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halt" sheetId="1" state="visible" r:id="rId2"/>
    <sheet name="T 1" sheetId="2" state="visible" r:id="rId3"/>
    <sheet name="T 2" sheetId="3" state="visible" r:id="rId4"/>
    <sheet name="T 3" sheetId="4" state="visible" r:id="rId5"/>
    <sheet name="T 4" sheetId="5" state="visible" r:id="rId6"/>
    <sheet name="T 5" sheetId="6" state="visible" r:id="rId7"/>
    <sheet name="T 6" sheetId="7" state="visible" r:id="rId8"/>
    <sheet name="T 7" sheetId="8" state="visible" r:id="rId9"/>
    <sheet name="T 8" sheetId="9" state="visible" r:id="rId10"/>
    <sheet name="T 9" sheetId="10" state="visible" r:id="rId11"/>
    <sheet name="T 10" sheetId="11" state="visible" r:id="rId12"/>
    <sheet name="T 11" sheetId="12" state="visible" r:id="rId13"/>
    <sheet name="T 12" sheetId="13" state="visible" r:id="rId14"/>
    <sheet name="T 13" sheetId="14" state="visible" r:id="rId15"/>
    <sheet name="T 14" sheetId="15" state="visible" r:id="rId16"/>
    <sheet name="T 15" sheetId="16" state="visible" r:id="rId17"/>
    <sheet name="T 16" sheetId="17" state="visible" r:id="rId18"/>
    <sheet name="T 17" sheetId="18" state="visible" r:id="rId19"/>
    <sheet name="T 18" sheetId="19" state="visible" r:id="rId20"/>
    <sheet name="T 19" sheetId="20" state="visible" r:id="rId21"/>
    <sheet name="T 20" sheetId="21" state="visible" r:id="rId22"/>
    <sheet name="T 21" sheetId="22" state="visible" r:id="rId23"/>
    <sheet name="T 22" sheetId="23" state="visible" r:id="rId24"/>
    <sheet name="T 23" sheetId="24" state="visible" r:id="rId25"/>
    <sheet name="T 24" sheetId="25" state="visible" r:id="rId26"/>
    <sheet name="T 25" sheetId="26" state="visible" r:id="rId27"/>
    <sheet name="T 26" sheetId="27" state="visible" r:id="rId28"/>
    <sheet name="T 27" sheetId="28" state="visible" r:id="rId29"/>
    <sheet name="T 28" sheetId="29" state="visible" r:id="rId30"/>
    <sheet name="T 29" sheetId="30" state="visible" r:id="rId31"/>
    <sheet name="T 30" sheetId="31" state="visible" r:id="rId32"/>
    <sheet name="T 31" sheetId="32" state="visible" r:id="rId33"/>
    <sheet name="T 32" sheetId="33" state="visible" r:id="rId34"/>
    <sheet name="T 33" sheetId="34" state="visible" r:id="rId35"/>
    <sheet name="T 34" sheetId="35" state="visible" r:id="rId36"/>
    <sheet name="WZ" sheetId="36" state="visible" r:id="rId37"/>
  </sheets>
  <definedNames>
    <definedName function="false" hidden="false" localSheetId="1" name="_xlnm.Print_Area" vbProcedure="false">'T 1'!$A$1:$H$77</definedName>
    <definedName function="false" hidden="false" localSheetId="10" name="_xlnm.Print_Area" vbProcedure="false">'T 10'!$A$1:$G$41</definedName>
    <definedName function="false" hidden="false" localSheetId="11" name="_xlnm.Print_Area" vbProcedure="false">'T 11'!$A$1:$H$38</definedName>
    <definedName function="false" hidden="false" localSheetId="12" name="_xlnm.Print_Area" vbProcedure="false">'T 12'!$A$1:$H$38</definedName>
    <definedName function="false" hidden="false" localSheetId="13" name="_xlnm.Print_Area" vbProcedure="false">'T 13'!$A$1:$N$38</definedName>
    <definedName function="false" hidden="false" localSheetId="14" name="_xlnm.Print_Area" vbProcedure="false">'T 14'!$A$1:$G$38</definedName>
    <definedName function="false" hidden="false" localSheetId="15" name="_xlnm.Print_Area" vbProcedure="false">'T 15'!$A$1:$H$38</definedName>
    <definedName function="false" hidden="false" localSheetId="16" name="_xlnm.Print_Area" vbProcedure="false">'T 16'!$A$1:$G$38</definedName>
    <definedName function="false" hidden="false" localSheetId="17" name="_xlnm.Print_Area" vbProcedure="false">'T 17'!$A$1:$P$38</definedName>
    <definedName function="false" hidden="false" localSheetId="18" name="_xlnm.Print_Area" vbProcedure="false">'T 18'!$A$1:$H$68</definedName>
    <definedName function="false" hidden="false" localSheetId="19" name="_xlnm.Print_Area" vbProcedure="false">'T 19'!$A$1:$O$68</definedName>
    <definedName function="false" hidden="false" localSheetId="2" name="_xlnm.Print_Area" vbProcedure="false">'T 2'!$A$1:$H$38</definedName>
    <definedName function="false" hidden="false" localSheetId="20" name="_xlnm.Print_Area" vbProcedure="false">'T 20'!$A$1:$H$68</definedName>
    <definedName function="false" hidden="false" localSheetId="21" name="_xlnm.Print_Area" vbProcedure="false">'T 21'!$A$1:$H$68</definedName>
    <definedName function="false" hidden="false" localSheetId="22" name="_xlnm.Print_Area" vbProcedure="false">'T 22'!$A$1:$N$68</definedName>
    <definedName function="false" hidden="false" localSheetId="23" name="_xlnm.Print_Area" vbProcedure="false">'T 23'!$A$1:$H$68</definedName>
    <definedName function="false" hidden="false" localSheetId="24" name="_xlnm.Print_Area" vbProcedure="false">'T 24'!$A$1:$H$68</definedName>
    <definedName function="false" hidden="false" localSheetId="25" name="_xlnm.Print_Area" vbProcedure="false">'T 25'!$A$1:$N$68</definedName>
    <definedName function="false" hidden="false" localSheetId="26" name="_xlnm.Print_Area" vbProcedure="false">'T 26'!$A$1:$H$68</definedName>
    <definedName function="false" hidden="false" localSheetId="27" name="_xlnm.Print_Area" vbProcedure="false">'T 27'!$A$1:$G$68</definedName>
    <definedName function="false" hidden="false" localSheetId="28" name="_xlnm.Print_Area" vbProcedure="false">'T 28'!$A$1:$H$68</definedName>
    <definedName function="false" hidden="false" localSheetId="29" name="_xlnm.Print_Area" vbProcedure="false">'T 29'!$A$1:$G$68</definedName>
    <definedName function="false" hidden="false" localSheetId="3" name="_xlnm.Print_Area" vbProcedure="false">'T 3'!$A$1:$H$38</definedName>
    <definedName function="false" hidden="false" localSheetId="30" name="_xlnm.Print_Area" vbProcedure="false">'T 30'!$A$1:$P$68</definedName>
    <definedName function="false" hidden="false" localSheetId="31" name="_xlnm.Print_Area" vbProcedure="false">'T 31'!$A$1:$I$53</definedName>
    <definedName function="false" hidden="false" localSheetId="33" name="_xlnm.Print_Area" vbProcedure="false">'T 33'!$A$1:$I$69</definedName>
    <definedName function="false" hidden="false" localSheetId="4" name="_xlnm.Print_Area" vbProcedure="false">'T 4'!$A$1:$O$38</definedName>
    <definedName function="false" hidden="false" localSheetId="5" name="_xlnm.Print_Area" vbProcedure="false">'T 5'!$A$1:$H$74</definedName>
    <definedName function="false" hidden="false" localSheetId="6" name="_xlnm.Print_Area" vbProcedure="false">'T 6'!$A$1:$H$38</definedName>
    <definedName function="false" hidden="false" localSheetId="7" name="_xlnm.Print_Area" vbProcedure="false">'T 7'!$A$1:$N$38</definedName>
    <definedName function="false" hidden="false" localSheetId="8" name="_xlnm.Print_Area" vbProcedure="false">'T 8'!$A$1:$H$38</definedName>
    <definedName function="false" hidden="false" localSheetId="9" name="_xlnm.Print_Area" vbProcedure="false">'T 9'!$A$1:$G$38</definedName>
    <definedName function="false" hidden="false" localSheetId="35" name="_xlnm.Print_Area" vbProcedure="false">WZ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402">
  <si>
    <t xml:space="preserve">Statistischer Bericht  -  E II  2 j/13 (Ergänzungserhebung im Bauhauptgewerbe im Freistaat Sachsen Juni 2013 – Bauhauptgewerbe)</t>
  </si>
  <si>
    <t xml:space="preserve">Inhalt</t>
  </si>
  <si>
    <t xml:space="preserve">Tabellen</t>
  </si>
  <si>
    <t xml:space="preserve">1.</t>
  </si>
  <si>
    <t xml:space="preserve">Betriebe, tätige Personen, Entgelte, geleistete Arbeitsstunden sowie Umsatz im 
Bauhauptgewerbe nach WZ 2008</t>
  </si>
  <si>
    <t xml:space="preserve">2.</t>
  </si>
  <si>
    <t xml:space="preserve">Betriebe im Bauhauptgewerbe am 30. Juni 2013 nach Kreisfreien Städten und Landkreisen sowie Beschäftigtengrößenklassen</t>
  </si>
  <si>
    <t xml:space="preserve">3.</t>
  </si>
  <si>
    <t xml:space="preserve">Tätige Personen im Bauhauptgewerbe am 30. Juni 2013 nach Kreisfreien Städten und Landkreisen sowie Beschäftigtengrößenklassen</t>
  </si>
  <si>
    <t xml:space="preserve">4.</t>
  </si>
  <si>
    <t xml:space="preserve">Tätige Personen im Bauhauptgewerbe am 30. Juni 2013 nach Kreisfreien Städten und Landkreisen sowie im Baugewerbe nach der Stellung im Betrieb</t>
  </si>
  <si>
    <t xml:space="preserve">5.</t>
  </si>
  <si>
    <t xml:space="preserve">Tätige Personen im Bauhauptgewerbe am 30. Juni 2013 nach der Stellung im Betrieb und Be-schäftigtengrößenklassen</t>
  </si>
  <si>
    <t xml:space="preserve">6.</t>
  </si>
  <si>
    <t xml:space="preserve">Entgelte im Bauhauptgewerbe im Juni 2013 nach Kreisfreien Städten und Landkreisen sowie Beschäftigtengrößenklassen </t>
  </si>
  <si>
    <t xml:space="preserve">7.</t>
  </si>
  <si>
    <t xml:space="preserve">Geleistete Arbeitsstunden im Bauhauptgewerbe im Juni 2013 nach Kreisfreien Städten und Landkreisen sowie Art der Bauten </t>
  </si>
  <si>
    <t xml:space="preserve">8.</t>
  </si>
  <si>
    <t xml:space="preserve">Geleistete Arbeitsstunden im Bauhauptgewerbe im Juni 2013 nach Kreisfreien Städten und Landkreisen sowie Beschäftigtengrößenklassen </t>
  </si>
  <si>
    <t xml:space="preserve">9.</t>
  </si>
  <si>
    <t xml:space="preserve">Geleistete Arbeitsstunden im Bauhauptgewerbe im Juni 2013 nach Art der Bauten und Beschäftigtengrößenklassen </t>
  </si>
  <si>
    <t xml:space="preserve">10.</t>
  </si>
  <si>
    <t xml:space="preserve">Baugewerblicher Umsatz in Vorbereitenden Baustellenarbeiten, Hoch- und Tiefbau im Juni 2012 nach Art der Bauten und Beschäftigtengrößenklassen </t>
  </si>
  <si>
    <t xml:space="preserve">11.</t>
  </si>
  <si>
    <t xml:space="preserve">Umsatz im Bauhauptgewerbe im Juni 2013 nach Kreisfreien Städten und Landkreisen  </t>
  </si>
  <si>
    <t xml:space="preserve">12.</t>
  </si>
  <si>
    <t xml:space="preserve">Baugewerblicher Umsatz im Bauhauptgewerbe im Juni 2013 nach Kreisfreien Städten und Landkreisen sowie Beschäftigtengrößenklassen</t>
  </si>
  <si>
    <t xml:space="preserve">13.</t>
  </si>
  <si>
    <t xml:space="preserve">Baugewerblicher Umsatz im Bauhauptgewerbe im Juni 2013 nach Kreisfreien Städten und Landkreisen sowie Art der Bauten </t>
  </si>
  <si>
    <t xml:space="preserve">14.</t>
  </si>
  <si>
    <t xml:space="preserve">Umsatz im Bauhauptgewerbe im Jahr 2012 nach Kreisfreien Städten und Landkreisen </t>
  </si>
  <si>
    <t xml:space="preserve">15.</t>
  </si>
  <si>
    <t xml:space="preserve">Baugewerblicher Umsatz im Bauhauptgewerbe im Jahr 2012 nach Kreisfreien Städten und Landkreisen sowie Beschäftigtengrößenklassen</t>
  </si>
  <si>
    <t xml:space="preserve">16.</t>
  </si>
  <si>
    <t xml:space="preserve">Betriebe, tätige Personen, Entgelte sowie geleistete Arbeitsstunden im Bauhauptgewerbe im Juni 2013 nach Kreisfreien Städten und Landkreisen - Veränderung zur Ergänzungserhebung im Juni 2012</t>
  </si>
  <si>
    <t xml:space="preserve">17.</t>
  </si>
  <si>
    <t xml:space="preserve">Umsatz im Bauhauptgewerbe im Juni 2013 sowie für das Jahr 2012 nach Kreisfreien Städten und Landkreisen - Veränderung zur Ergänzungserhebung im Juni 2012</t>
  </si>
  <si>
    <t xml:space="preserve">18.</t>
  </si>
  <si>
    <t xml:space="preserve">Betriebe im Bauhauptgewerbe am 30. Juni 2013 nach Wirtschaftszweigen und Beschäftigten-größenklassen</t>
  </si>
  <si>
    <t xml:space="preserve">19.</t>
  </si>
  <si>
    <t xml:space="preserve">Tätige Personen im Bauhauptgewerbe am 30. Juni 2013 nach Wirtschaftszweigen und im Baugewerbe nach der Stellung im Betrieb</t>
  </si>
  <si>
    <t xml:space="preserve">20.</t>
  </si>
  <si>
    <t xml:space="preserve">Tätige Personen im Bauhauptgewerbe am 30. Juni 2013 nach Wirtschaftszweigen und Beschäftigtengrößenklassen</t>
  </si>
  <si>
    <t xml:space="preserve">21.</t>
  </si>
  <si>
    <t xml:space="preserve">Entgelte im Bauhauptgewerbe im Juni 2013 nach Wirtschaftszweigen und Beschäftigten-größenklassen </t>
  </si>
  <si>
    <t xml:space="preserve">22.</t>
  </si>
  <si>
    <t xml:space="preserve">Geleistete Arbeitsstunden im Bauhauptgewerbe im Juni 2013 nach Wirtschaftszweigen und Art der Bauten </t>
  </si>
  <si>
    <t xml:space="preserve">23.</t>
  </si>
  <si>
    <t xml:space="preserve">Geleistete Arbeitsstunden im Bauhauptgewerbe im Juni 2013 nach Wirtschaftszweigen und Beschäftigtengrößenklassen</t>
  </si>
  <si>
    <t xml:space="preserve">24.</t>
  </si>
  <si>
    <t xml:space="preserve">Umsatz im Bauhauptgewerbe im Juni 2013 nach Wirtschaftszweigen </t>
  </si>
  <si>
    <t xml:space="preserve">25.</t>
  </si>
  <si>
    <t xml:space="preserve">Baugewerblicher Umsatz im Bauhauptgewerbe im Juni 2013 nach Wirtschaftszweigen und Art der Bauten </t>
  </si>
  <si>
    <t xml:space="preserve">26.</t>
  </si>
  <si>
    <t xml:space="preserve">Baugewerblicher Umsatz im Bauhauptgewerbe im Juni 2013 nach Wirtschaftszweigen und Beschäftigtengrößenklassen </t>
  </si>
  <si>
    <t xml:space="preserve">27.</t>
  </si>
  <si>
    <t xml:space="preserve">Umsatz im Bauhauptgewerbe im Jahr 2012 nach Wirtschaftszweigen </t>
  </si>
  <si>
    <t xml:space="preserve">28.</t>
  </si>
  <si>
    <t xml:space="preserve">Baugewerblicher Umsatz im Bauhauptgewerbe im Jahr 2012 nach Wirtschaftszweigen und Beschäftigtengrößenklassen</t>
  </si>
  <si>
    <t xml:space="preserve">29.</t>
  </si>
  <si>
    <t xml:space="preserve">Betriebe, tätige Personen, Entgelte sowie geleistete Arbeitsstunden im Bauhauptgewerbe im Juni 2013 nach Wirtschaftszweigen - Veränderung zur Ergänzungserhebung im Juni 2012 </t>
  </si>
  <si>
    <t xml:space="preserve">30.</t>
  </si>
  <si>
    <t xml:space="preserve">Umsatz in Bauhauptgewerbe im Juni 2013 sowie für das Jahr 2012 nach Wirtschaftszweigen
 - Veränderung zur Ergänzungserhebung im Juni 2012</t>
  </si>
  <si>
    <t xml:space="preserve">31.</t>
  </si>
  <si>
    <t xml:space="preserve">Betriebe, tätige Personen, Entgelte, geleistete Arbeitsstunden und Umsatz im Juni 2013 sowie Umsatz für das Jahr 2012 in Handwerksbetrieben im Bauhauptgewerbe nach Kreisfreien Städten und Landkreisen</t>
  </si>
  <si>
    <t xml:space="preserve">32.</t>
  </si>
  <si>
    <t xml:space="preserve">Betriebe, tätige Personen, Entgelte, geleistete Arbeitsstunden und Umsatz im Juni 2013 sowie Umsatz für das Jahr 2012 in Handwerksbetrieben im Bauhauptgewerbe nach Kreisfreien Städten und Landkreisen - Veränderung zur Ergänzungserhebung im Juni 2012</t>
  </si>
  <si>
    <t xml:space="preserve">33.</t>
  </si>
  <si>
    <t xml:space="preserve">Betriebe, tätige Personen, Entgelte, geleistete Arbeitsstunden und Umsatz im Juni 2013 sowie Umsatz für das Jahr 2012 in Handwerksbetrieben im Bauhauptgewerbe nach Wirtschaftszweigen</t>
  </si>
  <si>
    <t xml:space="preserve">34.</t>
  </si>
  <si>
    <t xml:space="preserve">Betriebe, tätige Personen, Entgelte, geleistete Arbeitsstunden und Umsatz im Juni 2013 sowie Umsatz für das Jahr 2012 in Handwerksbetrieben im Bauhauptgewerbe nach Wirtschaftszweigen - Veränderung zur Ergänzungserhebung im Juni 2012</t>
  </si>
  <si>
    <t xml:space="preserve">WZ</t>
  </si>
  <si>
    <t xml:space="preserve">Verzeichnis der Wirtschaftszweige im Bauhauptgewerbe </t>
  </si>
  <si>
    <t xml:space="preserve">1. Betriebe, tätige Personen, Entgelte, geleistete Arbeitsstunden sowie Umsatz im Bauhauptgewerbe nach WZ 2008 </t>
  </si>
  <si>
    <t xml:space="preserve">Jahr</t>
  </si>
  <si>
    <t xml:space="preserve">Betriebe</t>
  </si>
  <si>
    <t xml:space="preserve">Tätige
Personen im
Baugewerbe</t>
  </si>
  <si>
    <t xml:space="preserve">Entgelte</t>
  </si>
  <si>
    <t xml:space="preserve">Geleistete
Arbeits-
stunden</t>
  </si>
  <si>
    <t xml:space="preserve">Gesamt-
umsatz</t>
  </si>
  <si>
    <t xml:space="preserve">Darunter</t>
  </si>
  <si>
    <t xml:space="preserve">Gesamtum-
satz im 
Vorjahr</t>
  </si>
  <si>
    <t xml:space="preserve">baugewerbl.</t>
  </si>
  <si>
    <t xml:space="preserve">Umsatz</t>
  </si>
  <si>
    <t xml:space="preserve">am 30. Juni</t>
  </si>
  <si>
    <r>
      <rPr>
        <sz val="8"/>
        <rFont val="Arial"/>
        <family val="2"/>
      </rPr>
      <t xml:space="preserve">2 144 321 </t>
    </r>
    <r>
      <rPr>
        <vertAlign val="superscript"/>
        <sz val="8"/>
        <rFont val="Arial"/>
        <family val="2"/>
      </rPr>
      <t xml:space="preserve">1)</t>
    </r>
  </si>
  <si>
    <t xml:space="preserve">____</t>
  </si>
  <si>
    <t xml:space="preserve">1) Gesamtumsatz im Vorjahr nur für ein halbes Jahr</t>
  </si>
  <si>
    <t xml:space="preserve">2. Betriebe im Bauhauptgewerbe am 30. Juni 2013 nach Kreisfreien Städten und Landkreisen sowie Beschäftigten- </t>
  </si>
  <si>
    <t xml:space="preserve">    größenklassen </t>
  </si>
  <si>
    <t xml:space="preserve">Kreis-
Nr.</t>
  </si>
  <si>
    <t xml:space="preserve">Kreisfreie Stadt
Landkreis
Land</t>
  </si>
  <si>
    <t xml:space="preserve"> Betriebe mit ... tätigen Personen</t>
  </si>
  <si>
    <t xml:space="preserve">1 bis 9</t>
  </si>
  <si>
    <t xml:space="preserve">10 bis 19</t>
  </si>
  <si>
    <t xml:space="preserve">20 bis 49</t>
  </si>
  <si>
    <t xml:space="preserve">50 bis 99</t>
  </si>
  <si>
    <t xml:space="preserve">100 und mehr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3. Tätige Personen im Bauhauptgewerbe am 30. Juni 2013 nach Kreisfreien Städten und Landkreisen sowie Beschäftigten- </t>
  </si>
  <si>
    <t xml:space="preserve">.    </t>
  </si>
  <si>
    <t xml:space="preserve">4. Tätige Personen im Bauhauptgewerbe am 30. Juni 2013 nach Kreisfreien Städten und Landkreisen sowie im Baugewerbe </t>
  </si>
  <si>
    <t xml:space="preserve">    nach der Stellung im Betrieb </t>
  </si>
  <si>
    <t xml:space="preserve">Tätige Personen</t>
  </si>
  <si>
    <t xml:space="preserve">Tätige Inhaber, 
Mitinhaber und unbezahlt mithelf. 
Familien-
angehörige</t>
  </si>
  <si>
    <t xml:space="preserve">Kaufmännische
und techn. Angestellte
einschl. Auszubildende</t>
  </si>
  <si>
    <t xml:space="preserve">Gewerbliche
Arbeitskräfte</t>
  </si>
  <si>
    <t xml:space="preserve">Davon</t>
  </si>
  <si>
    <t xml:space="preserve">insgesamt</t>
  </si>
  <si>
    <t xml:space="preserve">davon</t>
  </si>
  <si>
    <t xml:space="preserve">Poliere, Schacht- 
und -Meister, Werkpoliere
und Vorarbeiter</t>
  </si>
  <si>
    <t xml:space="preserve">Maurer, Betonbauer, 
Zimmerer, übrige 
Fach- u. Spezialarbeiter</t>
  </si>
  <si>
    <t xml:space="preserve">Baumaschinen-,
Baugeräteführer,
und Berufskraft-
fahrer</t>
  </si>
  <si>
    <t xml:space="preserve">Fachwerker,</t>
  </si>
  <si>
    <t xml:space="preserve">gewerbl.</t>
  </si>
  <si>
    <t xml:space="preserve">im Baugewerbe</t>
  </si>
  <si>
    <t xml:space="preserve">in anderen Bereichen</t>
  </si>
  <si>
    <t xml:space="preserve">Werker u.</t>
  </si>
  <si>
    <t xml:space="preserve">Auszubildende,</t>
  </si>
  <si>
    <t xml:space="preserve">sonstige Be-</t>
  </si>
  <si>
    <t xml:space="preserve">Umschüler u.</t>
  </si>
  <si>
    <t xml:space="preserve">schäftigte</t>
  </si>
  <si>
    <t xml:space="preserve">Praktikanten</t>
  </si>
  <si>
    <t xml:space="preserve">5. Tätige Personen im Bauhauptgewerbe am 30. Juni 2013 nach der Stellung im Betrieb und Beschäftigtengrößenklassen </t>
  </si>
  <si>
    <t xml:space="preserve">    </t>
  </si>
  <si>
    <t xml:space="preserve">In Betrieben mit ... tätigen Personen</t>
  </si>
  <si>
    <t xml:space="preserve">Darunter
im
Handwerk</t>
  </si>
  <si>
    <t xml:space="preserve">Stellung im Betrieb</t>
  </si>
  <si>
    <t xml:space="preserve">Tätige Personen im Baugewerbe</t>
  </si>
  <si>
    <t xml:space="preserve">   Tätige Inhaber, tätige Mitinhaber 
      und unbezahlt mithelfende 
      Familienangehörige</t>
  </si>
  <si>
    <t xml:space="preserve">     </t>
  </si>
  <si>
    <t xml:space="preserve">   Kaufmännische und technische 
      Angestellte einschl. kaufm. 
      und techn. Auszubildender</t>
  </si>
  <si>
    <t xml:space="preserve">   Poliere, Schachtmeister, Meister,
     Werkpoliere, Bauvorarbeiter, Bau- 
     masch.- Fachmeister u. - Vorarbeiter</t>
  </si>
  <si>
    <t xml:space="preserve">   Maurer, Betonbauer, Zimmerer, 
      übrige Fach- / Spezialfacharbeiter </t>
  </si>
  <si>
    <t xml:space="preserve">   Baumaschinenführer, Baugeräte-
       führer, Berufskraftfahrer</t>
  </si>
  <si>
    <t xml:space="preserve">   Fachwerker, Maschinisten, 
       Kraftfahrer und Werker </t>
  </si>
  <si>
    <t xml:space="preserve">   Gewerbl. Auszubildende, Umschüler,</t>
  </si>
  <si>
    <t xml:space="preserve">      Anlernlinge, Praktikanten</t>
  </si>
  <si>
    <t xml:space="preserve">  darunter  Arbeiter</t>
  </si>
  <si>
    <t xml:space="preserve">Tätige Personen in anderen Bereichen</t>
  </si>
  <si>
    <t xml:space="preserve">Tätige Personen insgesamt im Betrieb</t>
  </si>
  <si>
    <t xml:space="preserve">Veränderung gegenüber dem Vorjahr in %</t>
  </si>
  <si>
    <t xml:space="preserve"> -  </t>
  </si>
  <si>
    <t xml:space="preserve">6. Entgelte im Bauhauptgewerbe im Juni 2013 nach Kreisfreien Städten und  Landkreisen sowie Beschäftigtengrößenklassen   </t>
  </si>
  <si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(in 1 000 €) </t>
    </r>
  </si>
  <si>
    <t xml:space="preserve">7. Geleistete Arbeitsstunden im Bauhauptgewerbe im Juni 2013 nach Kreisfreien Städten und Landkreisen sowie Art  </t>
  </si>
  <si>
    <r>
      <rPr>
        <b val="true"/>
        <sz val="8"/>
        <rFont val="Arial"/>
        <family val="2"/>
      </rPr>
      <t xml:space="preserve">    der Bauten </t>
    </r>
    <r>
      <rPr>
        <sz val="8"/>
        <rFont val="Arial"/>
        <family val="2"/>
      </rPr>
      <t xml:space="preserve">(in 1 000 Stunden) </t>
    </r>
  </si>
  <si>
    <t xml:space="preserve">Geleistete</t>
  </si>
  <si>
    <t xml:space="preserve">Davon im</t>
  </si>
  <si>
    <t xml:space="preserve">Kreis-</t>
  </si>
  <si>
    <t xml:space="preserve">Arbeits-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Nr.</t>
  </si>
  <si>
    <t xml:space="preserve">stunden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Tiefbau</t>
  </si>
  <si>
    <t xml:space="preserve">im Hochbau</t>
  </si>
  <si>
    <t xml:space="preserve"> </t>
  </si>
  <si>
    <t xml:space="preserve">        </t>
  </si>
  <si>
    <t xml:space="preserve">8. Geleistete Arbeitsstunden im Bauhauptgewerbe im Juni 2013 nach Kreisfreien Städten und Landkreisen sowie  </t>
  </si>
  <si>
    <r>
      <rPr>
        <b val="true"/>
        <sz val="8"/>
        <rFont val="Arial"/>
        <family val="2"/>
      </rPr>
      <t xml:space="preserve">    Beschäftigtengrößenklassen </t>
    </r>
    <r>
      <rPr>
        <sz val="8"/>
        <rFont val="Arial"/>
        <family val="2"/>
      </rPr>
      <t xml:space="preserve">(in 1 000 Stunden) </t>
    </r>
  </si>
  <si>
    <t xml:space="preserve">9. Geleistete Arbeitsstunden im Bauhauptgewerbe im Juni 2013 nach Art der Bauten und Beschäftigtengrößenklas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(in 1 000 Stunden) </t>
    </r>
  </si>
  <si>
    <t xml:space="preserve">Art der Bauten und Auftraggeber</t>
  </si>
  <si>
    <t xml:space="preserve">Geleistete Arbeitsstunden insgesamt</t>
  </si>
  <si>
    <t xml:space="preserve">  Hochbau</t>
  </si>
  <si>
    <t xml:space="preserve">  Tiefbau</t>
  </si>
  <si>
    <t xml:space="preserve">    Wohnungsbau</t>
  </si>
  <si>
    <t xml:space="preserve">    Gewerblicher Bau</t>
  </si>
  <si>
    <t xml:space="preserve">      Gewerbl. u. industr. Hochbau</t>
  </si>
  <si>
    <t xml:space="preserve">      Gewerbl. u. industr. Tiefbau</t>
  </si>
  <si>
    <t xml:space="preserve">    Öffentlicher und Straßenbau</t>
  </si>
  <si>
    <t xml:space="preserve">      Hochbau</t>
  </si>
  <si>
    <t xml:space="preserve">           Hochbau f. Organisationen 
              ohne Erwerbszweck</t>
  </si>
  <si>
    <t xml:space="preserve">           Hochbau f. Körperschaften
              des öffentlichen Rechts</t>
  </si>
  <si>
    <t xml:space="preserve">      Tiefbau</t>
  </si>
  <si>
    <t xml:space="preserve">           Straßenbau</t>
  </si>
  <si>
    <t xml:space="preserve">           sonstiger Tiefbau</t>
  </si>
  <si>
    <t xml:space="preserve">10. Baugewerblicher Umsatz im Bauhauptgewerbe im Juni 2013 nach Art der Bauten und Beschäftigtengrößenklassen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1 000 €)</t>
    </r>
  </si>
  <si>
    <t xml:space="preserve">Baugewerbl.
Umsatz</t>
  </si>
  <si>
    <t xml:space="preserve">Baugewerblicher Umsatz insgesamt</t>
  </si>
  <si>
    <r>
      <rPr>
        <b val="true"/>
        <sz val="8"/>
        <rFont val="Arial"/>
        <family val="2"/>
      </rPr>
      <t xml:space="preserve">11. Umsatz im Bauhauptgewerbe im Juni 2013 nach Kreisfreien Städten und Landkreisen</t>
    </r>
    <r>
      <rPr>
        <sz val="8"/>
        <rFont val="Arial"/>
        <family val="2"/>
      </rPr>
      <t xml:space="preserve"> (in 1 000 €) </t>
    </r>
  </si>
  <si>
    <t xml:space="preserve">Gesamtumsatz</t>
  </si>
  <si>
    <t xml:space="preserve">Gesamt-</t>
  </si>
  <si>
    <t xml:space="preserve"> baugewerblicher Umsatz</t>
  </si>
  <si>
    <t xml:space="preserve">sonstiger
Umsatz</t>
  </si>
  <si>
    <t xml:space="preserve">je tätiger</t>
  </si>
  <si>
    <t xml:space="preserve">umsatz</t>
  </si>
  <si>
    <t xml:space="preserve">zusammen</t>
  </si>
  <si>
    <t xml:space="preserve">Hochbau</t>
  </si>
  <si>
    <t xml:space="preserve">Person</t>
  </si>
  <si>
    <t xml:space="preserve">€</t>
  </si>
  <si>
    <t xml:space="preserve">12. Baugewerblicher Umsatz im Bauhauptgewerbe im Juni 2013 nach Kreisfreien Städten und Landkreisen sowie </t>
  </si>
  <si>
    <r>
      <rPr>
        <b val="true"/>
        <sz val="8"/>
        <rFont val="Arial"/>
        <family val="2"/>
      </rPr>
      <t xml:space="preserve">      Beschäftigtengrößenklassen </t>
    </r>
    <r>
      <rPr>
        <sz val="8"/>
        <rFont val="Arial"/>
        <family val="2"/>
      </rPr>
      <t xml:space="preserve">(in 1 000 €) </t>
    </r>
  </si>
  <si>
    <t xml:space="preserve">Bauge-
werblicher
Umsatz</t>
  </si>
  <si>
    <t xml:space="preserve">13. Baugewerblicher Umsatz im Bauhauptgewerbe im Juni 2013 nach Kreisfreien Städten und Landkreisen sowie Art  </t>
  </si>
  <si>
    <r>
      <rPr>
        <b val="true"/>
        <sz val="8"/>
        <rFont val="Arial"/>
        <family val="2"/>
      </rPr>
      <t xml:space="preserve">      der Bauten </t>
    </r>
    <r>
      <rPr>
        <sz val="8"/>
        <rFont val="Arial"/>
        <family val="2"/>
      </rPr>
      <t xml:space="preserve">(in 1 000 €)  </t>
    </r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industrieller</t>
  </si>
  <si>
    <r>
      <rPr>
        <b val="true"/>
        <sz val="8"/>
        <rFont val="Arial"/>
        <family val="2"/>
      </rPr>
      <t xml:space="preserve">14. Umsatz im Bauhauptgewerbe im Jahr 2012 nach Kreisfreien Städten und Landkreisen</t>
    </r>
    <r>
      <rPr>
        <sz val="8"/>
        <rFont val="Arial"/>
        <family val="2"/>
      </rPr>
      <t xml:space="preserve"> (in 1 000 €) </t>
    </r>
  </si>
  <si>
    <t xml:space="preserve">baugewerbl.
Umsatz</t>
  </si>
  <si>
    <t xml:space="preserve">darunter für landwirtschaftlichen Bau</t>
  </si>
  <si>
    <t xml:space="preserve"> -    </t>
  </si>
  <si>
    <t xml:space="preserve">15. Baugewerblicher Umsatz im Bauhauptgewerbe im Jahr 2012 nach Kreisfreien Städten und Landkreisen sowie </t>
  </si>
  <si>
    <t xml:space="preserve">16. Betriebe, tätige Personen, Entgelte sowie geleistete Arbeitsstunden im Bauhauptgewerbe im Juni 2013 nach </t>
  </si>
  <si>
    <r>
      <rPr>
        <b val="true"/>
        <sz val="8"/>
        <rFont val="Arial"/>
        <family val="2"/>
      </rPr>
      <t xml:space="preserve">      Kreisfreien Städten und Landkreisen - Veränderung zur Ergänzungserhebung im Juni 2012</t>
    </r>
    <r>
      <rPr>
        <sz val="8"/>
        <rFont val="Arial"/>
        <family val="2"/>
      </rPr>
      <t xml:space="preserve"> (in Prozent) </t>
    </r>
  </si>
  <si>
    <t xml:space="preserve">      </t>
  </si>
  <si>
    <t xml:space="preserve">Tätige
Personen im Baugewerbe</t>
  </si>
  <si>
    <t xml:space="preserve">Darunter
Arbeiter</t>
  </si>
  <si>
    <t xml:space="preserve">0,0  </t>
  </si>
  <si>
    <t xml:space="preserve">-  </t>
  </si>
  <si>
    <t xml:space="preserve">17. Umsatz im Bauhauptgewerbe im Juni 2013 sowie für das Jahr 2012 nach Kreisfreien Städten und Landkreisen  </t>
  </si>
  <si>
    <r>
      <rPr>
        <b val="true"/>
        <sz val="8"/>
        <rFont val="Arial"/>
        <family val="2"/>
      </rPr>
      <t xml:space="preserve">      - Veränderung zur Ergänzungserhebung im Juni 2012 </t>
    </r>
    <r>
      <rPr>
        <sz val="8"/>
        <rFont val="Arial"/>
        <family val="2"/>
      </rPr>
      <t xml:space="preserve">(in Prozent) </t>
    </r>
  </si>
  <si>
    <t xml:space="preserve">Darunter
baugewerbl.
Umsatz</t>
  </si>
  <si>
    <t xml:space="preserve">Baugewerbl. Umsatz davon</t>
  </si>
  <si>
    <t xml:space="preserve">Gesamtum-
satz je tätiger
Person</t>
  </si>
  <si>
    <t xml:space="preserve">Gesamt-
umsatz für
 das Jahr 2012</t>
  </si>
  <si>
    <t xml:space="preserve">Darunter
baugewerbl.
Umsatz 2012</t>
  </si>
  <si>
    <t xml:space="preserve">Gesamtum-
satz je tätiger
Person 2012</t>
  </si>
  <si>
    <t xml:space="preserve">darunter</t>
  </si>
  <si>
    <t xml:space="preserve">darunter
Straßenbau</t>
  </si>
  <si>
    <t xml:space="preserve">gewerbl. u.
ind. Hochbau</t>
  </si>
  <si>
    <t xml:space="preserve">öffentl.
Hochbau</t>
  </si>
  <si>
    <t xml:space="preserve">18. Betriebe im Bauhauptgewerbe am 30. Juni 2013 nach Wirtschaftszweigen und Beschäftigtengrößenklassen </t>
  </si>
  <si>
    <t xml:space="preserve">WZ-
Nr.</t>
  </si>
  <si>
    <t xml:space="preserve">Wirtschaftszweig</t>
  </si>
  <si>
    <t xml:space="preserve">Bauhauptgewerbe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41.20.2</t>
  </si>
  <si>
    <t xml:space="preserve">        Errichtung von Fertigteilbauten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19. Tätige Personen im Bauhauptgewerbe am 30. Juni 2013 nach Wirtschaftszweigen und im Baugewerbe nach der Stellung </t>
  </si>
  <si>
    <t xml:space="preserve">       im Betrieb</t>
  </si>
  <si>
    <t xml:space="preserve">Baumaschinen-,
Baugeräteführer
und Berufs-
kraftfahrer</t>
  </si>
  <si>
    <t xml:space="preserve">.  </t>
  </si>
  <si>
    <t xml:space="preserve">20. Tätige Personen im Bauhauptgewerbe am 30. Juni 2013 nach Wirtschaftszweigen und Beschäftigtengrößenklassen</t>
  </si>
  <si>
    <t xml:space="preserve">21. Entgelte im Bauhauptgewerbe im Juni 2013 nach Wirtschaftszweigen und Beschäftigtengrößenklassen </t>
  </si>
  <si>
    <t xml:space="preserve">      (in 1 000 €) </t>
  </si>
  <si>
    <t xml:space="preserve">22. Geleistete Arbeitsstunden im Bauhauptgewerbe im Juni 2013 nach Wirtschaftszweigen und Art der Bauten</t>
  </si>
  <si>
    <t xml:space="preserve">       (in 1 000 Stunden)</t>
  </si>
  <si>
    <t xml:space="preserve">WZ-</t>
  </si>
  <si>
    <t xml:space="preserve">23. Geleistete Arbeitsstunden im Bauhauptgewerbe im Juni 2013 nach Wirtschaftszweigen und Beschäftigtengrößenklassen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 (in 1 000 Stunden)</t>
    </r>
  </si>
  <si>
    <t xml:space="preserve">Geleistete Arbeits-stunden</t>
  </si>
  <si>
    <r>
      <rPr>
        <b val="true"/>
        <sz val="8"/>
        <rFont val="Arial"/>
        <family val="2"/>
      </rPr>
      <t xml:space="preserve">24. Umsatz im Bauhauptgewerbe im Juni 2013 nach Wirtschaftszweigen</t>
    </r>
    <r>
      <rPr>
        <sz val="8"/>
        <rFont val="Arial"/>
        <family val="2"/>
      </rPr>
      <t xml:space="preserve"> (in 1 000 €) </t>
    </r>
  </si>
  <si>
    <r>
      <rPr>
        <b val="true"/>
        <sz val="8"/>
        <rFont val="Arial"/>
        <family val="2"/>
      </rPr>
      <t xml:space="preserve">25. Baugewerblicher Umsatz im Bauhauptgewerbe im Juni 2013 nach Wirtschaftszweigen und Art der Bauten</t>
    </r>
    <r>
      <rPr>
        <sz val="8"/>
        <rFont val="Arial"/>
        <family val="2"/>
      </rPr>
      <t xml:space="preserve"> (in 1 000 €)</t>
    </r>
  </si>
  <si>
    <t xml:space="preserve">Bauge-</t>
  </si>
  <si>
    <t xml:space="preserve">werblicher</t>
  </si>
  <si>
    <t xml:space="preserve">26. Baugewerblicher Umsatz im Bauhauptgewerbe im Juni 2013 nach Wirtschaftszweigen und Beschäftigtengrößenklassen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 (in 1 000 €)</t>
    </r>
  </si>
  <si>
    <t xml:space="preserve">Bauge-werblicher Umsatz</t>
  </si>
  <si>
    <r>
      <rPr>
        <b val="true"/>
        <sz val="8"/>
        <rFont val="Arial"/>
        <family val="2"/>
      </rPr>
      <t xml:space="preserve">27. Umsatz im Bauhauptgewerbe im Jahr 2012 nach Wirtschaftszweigen</t>
    </r>
    <r>
      <rPr>
        <sz val="8"/>
        <rFont val="Arial"/>
        <family val="2"/>
      </rPr>
      <t xml:space="preserve"> (in 1 000 €) </t>
    </r>
  </si>
  <si>
    <t xml:space="preserve">darunter landwirtschaftlicher
 Bau</t>
  </si>
  <si>
    <t xml:space="preserve">28. Baugewerblicher Umsatz im Bauhauptgewerbe im Jahr 2012 nach Wirtschaftszweigen und Beschäftigtengrößenklassen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   (in 1 000 €) </t>
    </r>
  </si>
  <si>
    <t xml:space="preserve">29. Betriebe, tätige Personen, Entgelte sowie geleistete Arbeitsstunden im Bauhauptgewerbe im Juni 2013</t>
  </si>
  <si>
    <r>
      <rPr>
        <b val="true"/>
        <sz val="8"/>
        <rFont val="Arial"/>
        <family val="2"/>
      </rPr>
      <t xml:space="preserve">      nach Wirtschaftszweigen - Veränderung zur Ergänzungserhebung im Juni 2012</t>
    </r>
    <r>
      <rPr>
        <sz val="8"/>
        <rFont val="Arial"/>
        <family val="2"/>
      </rPr>
      <t xml:space="preserve"> (in Prozent)</t>
    </r>
  </si>
  <si>
    <t xml:space="preserve">Darunter Arbeiter</t>
  </si>
  <si>
    <t xml:space="preserve">Geleistete
arbeits-
stunden</t>
  </si>
  <si>
    <t xml:space="preserve">-   </t>
  </si>
  <si>
    <t xml:space="preserve"> .  </t>
  </si>
  <si>
    <t xml:space="preserve">30. Umsatz im Bauhauptgewerbe im Juni 2013 sowie für das Jahr 2012 nach Wirtschaftszweigen </t>
  </si>
  <si>
    <r>
      <rPr>
        <b val="true"/>
        <sz val="8"/>
        <rFont val="Arial"/>
        <family val="2"/>
      </rPr>
      <t xml:space="preserve">      - Veränderung zur Ergänzungserhebung im Juni 2012</t>
    </r>
    <r>
      <rPr>
        <sz val="8"/>
        <rFont val="Arial"/>
        <family val="2"/>
      </rPr>
      <t xml:space="preserve"> (in Prozent) </t>
    </r>
  </si>
  <si>
    <t xml:space="preserve">x   </t>
  </si>
  <si>
    <t xml:space="preserve">31. Betriebe, tätige Personen, Entgelte, geleistete Arbeitsstunden und Umsatz im Juni 2013 sowie Umsatz für das Jahr 2012 </t>
  </si>
  <si>
    <t xml:space="preserve">      in Handwerksbetrieben im Bauhauptgewerbe nach Kreisfreien Städten und Landkreisen </t>
  </si>
  <si>
    <t xml:space="preserve">Tätige
Personen 
im Bau-
gewerbe</t>
  </si>
  <si>
    <t xml:space="preserve">Gesamtum-
satz für das
Jahr 2012</t>
  </si>
  <si>
    <t xml:space="preserve">1 000 </t>
  </si>
  <si>
    <t xml:space="preserve">32. Betriebe, tätige Personen, Entgelte, geleistete Arbeitsstunden und Umsatz im Juni 2013 sowie Umsatz für das Jahr 2012 </t>
  </si>
  <si>
    <t xml:space="preserve">Darunter
baugewerb.
Umsatz</t>
  </si>
  <si>
    <t xml:space="preserve">33. Betriebe, tätige Personen, Entgelte, geleistete Arbeitsstunden und Umsatz im Juni 2013 sowie Umsatz für das Jahr 2012 </t>
  </si>
  <si>
    <t xml:space="preserve">      in Handwerksbetrieben im Bauhauptgewerbe nach Wirtschaftszweigen </t>
  </si>
  <si>
    <t xml:space="preserve">Tätige
Personen</t>
  </si>
  <si>
    <t xml:space="preserve">. </t>
  </si>
  <si>
    <t xml:space="preserve">34. Betriebe, tätige Personen, Entgelte, geleistete Arbeitsstunden und Umsatz im Juni 2013 sowie Umsatz für das Jahr 2012 </t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\ ##0&quot; €&quot;;\-#\ ##0&quot; €&quot;"/>
    <numFmt numFmtId="166" formatCode="#,##0"/>
    <numFmt numFmtId="167" formatCode="#,##0&quot; €&quot;;[RED]\-#,##0&quot; €&quot;"/>
    <numFmt numFmtId="168" formatCode="#\ ###\ ###&quot;   &quot;"/>
    <numFmt numFmtId="169" formatCode="#,###\ ,##0&quot;  &quot;"/>
    <numFmt numFmtId="170" formatCode="###\ ###&quot;   &quot;"/>
    <numFmt numFmtId="171" formatCode="0.0"/>
    <numFmt numFmtId="172" formatCode="#,###,###&quot;    &quot;"/>
    <numFmt numFmtId="173" formatCode="###\ ##0&quot;  &quot;"/>
    <numFmt numFmtId="174" formatCode="##0.0&quot;   &quot;"/>
    <numFmt numFmtId="175" formatCode="0"/>
    <numFmt numFmtId="176" formatCode="#\ ###&quot;  &quot;"/>
    <numFmt numFmtId="177" formatCode="##\ ##0&quot;   &quot;"/>
    <numFmt numFmtId="178" formatCode="##\ ##0&quot;  &quot;"/>
    <numFmt numFmtId="179" formatCode="##0.0&quot;  &quot;"/>
    <numFmt numFmtId="180" formatCode="0.00"/>
    <numFmt numFmtId="181" formatCode="[$-409]mmm\-yy"/>
    <numFmt numFmtId="182" formatCode="#\ ###\ ###\ "/>
    <numFmt numFmtId="183" formatCode="#\ ###\ ###&quot;    &quot;"/>
    <numFmt numFmtId="184" formatCode="##0.0&quot;       &quot;"/>
    <numFmt numFmtId="185" formatCode="#\ ##0&quot; DM&quot;;\-#\ ##0&quot; DM&quot;"/>
    <numFmt numFmtId="186" formatCode="\-0.0&quot;  &quot;"/>
    <numFmt numFmtId="187" formatCode="#,###,###&quot;  &quot;"/>
    <numFmt numFmtId="188" formatCode="#,###\ ,###&quot;  &quot;"/>
    <numFmt numFmtId="189" formatCode="#\ ###\ ##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T 38" xfId="22"/>
    <cellStyle name="Standard_T 4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600</xdr:rowOff>
    </xdr:from>
    <xdr:to>
      <xdr:col>0</xdr:col>
      <xdr:colOff>2160</xdr:colOff>
      <xdr:row>6</xdr:row>
      <xdr:rowOff>85680</xdr:rowOff>
    </xdr:to>
    <xdr:sp>
      <xdr:nvSpPr>
        <xdr:cNvPr id="0" name="Text 1"/>
        <xdr:cNvSpPr/>
      </xdr:nvSpPr>
      <xdr:spPr>
        <a:xfrm>
          <a:off x="0" y="46656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77.32"/>
  </cols>
  <sheetData>
    <row r="1" s="2" customFormat="true" ht="12" hidden="false" customHeight="true" outlineLevel="0" collapsed="false">
      <c r="A1" s="1" t="s">
        <v>0</v>
      </c>
      <c r="B1" s="1"/>
    </row>
    <row r="2" s="2" customFormat="true" ht="12" hidden="false" customHeight="false" outlineLevel="0" collapsed="false">
      <c r="A2" s="1"/>
      <c r="B2" s="1"/>
    </row>
    <row r="3" s="2" customFormat="true" ht="12" hidden="false" customHeight="false" outlineLevel="0" collapsed="false">
      <c r="A3" s="3"/>
      <c r="B3" s="3"/>
    </row>
    <row r="4" s="2" customFormat="true" ht="12" hidden="false" customHeight="false" outlineLevel="0" collapsed="false">
      <c r="A4" s="4" t="s">
        <v>1</v>
      </c>
    </row>
    <row r="5" s="2" customFormat="true" ht="12" hidden="false" customHeight="false" outlineLevel="0" collapsed="false">
      <c r="A5" s="4"/>
    </row>
    <row r="6" s="2" customFormat="true" ht="12" hidden="false" customHeight="true" outlineLevel="0" collapsed="false">
      <c r="A6" s="5" t="s">
        <v>2</v>
      </c>
      <c r="B6" s="5"/>
    </row>
    <row r="7" s="8" customFormat="true" ht="27.75" hidden="false" customHeight="true" outlineLevel="0" collapsed="false">
      <c r="A7" s="6" t="s">
        <v>3</v>
      </c>
      <c r="B7" s="7" t="s">
        <v>4</v>
      </c>
    </row>
    <row r="8" s="8" customFormat="true" ht="27.75" hidden="false" customHeight="true" outlineLevel="0" collapsed="false">
      <c r="A8" s="7" t="s">
        <v>5</v>
      </c>
      <c r="B8" s="7" t="s">
        <v>6</v>
      </c>
    </row>
    <row r="9" s="8" customFormat="true" ht="27.75" hidden="false" customHeight="true" outlineLevel="0" collapsed="false">
      <c r="A9" s="7" t="s">
        <v>7</v>
      </c>
      <c r="B9" s="7" t="s">
        <v>8</v>
      </c>
    </row>
    <row r="10" s="8" customFormat="true" ht="27.75" hidden="false" customHeight="true" outlineLevel="0" collapsed="false">
      <c r="A10" s="7" t="s">
        <v>9</v>
      </c>
      <c r="B10" s="7" t="s">
        <v>10</v>
      </c>
    </row>
    <row r="11" s="8" customFormat="true" ht="27.75" hidden="false" customHeight="true" outlineLevel="0" collapsed="false">
      <c r="A11" s="7" t="s">
        <v>11</v>
      </c>
      <c r="B11" s="7" t="s">
        <v>12</v>
      </c>
    </row>
    <row r="12" s="8" customFormat="true" ht="27.75" hidden="false" customHeight="true" outlineLevel="0" collapsed="false">
      <c r="A12" s="7" t="s">
        <v>13</v>
      </c>
      <c r="B12" s="7" t="s">
        <v>14</v>
      </c>
    </row>
    <row r="13" s="8" customFormat="true" ht="27.75" hidden="false" customHeight="true" outlineLevel="0" collapsed="false">
      <c r="A13" s="7" t="s">
        <v>15</v>
      </c>
      <c r="B13" s="7" t="s">
        <v>16</v>
      </c>
    </row>
    <row r="14" s="8" customFormat="true" ht="27.75" hidden="false" customHeight="true" outlineLevel="0" collapsed="false">
      <c r="A14" s="7" t="s">
        <v>17</v>
      </c>
      <c r="B14" s="7" t="s">
        <v>18</v>
      </c>
    </row>
    <row r="15" s="8" customFormat="true" ht="27.75" hidden="false" customHeight="true" outlineLevel="0" collapsed="false">
      <c r="A15" s="7" t="s">
        <v>19</v>
      </c>
      <c r="B15" s="7" t="s">
        <v>20</v>
      </c>
    </row>
    <row r="16" s="8" customFormat="true" ht="27.75" hidden="false" customHeight="true" outlineLevel="0" collapsed="false">
      <c r="A16" s="7" t="s">
        <v>21</v>
      </c>
      <c r="B16" s="7" t="s">
        <v>22</v>
      </c>
    </row>
    <row r="17" s="8" customFormat="true" ht="14.25" hidden="false" customHeight="true" outlineLevel="0" collapsed="false">
      <c r="A17" s="7" t="s">
        <v>23</v>
      </c>
      <c r="B17" s="7" t="s">
        <v>24</v>
      </c>
    </row>
    <row r="18" s="8" customFormat="true" ht="27.75" hidden="false" customHeight="true" outlineLevel="0" collapsed="false">
      <c r="A18" s="7" t="s">
        <v>25</v>
      </c>
      <c r="B18" s="7" t="s">
        <v>26</v>
      </c>
    </row>
    <row r="19" s="8" customFormat="true" ht="27.75" hidden="false" customHeight="true" outlineLevel="0" collapsed="false">
      <c r="A19" s="6" t="s">
        <v>27</v>
      </c>
      <c r="B19" s="7" t="s">
        <v>28</v>
      </c>
    </row>
    <row r="20" s="8" customFormat="true" ht="14.25" hidden="false" customHeight="true" outlineLevel="0" collapsed="false">
      <c r="A20" s="7" t="s">
        <v>29</v>
      </c>
      <c r="B20" s="7" t="s">
        <v>30</v>
      </c>
    </row>
    <row r="21" s="8" customFormat="true" ht="27.75" hidden="false" customHeight="true" outlineLevel="0" collapsed="false">
      <c r="A21" s="7" t="s">
        <v>31</v>
      </c>
      <c r="B21" s="7" t="s">
        <v>32</v>
      </c>
    </row>
    <row r="22" s="8" customFormat="true" ht="39" hidden="false" customHeight="true" outlineLevel="0" collapsed="false">
      <c r="A22" s="7" t="s">
        <v>33</v>
      </c>
      <c r="B22" s="7" t="s">
        <v>34</v>
      </c>
    </row>
    <row r="23" s="8" customFormat="true" ht="27.75" hidden="false" customHeight="true" outlineLevel="0" collapsed="false">
      <c r="A23" s="7" t="s">
        <v>35</v>
      </c>
      <c r="B23" s="7" t="s">
        <v>36</v>
      </c>
    </row>
    <row r="24" s="8" customFormat="true" ht="27.75" hidden="false" customHeight="true" outlineLevel="0" collapsed="false">
      <c r="A24" s="7" t="s">
        <v>37</v>
      </c>
      <c r="B24" s="7" t="s">
        <v>38</v>
      </c>
    </row>
    <row r="25" s="8" customFormat="true" ht="27.75" hidden="false" customHeight="true" outlineLevel="0" collapsed="false">
      <c r="A25" s="7" t="s">
        <v>39</v>
      </c>
      <c r="B25" s="7" t="s">
        <v>40</v>
      </c>
    </row>
    <row r="26" s="8" customFormat="true" ht="27.75" hidden="false" customHeight="true" outlineLevel="0" collapsed="false">
      <c r="A26" s="7" t="s">
        <v>41</v>
      </c>
      <c r="B26" s="7" t="s">
        <v>42</v>
      </c>
    </row>
    <row r="27" s="8" customFormat="true" ht="27.75" hidden="false" customHeight="true" outlineLevel="0" collapsed="false">
      <c r="A27" s="7" t="s">
        <v>43</v>
      </c>
      <c r="B27" s="7" t="s">
        <v>44</v>
      </c>
    </row>
    <row r="28" s="8" customFormat="true" ht="27.75" hidden="false" customHeight="true" outlineLevel="0" collapsed="false">
      <c r="A28" s="7" t="s">
        <v>45</v>
      </c>
      <c r="B28" s="7" t="s">
        <v>46</v>
      </c>
    </row>
    <row r="29" s="8" customFormat="true" ht="27.75" hidden="false" customHeight="true" outlineLevel="0" collapsed="false">
      <c r="A29" s="7" t="s">
        <v>47</v>
      </c>
      <c r="B29" s="7" t="s">
        <v>48</v>
      </c>
    </row>
    <row r="30" s="8" customFormat="true" ht="14.25" hidden="false" customHeight="true" outlineLevel="0" collapsed="false">
      <c r="A30" s="7" t="s">
        <v>49</v>
      </c>
      <c r="B30" s="7" t="s">
        <v>50</v>
      </c>
    </row>
    <row r="31" s="8" customFormat="true" ht="27.75" hidden="false" customHeight="true" outlineLevel="0" collapsed="false">
      <c r="A31" s="7" t="s">
        <v>51</v>
      </c>
      <c r="B31" s="7" t="s">
        <v>52</v>
      </c>
    </row>
    <row r="32" s="8" customFormat="true" ht="27.75" hidden="false" customHeight="true" outlineLevel="0" collapsed="false">
      <c r="A32" s="7" t="s">
        <v>53</v>
      </c>
      <c r="B32" s="7" t="s">
        <v>54</v>
      </c>
    </row>
    <row r="33" s="8" customFormat="true" ht="14.25" hidden="false" customHeight="true" outlineLevel="0" collapsed="false">
      <c r="A33" s="9" t="s">
        <v>55</v>
      </c>
      <c r="B33" s="9" t="s">
        <v>56</v>
      </c>
    </row>
    <row r="34" s="8" customFormat="true" ht="27.75" hidden="false" customHeight="true" outlineLevel="0" collapsed="false">
      <c r="A34" s="7" t="s">
        <v>57</v>
      </c>
      <c r="B34" s="7" t="s">
        <v>58</v>
      </c>
    </row>
    <row r="35" s="8" customFormat="true" ht="27.75" hidden="false" customHeight="true" outlineLevel="0" collapsed="false">
      <c r="A35" s="7" t="s">
        <v>59</v>
      </c>
      <c r="B35" s="7" t="s">
        <v>60</v>
      </c>
    </row>
    <row r="36" s="8" customFormat="true" ht="27.75" hidden="false" customHeight="true" outlineLevel="0" collapsed="false">
      <c r="A36" s="7" t="s">
        <v>61</v>
      </c>
      <c r="B36" s="7" t="s">
        <v>62</v>
      </c>
    </row>
    <row r="37" s="8" customFormat="true" ht="39" hidden="false" customHeight="true" outlineLevel="0" collapsed="false">
      <c r="A37" s="7" t="s">
        <v>63</v>
      </c>
      <c r="B37" s="7" t="s">
        <v>64</v>
      </c>
    </row>
    <row r="38" s="8" customFormat="true" ht="39" hidden="false" customHeight="true" outlineLevel="0" collapsed="false">
      <c r="A38" s="7" t="s">
        <v>65</v>
      </c>
      <c r="B38" s="7" t="s">
        <v>66</v>
      </c>
    </row>
    <row r="39" s="8" customFormat="true" ht="28.5" hidden="false" customHeight="true" outlineLevel="0" collapsed="false">
      <c r="A39" s="7" t="s">
        <v>67</v>
      </c>
      <c r="B39" s="7" t="s">
        <v>68</v>
      </c>
    </row>
    <row r="40" s="8" customFormat="true" ht="39" hidden="false" customHeight="true" outlineLevel="0" collapsed="false">
      <c r="A40" s="7" t="s">
        <v>69</v>
      </c>
      <c r="B40" s="7" t="s">
        <v>70</v>
      </c>
    </row>
    <row r="41" s="8" customFormat="true" ht="14.25" hidden="false" customHeight="true" outlineLevel="0" collapsed="false">
      <c r="A41" s="6" t="s">
        <v>71</v>
      </c>
      <c r="B41" s="6" t="s">
        <v>72</v>
      </c>
    </row>
  </sheetData>
  <mergeCells count="2">
    <mergeCell ref="A1:B2"/>
    <mergeCell ref="A6:B6"/>
  </mergeCells>
  <hyperlinks>
    <hyperlink ref="A7" location="'T 1'!A1" display="1."/>
    <hyperlink ref="B7" location="'T 1'!A1" display="Betriebe, tätige Personen, Entgelte, geleistete Arbeitsstunden sowie Umsatz im &#10;Bauhauptgewerbe nach WZ 2008"/>
    <hyperlink ref="A8" location="'T 2'!A1" display="2."/>
    <hyperlink ref="B8" location="'T 2'!A1" display="Betriebe im Bauhauptgewerbe am 30. Juni 2013 nach Kreisfreien Städten und Landkreisen sowie Beschäftigtengrößenklassen"/>
    <hyperlink ref="A9" location="'T 3'!A1" display="3."/>
    <hyperlink ref="B9" location="'T 3'!A1" display="Tätige Personen im Bauhauptgewerbe am 30. Juni 2013 nach Kreisfreien Städten und Landkreisen sowie Beschäftigtengrößenklassen"/>
    <hyperlink ref="A10" location="'T 4'!A1" display="4."/>
    <hyperlink ref="B10" location="'T 4'!A1" display="Tätige Personen im Bauhauptgewerbe am 30. Juni 2013 nach Kreisfreien Städten und Landkreisen sowie im Baugewerbe nach der Stellung im Betrieb"/>
    <hyperlink ref="A11" location="'T 5'!A1" display="5."/>
    <hyperlink ref="B11" location="'T 5'!A1" display="Tätige Personen im Bauhauptgewerbe am 30. Juni 2013 nach der Stellung im Betrieb und Be-schäftigtengrößenklassen"/>
    <hyperlink ref="A12" location="'T 6'!A1" display="6."/>
    <hyperlink ref="B12" location="'T 6'!A1" display="Entgelte im Bauhauptgewerbe im Juni 2013 nach Kreisfreien Städten und Landkreisen sowie Beschäftigtengrößenklassen "/>
    <hyperlink ref="A13" location="'T 7'!A1" display="7."/>
    <hyperlink ref="B13" location="'T 7'!A1" display="Geleistete Arbeitsstunden im Bauhauptgewerbe im Juni 2013 nach Kreisfreien Städten und Landkreisen sowie Art der Bauten "/>
    <hyperlink ref="A14" location="'T 8'!A1" display="8."/>
    <hyperlink ref="B14" location="'T 8'!A1" display="Geleistete Arbeitsstunden im Bauhauptgewerbe im Juni 2013 nach Kreisfreien Städten und Landkreisen sowie Beschäftigtengrößenklassen "/>
    <hyperlink ref="A15" location="'T 9'!A1" display="9."/>
    <hyperlink ref="B15" location="'T 9'!A1" display="Geleistete Arbeitsstunden im Bauhauptgewerbe im Juni 2013 nach Art der Bauten und Beschäftigtengrößenklassen "/>
    <hyperlink ref="A16" location="'T 10'!A1" display="10."/>
    <hyperlink ref="B16" location="'T 10'!A1" display="Baugewerblicher Umsatz in Vorbereitenden Baustellenarbeiten, Hoch- und Tiefbau im Juni 2012 nach Art der Bauten und Beschäftigtengrößenklassen "/>
    <hyperlink ref="A17" location="'T 11'!A1" display="11."/>
    <hyperlink ref="B17" location="'T 11'!A1" display="Umsatz im Bauhauptgewerbe im Juni 2013 nach Kreisfreien Städten und Landkreisen  "/>
    <hyperlink ref="A18" location="'T 12'!A1" display="12."/>
    <hyperlink ref="B18" location="'T 12'!A1" display="Baugewerblicher Umsatz im Bauhauptgewerbe im Juni 2013 nach Kreisfreien Städten und Landkreisen sowie Beschäftigtengrößenklassen"/>
    <hyperlink ref="A19" location="'T 13'!A1" display="13."/>
    <hyperlink ref="B19" location="'T 13'!A1" display="Baugewerblicher Umsatz im Bauhauptgewerbe im Juni 2013 nach Kreisfreien Städten und Landkreisen sowie Art der Bauten "/>
    <hyperlink ref="A20" location="'T 14'!A1" display="14."/>
    <hyperlink ref="B20" location="'T 14'!A1" display="Umsatz im Bauhauptgewerbe im Jahr 2012 nach Kreisfreien Städten und Landkreisen "/>
    <hyperlink ref="A21" location="'T 15'!A1" display="15."/>
    <hyperlink ref="B21" location="'T 15'!A1" display="Baugewerblicher Umsatz im Bauhauptgewerbe im Jahr 2012 nach Kreisfreien Städten und Landkreisen sowie Beschäftigtengrößenklassen"/>
    <hyperlink ref="A22" location="'T 16'!A1" display="16."/>
    <hyperlink ref="B22" location="'T 16'!A1" display="Betriebe, tätige Personen, Entgelte sowie geleistete Arbeitsstunden im Bauhauptgewerbe im Juni 2013 nach Kreisfreien Städten und Landkreisen - Veränderung zur Ergänzungserhebung im Juni 2012"/>
    <hyperlink ref="A23" location="'T 17'!A1" display="17."/>
    <hyperlink ref="B23" location="'T 17'!A1" display="Umsatz im Bauhauptgewerbe im Juni 2013 sowie für das Jahr 2012 nach Kreisfreien Städten und Landkreisen - Veränderung zur Ergänzungserhebung im Juni 2012"/>
    <hyperlink ref="A24" location="'T 18'!A1" display="18."/>
    <hyperlink ref="B24" location="'T 18'!A1" display="Betriebe im Bauhauptgewerbe am 30. Juni 2013 nach Wirtschaftszweigen und Beschäftigten-größenklassen"/>
    <hyperlink ref="A25" location="'T 19'!A1" display="19."/>
    <hyperlink ref="B25" location="'T 19'!A1" display="Tätige Personen im Bauhauptgewerbe am 30. Juni 2013 nach Wirtschaftszweigen und im Baugewerbe nach der Stellung im Betrieb"/>
    <hyperlink ref="A26" location="'T 20'!A1" display="20."/>
    <hyperlink ref="B26" location="'T 20'!A1" display="Tätige Personen im Bauhauptgewerbe am 30. Juni 2013 nach Wirtschaftszweigen und Beschäftigtengrößenklassen"/>
    <hyperlink ref="A27" location="'T 21'!A1" display="21."/>
    <hyperlink ref="B27" location="'T 21'!A1" display="Entgelte im Bauhauptgewerbe im Juni 2013 nach Wirtschaftszweigen und Beschäftigten-größenklassen "/>
    <hyperlink ref="A28" location="'T 22'!A1" display="22."/>
    <hyperlink ref="B28" location="'T 22'!A1" display="Geleistete Arbeitsstunden im Bauhauptgewerbe im Juni 2013 nach Wirtschaftszweigen und Art der Bauten "/>
    <hyperlink ref="A29" location="'T 23'!A1" display="23."/>
    <hyperlink ref="B29" location="'T 23'!A1" display="Geleistete Arbeitsstunden im Bauhauptgewerbe im Juni 2013 nach Wirtschaftszweigen und Beschäftigtengrößenklassen"/>
    <hyperlink ref="A30" location="'T 24'!A1" display="24."/>
    <hyperlink ref="B30" location="'T 24'!A1" display="Umsatz im Bauhauptgewerbe im Juni 2013 nach Wirtschaftszweigen "/>
    <hyperlink ref="A31" location="'T 25'!A1" display="25."/>
    <hyperlink ref="B31" location="'T 25'!A1" display="Baugewerblicher Umsatz im Bauhauptgewerbe im Juni 2013 nach Wirtschaftszweigen und Art der Bauten "/>
    <hyperlink ref="A32" location="'T 26'!A1" display="26."/>
    <hyperlink ref="B32" location="'T 26'!A1" display="Baugewerblicher Umsatz im Bauhauptgewerbe im Juni 2013 nach Wirtschaftszweigen und Beschäftigtengrößenklassen "/>
    <hyperlink ref="A33" location="'T 27'!A1" display="27."/>
    <hyperlink ref="B33" location="'T 27'!A1" display="Umsatz im Bauhauptgewerbe im Jahr 2012 nach Wirtschaftszweigen "/>
    <hyperlink ref="A34" location="'T 28'!A1" display="28."/>
    <hyperlink ref="B34" location="'T 28'!A1" display="Baugewerblicher Umsatz im Bauhauptgewerbe im Jahr 2012 nach Wirtschaftszweigen und Beschäftigtengrößenklassen"/>
    <hyperlink ref="A35" location="'T 29'!A1" display="29."/>
    <hyperlink ref="B35" location="'T 29'!A1" display="Betriebe, tätige Personen, Entgelte sowie geleistete Arbeitsstunden im Bauhauptgewerbe im Juni 2013 nach Wirtschaftszweigen - Veränderung zur Ergänzungserhebung im Juni 2012 "/>
    <hyperlink ref="A36" location="'T 30'!A1" display="30."/>
    <hyperlink ref="B36" location="'T 30'!A1" display="Umsatz in Bauhauptgewerbe im Juni 2013 sowie für das Jahr 2012 nach Wirtschaftszweigen&#10; - Veränderung zur Ergänzungserhebung im Juni 2012"/>
    <hyperlink ref="A37" location="'T 30'!A1" display="31."/>
    <hyperlink ref="B37" location="'T 30'!A1" display="Betriebe, tätige Personen, Entgelte, geleistete Arbeitsstunden und Umsatz im Juni 2013 sowie Umsatz für das Jahr 2012 in Handwerksbetrieben im Bauhauptgewerbe nach Kreisfreien Städten und Landkreisen"/>
    <hyperlink ref="A38" location="'T 32'!A1" display="32."/>
    <hyperlink ref="B38" location="'T 32'!A1" display="Betriebe, tätige Personen, Entgelte, geleistete Arbeitsstunden und Umsatz im Juni 2013 sowie Umsatz für das Jahr 2012 in Handwerksbetrieben im Bauhauptgewerbe nach Kreisfreien Städten und Landkreisen - Veränderung zur Ergänzungserhebung im Juni 2012"/>
    <hyperlink ref="A39" location="'T 33'!A1" display="33."/>
    <hyperlink ref="B39" location="'T 33'!A1" display="Betriebe, tätige Personen, Entgelte, geleistete Arbeitsstunden und Umsatz im Juni 2013 sowie Umsatz für das Jahr 2012 in Handwerksbetrieben im Bauhauptgewerbe nach Wirtschaftszweigen"/>
    <hyperlink ref="A40" location="'T 34'!A1" display="34."/>
    <hyperlink ref="B40" location="'T 34'!A1" display="Betriebe, tätige Personen, Entgelte, geleistete Arbeitsstunden und Umsatz im Juni 2013 sowie Umsatz für das Jahr 2012 in Handwerksbetrieben im Bauhauptgewerbe nach Wirtschaftszweigen - Veränderung zur Ergänzungserhebung im Juni 2012"/>
    <hyperlink ref="A41" location="WZ!A1" display="WZ"/>
    <hyperlink ref="B41" location="WZ!A1" display="Verzeichnis der Wirtschaftszweige im Bauhauptgewerbe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4" width="32.71"/>
    <col collapsed="false" customWidth="true" hidden="false" outlineLevel="0" max="2" min="2" style="34" width="9.82"/>
    <col collapsed="false" customWidth="true" hidden="false" outlineLevel="0" max="3" min="3" style="34" width="8.35"/>
    <col collapsed="false" customWidth="true" hidden="false" outlineLevel="0" max="4" min="4" style="34" width="10.71"/>
    <col collapsed="false" customWidth="true" hidden="false" outlineLevel="0" max="5" min="5" style="34" width="10.12"/>
    <col collapsed="false" customWidth="true" hidden="false" outlineLevel="0" max="6" min="6" style="34" width="9.23"/>
    <col collapsed="false" customWidth="true" hidden="false" outlineLevel="0" max="7" min="7" style="34" width="8.94"/>
    <col collapsed="false" customWidth="false" hidden="false" outlineLevel="0" max="257" min="8" style="34" width="11.73"/>
  </cols>
  <sheetData>
    <row r="1" s="131" customFormat="true" ht="10.5" hidden="false" customHeight="true" outlineLevel="0" collapsed="false">
      <c r="A1" s="11" t="s">
        <v>182</v>
      </c>
      <c r="B1" s="12"/>
      <c r="C1" s="12"/>
      <c r="D1" s="12"/>
      <c r="E1" s="12"/>
      <c r="F1" s="12"/>
    </row>
    <row r="2" s="132" customFormat="true" ht="10.5" hidden="false" customHeight="true" outlineLevel="0" collapsed="false">
      <c r="A2" s="14" t="s">
        <v>183</v>
      </c>
      <c r="B2" s="131"/>
      <c r="C2" s="12"/>
      <c r="D2" s="12"/>
      <c r="E2" s="12"/>
      <c r="F2" s="131"/>
    </row>
    <row r="3" customFormat="false" ht="10.5" hidden="false" customHeight="true" outlineLevel="0" collapsed="false">
      <c r="A3" s="133"/>
      <c r="B3" s="134"/>
      <c r="C3" s="134"/>
      <c r="D3" s="134"/>
      <c r="E3" s="134"/>
      <c r="F3" s="13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15" t="s">
        <v>184</v>
      </c>
      <c r="B4" s="43" t="s">
        <v>78</v>
      </c>
      <c r="C4" s="135" t="s">
        <v>138</v>
      </c>
      <c r="D4" s="135"/>
      <c r="E4" s="135"/>
      <c r="F4" s="135"/>
      <c r="G4" s="13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5"/>
      <c r="B5" s="43"/>
      <c r="C5" s="20" t="s">
        <v>93</v>
      </c>
      <c r="D5" s="20" t="s">
        <v>94</v>
      </c>
      <c r="E5" s="20" t="s">
        <v>95</v>
      </c>
      <c r="F5" s="20" t="s">
        <v>96</v>
      </c>
      <c r="G5" s="44" t="s">
        <v>9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15"/>
      <c r="B6" s="43"/>
      <c r="C6" s="43"/>
      <c r="D6" s="43"/>
      <c r="E6" s="43"/>
      <c r="F6" s="43"/>
      <c r="G6" s="4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136"/>
      <c r="B7" s="137"/>
      <c r="C7" s="137"/>
      <c r="D7" s="137"/>
      <c r="E7" s="137"/>
      <c r="F7" s="138"/>
      <c r="G7" s="13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7" hidden="false" customHeight="true" outlineLevel="0" collapsed="false">
      <c r="A8" s="71"/>
      <c r="B8" s="19"/>
      <c r="C8" s="139"/>
      <c r="D8" s="140"/>
      <c r="E8" s="19"/>
      <c r="F8" s="1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141" t="s">
        <v>185</v>
      </c>
      <c r="B9" s="142" t="n">
        <v>6343</v>
      </c>
      <c r="C9" s="142" t="n">
        <v>1710</v>
      </c>
      <c r="D9" s="142" t="n">
        <v>1242</v>
      </c>
      <c r="E9" s="143" t="n">
        <v>1357</v>
      </c>
      <c r="F9" s="143" t="n">
        <v>779</v>
      </c>
      <c r="G9" s="142" t="n">
        <v>1254</v>
      </c>
    </row>
    <row r="10" customFormat="false" ht="9" hidden="false" customHeight="true" outlineLevel="0" collapsed="false">
      <c r="A10" s="144"/>
      <c r="B10" s="145"/>
      <c r="C10" s="145"/>
      <c r="D10" s="145"/>
      <c r="E10" s="146"/>
      <c r="F10" s="146"/>
      <c r="G10" s="145"/>
    </row>
    <row r="11" customFormat="false" ht="9.95" hidden="false" customHeight="true" outlineLevel="0" collapsed="false">
      <c r="A11" s="31" t="s">
        <v>186</v>
      </c>
      <c r="B11" s="145" t="n">
        <v>3835</v>
      </c>
      <c r="C11" s="145" t="n">
        <v>1446</v>
      </c>
      <c r="D11" s="145" t="n">
        <v>912</v>
      </c>
      <c r="E11" s="146" t="n">
        <v>761</v>
      </c>
      <c r="F11" s="146" t="n">
        <v>313</v>
      </c>
      <c r="G11" s="145" t="n">
        <v>404</v>
      </c>
    </row>
    <row r="12" customFormat="false" ht="5.1" hidden="false" customHeight="true" outlineLevel="0" collapsed="false">
      <c r="A12" s="31"/>
      <c r="B12" s="145"/>
      <c r="C12" s="145"/>
      <c r="D12" s="145"/>
      <c r="E12" s="146"/>
      <c r="F12" s="146"/>
      <c r="G12" s="145"/>
    </row>
    <row r="13" customFormat="false" ht="9.95" hidden="false" customHeight="true" outlineLevel="0" collapsed="false">
      <c r="A13" s="31" t="s">
        <v>187</v>
      </c>
      <c r="B13" s="145" t="n">
        <v>2508</v>
      </c>
      <c r="C13" s="145" t="n">
        <v>264</v>
      </c>
      <c r="D13" s="145" t="n">
        <v>331</v>
      </c>
      <c r="E13" s="146" t="n">
        <v>596</v>
      </c>
      <c r="F13" s="146" t="n">
        <v>466</v>
      </c>
      <c r="G13" s="145" t="n">
        <v>851</v>
      </c>
    </row>
    <row r="14" customFormat="false" ht="9" hidden="false" customHeight="true" outlineLevel="0" collapsed="false">
      <c r="A14" s="31"/>
      <c r="B14" s="145"/>
      <c r="C14" s="145"/>
      <c r="D14" s="145"/>
      <c r="E14" s="146"/>
      <c r="F14" s="146"/>
      <c r="G14" s="145"/>
    </row>
    <row r="15" customFormat="false" ht="9.95" hidden="false" customHeight="true" outlineLevel="0" collapsed="false">
      <c r="A15" s="31" t="s">
        <v>188</v>
      </c>
      <c r="B15" s="145" t="n">
        <v>2172</v>
      </c>
      <c r="C15" s="145" t="n">
        <v>1133</v>
      </c>
      <c r="D15" s="145" t="n">
        <v>599</v>
      </c>
      <c r="E15" s="146" t="n">
        <v>336</v>
      </c>
      <c r="F15" s="146" t="n">
        <v>81</v>
      </c>
      <c r="G15" s="145" t="n">
        <v>23</v>
      </c>
    </row>
    <row r="16" customFormat="false" ht="9" hidden="false" customHeight="true" outlineLevel="0" collapsed="false">
      <c r="A16" s="31"/>
      <c r="B16" s="145"/>
      <c r="C16" s="145"/>
      <c r="D16" s="145"/>
      <c r="E16" s="146"/>
      <c r="F16" s="146"/>
      <c r="G16" s="145"/>
    </row>
    <row r="17" customFormat="false" ht="9.95" hidden="false" customHeight="true" outlineLevel="0" collapsed="false">
      <c r="A17" s="31" t="s">
        <v>189</v>
      </c>
      <c r="B17" s="145" t="n">
        <v>2262</v>
      </c>
      <c r="C17" s="145" t="n">
        <v>374</v>
      </c>
      <c r="D17" s="145" t="n">
        <v>383</v>
      </c>
      <c r="E17" s="146" t="n">
        <v>531</v>
      </c>
      <c r="F17" s="146" t="n">
        <v>369</v>
      </c>
      <c r="G17" s="145" t="n">
        <v>605</v>
      </c>
    </row>
    <row r="18" customFormat="false" ht="5.1" hidden="false" customHeight="true" outlineLevel="0" collapsed="false">
      <c r="A18" s="31"/>
      <c r="B18" s="145"/>
      <c r="C18" s="145"/>
      <c r="D18" s="145"/>
      <c r="E18" s="146"/>
      <c r="F18" s="146"/>
      <c r="G18" s="145"/>
    </row>
    <row r="19" customFormat="false" ht="9.95" hidden="false" customHeight="true" outlineLevel="0" collapsed="false">
      <c r="A19" s="31" t="s">
        <v>190</v>
      </c>
      <c r="B19" s="145" t="n">
        <v>1180</v>
      </c>
      <c r="C19" s="145" t="n">
        <v>244</v>
      </c>
      <c r="D19" s="145" t="n">
        <v>224</v>
      </c>
      <c r="E19" s="146" t="n">
        <v>273</v>
      </c>
      <c r="F19" s="146" t="n">
        <v>143</v>
      </c>
      <c r="G19" s="145" t="n">
        <v>297</v>
      </c>
    </row>
    <row r="20" customFormat="false" ht="5.1" hidden="false" customHeight="true" outlineLevel="0" collapsed="false">
      <c r="A20" s="31"/>
      <c r="B20" s="145"/>
      <c r="C20" s="145"/>
      <c r="D20" s="145"/>
      <c r="E20" s="146"/>
      <c r="F20" s="146"/>
      <c r="G20" s="145"/>
    </row>
    <row r="21" customFormat="false" ht="9.95" hidden="false" customHeight="true" outlineLevel="0" collapsed="false">
      <c r="A21" s="31" t="s">
        <v>191</v>
      </c>
      <c r="B21" s="145" t="n">
        <v>1082</v>
      </c>
      <c r="C21" s="145" t="n">
        <v>130</v>
      </c>
      <c r="D21" s="145" t="n">
        <v>159</v>
      </c>
      <c r="E21" s="145" t="n">
        <v>259</v>
      </c>
      <c r="F21" s="146" t="n">
        <v>227</v>
      </c>
      <c r="G21" s="145" t="n">
        <v>309</v>
      </c>
    </row>
    <row r="22" customFormat="false" ht="9" hidden="false" customHeight="true" outlineLevel="0" collapsed="false">
      <c r="A22" s="31"/>
      <c r="B22" s="145"/>
      <c r="C22" s="145"/>
      <c r="D22" s="145"/>
      <c r="E22" s="146"/>
      <c r="F22" s="146"/>
      <c r="G22" s="145"/>
    </row>
    <row r="23" customFormat="false" ht="10.5" hidden="false" customHeight="true" outlineLevel="0" collapsed="false">
      <c r="A23" s="31" t="s">
        <v>192</v>
      </c>
      <c r="B23" s="145" t="n">
        <v>1910</v>
      </c>
      <c r="C23" s="145" t="n">
        <v>203</v>
      </c>
      <c r="D23" s="145" t="n">
        <v>261</v>
      </c>
      <c r="E23" s="146" t="n">
        <v>490</v>
      </c>
      <c r="F23" s="146" t="n">
        <v>328</v>
      </c>
      <c r="G23" s="145" t="n">
        <v>628</v>
      </c>
    </row>
    <row r="24" customFormat="false" ht="5.1" hidden="false" customHeight="true" outlineLevel="0" collapsed="false">
      <c r="A24" s="31"/>
      <c r="B24" s="145"/>
      <c r="C24" s="145"/>
      <c r="D24" s="145"/>
      <c r="E24" s="146"/>
      <c r="F24" s="146"/>
      <c r="G24" s="145"/>
    </row>
    <row r="25" customFormat="false" ht="9.95" hidden="false" customHeight="true" outlineLevel="0" collapsed="false">
      <c r="A25" s="31" t="s">
        <v>193</v>
      </c>
      <c r="B25" s="145" t="n">
        <v>484</v>
      </c>
      <c r="C25" s="145" t="n">
        <v>69</v>
      </c>
      <c r="D25" s="145" t="n">
        <v>89</v>
      </c>
      <c r="E25" s="145" t="n">
        <v>152</v>
      </c>
      <c r="F25" s="145" t="n">
        <v>89</v>
      </c>
      <c r="G25" s="145" t="n">
        <v>85</v>
      </c>
    </row>
    <row r="26" customFormat="false" ht="5.1" hidden="false" customHeight="true" outlineLevel="0" collapsed="false">
      <c r="A26" s="31"/>
      <c r="B26" s="145"/>
      <c r="C26" s="145"/>
      <c r="D26" s="145"/>
      <c r="E26" s="146"/>
      <c r="F26" s="146"/>
      <c r="G26" s="145"/>
    </row>
    <row r="27" customFormat="false" ht="10.5" hidden="false" customHeight="true" outlineLevel="0" collapsed="false">
      <c r="A27" s="147" t="s">
        <v>194</v>
      </c>
    </row>
    <row r="28" customFormat="false" ht="10.5" hidden="false" customHeight="true" outlineLevel="0" collapsed="false">
      <c r="A28" s="147"/>
      <c r="B28" s="145" t="n">
        <v>78</v>
      </c>
      <c r="C28" s="145" t="n">
        <v>20</v>
      </c>
      <c r="D28" s="145" t="n">
        <v>19</v>
      </c>
      <c r="E28" s="146" t="n">
        <v>30</v>
      </c>
      <c r="F28" s="146" t="n">
        <v>2</v>
      </c>
      <c r="G28" s="145" t="n">
        <v>7</v>
      </c>
    </row>
    <row r="29" customFormat="false" ht="5.1" hidden="false" customHeight="true" outlineLevel="0" collapsed="false">
      <c r="A29" s="148"/>
      <c r="B29" s="145"/>
      <c r="C29" s="145"/>
      <c r="D29" s="145"/>
      <c r="E29" s="146"/>
      <c r="F29" s="146"/>
      <c r="G29" s="145"/>
    </row>
    <row r="30" customFormat="false" ht="10.5" hidden="false" customHeight="true" outlineLevel="0" collapsed="false">
      <c r="A30" s="147" t="s">
        <v>195</v>
      </c>
      <c r="B30" s="145"/>
      <c r="C30" s="145"/>
      <c r="D30" s="145"/>
      <c r="E30" s="146"/>
      <c r="F30" s="146"/>
      <c r="G30" s="145"/>
    </row>
    <row r="31" customFormat="false" ht="10.5" hidden="false" customHeight="true" outlineLevel="0" collapsed="false">
      <c r="A31" s="147"/>
      <c r="B31" s="145" t="n">
        <v>406</v>
      </c>
      <c r="C31" s="145" t="n">
        <v>49</v>
      </c>
      <c r="D31" s="145" t="n">
        <v>70</v>
      </c>
      <c r="E31" s="146" t="n">
        <v>122</v>
      </c>
      <c r="F31" s="146" t="n">
        <v>87</v>
      </c>
      <c r="G31" s="145" t="n">
        <v>78</v>
      </c>
    </row>
    <row r="32" customFormat="false" ht="10.5" hidden="false" customHeight="true" outlineLevel="0" collapsed="false">
      <c r="A32" s="148"/>
      <c r="B32" s="145"/>
      <c r="C32" s="145"/>
      <c r="D32" s="145"/>
      <c r="E32" s="146"/>
      <c r="F32" s="146"/>
      <c r="G32" s="145"/>
    </row>
    <row r="33" customFormat="false" ht="10.5" hidden="false" customHeight="true" outlineLevel="0" collapsed="false">
      <c r="A33" s="149" t="s">
        <v>196</v>
      </c>
      <c r="B33" s="145" t="n">
        <v>1426</v>
      </c>
      <c r="C33" s="145" t="n">
        <v>134</v>
      </c>
      <c r="D33" s="145" t="n">
        <v>172</v>
      </c>
      <c r="E33" s="145" t="n">
        <v>338</v>
      </c>
      <c r="F33" s="145" t="n">
        <v>239</v>
      </c>
      <c r="G33" s="145" t="n">
        <v>543</v>
      </c>
    </row>
    <row r="34" customFormat="false" ht="5.1" hidden="false" customHeight="true" outlineLevel="0" collapsed="false">
      <c r="A34" s="148"/>
      <c r="B34" s="145"/>
      <c r="C34" s="145"/>
      <c r="D34" s="145"/>
      <c r="E34" s="146"/>
      <c r="F34" s="146"/>
      <c r="G34" s="145"/>
    </row>
    <row r="35" customFormat="false" ht="9.95" hidden="false" customHeight="true" outlineLevel="0" collapsed="false">
      <c r="A35" s="31" t="s">
        <v>197</v>
      </c>
      <c r="B35" s="145" t="n">
        <v>791</v>
      </c>
      <c r="C35" s="145" t="n">
        <v>72</v>
      </c>
      <c r="D35" s="145" t="n">
        <v>100</v>
      </c>
      <c r="E35" s="146" t="n">
        <v>174</v>
      </c>
      <c r="F35" s="146" t="n">
        <v>101</v>
      </c>
      <c r="G35" s="145" t="n">
        <v>344</v>
      </c>
    </row>
    <row r="36" customFormat="false" ht="5.1" hidden="false" customHeight="true" outlineLevel="0" collapsed="false">
      <c r="A36" s="31"/>
      <c r="B36" s="145"/>
      <c r="C36" s="145"/>
      <c r="D36" s="145"/>
      <c r="E36" s="146"/>
      <c r="F36" s="146"/>
      <c r="G36" s="145"/>
    </row>
    <row r="37" customFormat="false" ht="9.95" hidden="false" customHeight="true" outlineLevel="0" collapsed="false">
      <c r="A37" s="31" t="s">
        <v>198</v>
      </c>
      <c r="B37" s="145" t="n">
        <v>635</v>
      </c>
      <c r="C37" s="145" t="n">
        <v>62</v>
      </c>
      <c r="D37" s="145" t="n">
        <v>72</v>
      </c>
      <c r="E37" s="146" t="n">
        <v>164</v>
      </c>
      <c r="F37" s="146" t="n">
        <v>138</v>
      </c>
      <c r="G37" s="145" t="n">
        <v>199</v>
      </c>
    </row>
    <row r="38" customFormat="false" ht="9" hidden="false" customHeight="true" outlineLevel="0" collapsed="false">
      <c r="B38" s="150"/>
      <c r="C38" s="150"/>
      <c r="D38" s="150"/>
      <c r="E38" s="151"/>
      <c r="F38" s="151"/>
    </row>
    <row r="39" customFormat="false" ht="9" hidden="false" customHeight="true" outlineLevel="0" collapsed="false">
      <c r="B39" s="150"/>
      <c r="C39" s="150"/>
      <c r="D39" s="150"/>
      <c r="E39" s="150"/>
      <c r="F39" s="150"/>
      <c r="G39" s="150"/>
    </row>
  </sheetData>
  <mergeCells count="10">
    <mergeCell ref="A4:A6"/>
    <mergeCell ref="B4:B6"/>
    <mergeCell ref="C4:G4"/>
    <mergeCell ref="C5:C6"/>
    <mergeCell ref="D5:D6"/>
    <mergeCell ref="E5:E6"/>
    <mergeCell ref="F5:F6"/>
    <mergeCell ref="G5:G6"/>
    <mergeCell ref="A27:A28"/>
    <mergeCell ref="A30:A31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4" width="32.71"/>
    <col collapsed="false" customWidth="true" hidden="false" outlineLevel="0" max="2" min="2" style="34" width="9.82"/>
    <col collapsed="false" customWidth="true" hidden="false" outlineLevel="0" max="3" min="3" style="34" width="8.35"/>
    <col collapsed="false" customWidth="true" hidden="false" outlineLevel="0" max="4" min="4" style="34" width="10.71"/>
    <col collapsed="false" customWidth="true" hidden="false" outlineLevel="0" max="5" min="5" style="34" width="10.12"/>
    <col collapsed="false" customWidth="true" hidden="false" outlineLevel="0" max="6" min="6" style="34" width="9.23"/>
    <col collapsed="false" customWidth="true" hidden="false" outlineLevel="0" max="7" min="7" style="34" width="8.94"/>
    <col collapsed="false" customWidth="false" hidden="false" outlineLevel="0" max="257" min="8" style="34" width="11.73"/>
  </cols>
  <sheetData>
    <row r="1" s="11" customFormat="true" ht="9.95" hidden="false" customHeight="true" outlineLevel="0" collapsed="false">
      <c r="A1" s="152" t="s">
        <v>199</v>
      </c>
      <c r="B1" s="152"/>
      <c r="C1" s="152"/>
      <c r="D1" s="152"/>
      <c r="E1" s="152"/>
      <c r="F1" s="152"/>
    </row>
    <row r="2" s="132" customFormat="true" ht="9.95" hidden="false" customHeight="true" outlineLevel="0" collapsed="false">
      <c r="A2" s="14" t="s">
        <v>200</v>
      </c>
      <c r="B2" s="131"/>
      <c r="C2" s="12"/>
      <c r="D2" s="12"/>
      <c r="E2" s="12"/>
      <c r="F2" s="131"/>
    </row>
    <row r="3" customFormat="false" ht="9" hidden="false" customHeight="true" outlineLevel="0" collapsed="false">
      <c r="A3" s="133"/>
      <c r="B3" s="134"/>
      <c r="C3" s="134"/>
      <c r="D3" s="134"/>
      <c r="E3" s="134"/>
      <c r="F3" s="13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1" hidden="false" customHeight="true" outlineLevel="0" collapsed="false">
      <c r="A4" s="15" t="s">
        <v>184</v>
      </c>
      <c r="B4" s="43" t="s">
        <v>201</v>
      </c>
      <c r="C4" s="135" t="s">
        <v>138</v>
      </c>
      <c r="D4" s="135"/>
      <c r="E4" s="135"/>
      <c r="F4" s="135"/>
      <c r="G4" s="13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1" hidden="false" customHeight="true" outlineLevel="0" collapsed="false">
      <c r="A5" s="15"/>
      <c r="B5" s="43"/>
      <c r="C5" s="20" t="s">
        <v>93</v>
      </c>
      <c r="D5" s="20" t="s">
        <v>94</v>
      </c>
      <c r="E5" s="20" t="s">
        <v>95</v>
      </c>
      <c r="F5" s="20" t="s">
        <v>96</v>
      </c>
      <c r="G5" s="44" t="s">
        <v>9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1" hidden="false" customHeight="true" outlineLevel="0" collapsed="false">
      <c r="A6" s="15"/>
      <c r="B6" s="43"/>
      <c r="C6" s="43"/>
      <c r="D6" s="43"/>
      <c r="E6" s="43"/>
      <c r="F6" s="43"/>
      <c r="G6" s="4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55" customFormat="true" ht="11.1" hidden="false" customHeight="true" outlineLevel="0" collapsed="false">
      <c r="A7" s="153"/>
      <c r="B7" s="154"/>
      <c r="C7" s="154"/>
      <c r="D7" s="154"/>
      <c r="E7" s="154"/>
      <c r="F7" s="154"/>
      <c r="G7" s="154"/>
    </row>
    <row r="8" customFormat="false" ht="9.95" hidden="false" customHeight="true" outlineLevel="0" collapsed="false">
      <c r="A8" s="71"/>
      <c r="B8" s="54"/>
      <c r="C8" s="54"/>
      <c r="D8" s="54"/>
      <c r="E8" s="54"/>
      <c r="F8" s="54"/>
      <c r="G8" s="5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141" t="s">
        <v>202</v>
      </c>
      <c r="B9" s="142" t="n">
        <v>570415</v>
      </c>
      <c r="C9" s="142" t="n">
        <v>96616</v>
      </c>
      <c r="D9" s="142" t="n">
        <v>84992</v>
      </c>
      <c r="E9" s="143" t="n">
        <v>114568</v>
      </c>
      <c r="F9" s="143" t="n">
        <v>88625</v>
      </c>
      <c r="G9" s="142" t="n">
        <v>185614</v>
      </c>
    </row>
    <row r="10" customFormat="false" ht="9" hidden="false" customHeight="true" outlineLevel="0" collapsed="false">
      <c r="A10" s="144"/>
      <c r="B10" s="145"/>
      <c r="C10" s="145"/>
      <c r="D10" s="145"/>
      <c r="E10" s="146"/>
      <c r="F10" s="146"/>
      <c r="G10" s="145"/>
    </row>
    <row r="11" customFormat="false" ht="9.95" hidden="false" customHeight="true" outlineLevel="0" collapsed="false">
      <c r="A11" s="31" t="s">
        <v>186</v>
      </c>
      <c r="B11" s="145" t="n">
        <v>318026</v>
      </c>
      <c r="C11" s="145" t="n">
        <v>81293</v>
      </c>
      <c r="D11" s="145" t="n">
        <v>62906</v>
      </c>
      <c r="E11" s="146" t="n">
        <v>68826</v>
      </c>
      <c r="F11" s="146" t="n">
        <v>31878</v>
      </c>
      <c r="G11" s="145" t="n">
        <v>73123</v>
      </c>
    </row>
    <row r="12" customFormat="false" ht="5.1" hidden="false" customHeight="true" outlineLevel="0" collapsed="false">
      <c r="A12" s="31"/>
      <c r="B12" s="145"/>
      <c r="C12" s="145"/>
      <c r="D12" s="145"/>
      <c r="E12" s="146"/>
      <c r="F12" s="146"/>
      <c r="G12" s="145"/>
    </row>
    <row r="13" customFormat="false" ht="9.95" hidden="false" customHeight="true" outlineLevel="0" collapsed="false">
      <c r="A13" s="31" t="s">
        <v>187</v>
      </c>
      <c r="B13" s="145" t="n">
        <v>252389</v>
      </c>
      <c r="C13" s="145" t="n">
        <v>15323</v>
      </c>
      <c r="D13" s="145" t="n">
        <v>22086</v>
      </c>
      <c r="E13" s="146" t="n">
        <v>45742</v>
      </c>
      <c r="F13" s="146" t="n">
        <v>56746</v>
      </c>
      <c r="G13" s="145" t="n">
        <v>112492</v>
      </c>
    </row>
    <row r="14" customFormat="false" ht="9" hidden="false" customHeight="true" outlineLevel="0" collapsed="false">
      <c r="A14" s="31"/>
      <c r="B14" s="145"/>
      <c r="C14" s="145"/>
      <c r="D14" s="145"/>
      <c r="E14" s="146"/>
      <c r="F14" s="146"/>
      <c r="G14" s="145"/>
    </row>
    <row r="15" customFormat="false" ht="9.95" hidden="false" customHeight="true" outlineLevel="0" collapsed="false">
      <c r="A15" s="31" t="s">
        <v>188</v>
      </c>
      <c r="B15" s="145" t="n">
        <v>137055</v>
      </c>
      <c r="C15" s="145" t="n">
        <v>60817</v>
      </c>
      <c r="D15" s="145" t="n">
        <v>38566</v>
      </c>
      <c r="E15" s="146" t="n">
        <v>25268</v>
      </c>
      <c r="F15" s="146" t="n">
        <v>8602</v>
      </c>
      <c r="G15" s="145" t="n">
        <v>3802</v>
      </c>
    </row>
    <row r="16" customFormat="false" ht="9" hidden="false" customHeight="true" outlineLevel="0" collapsed="false">
      <c r="A16" s="31"/>
      <c r="B16" s="145"/>
      <c r="C16" s="145"/>
      <c r="D16" s="145"/>
      <c r="E16" s="146"/>
      <c r="F16" s="146"/>
      <c r="G16" s="145"/>
    </row>
    <row r="17" customFormat="false" ht="9.95" hidden="false" customHeight="true" outlineLevel="0" collapsed="false">
      <c r="A17" s="31" t="s">
        <v>189</v>
      </c>
      <c r="B17" s="145" t="n">
        <v>247565</v>
      </c>
      <c r="C17" s="145" t="n">
        <v>23064</v>
      </c>
      <c r="D17" s="145" t="n">
        <v>29499</v>
      </c>
      <c r="E17" s="146" t="n">
        <v>51107</v>
      </c>
      <c r="F17" s="146" t="n">
        <v>42425</v>
      </c>
      <c r="G17" s="145" t="n">
        <v>101470</v>
      </c>
    </row>
    <row r="18" customFormat="false" ht="5.1" hidden="false" customHeight="true" outlineLevel="0" collapsed="false">
      <c r="A18" s="31"/>
      <c r="B18" s="145"/>
      <c r="C18" s="145"/>
      <c r="D18" s="145"/>
      <c r="E18" s="146"/>
      <c r="F18" s="146"/>
      <c r="G18" s="145"/>
    </row>
    <row r="19" customFormat="false" ht="9.95" hidden="false" customHeight="true" outlineLevel="0" collapsed="false">
      <c r="A19" s="31" t="s">
        <v>190</v>
      </c>
      <c r="B19" s="145" t="n">
        <v>139452</v>
      </c>
      <c r="C19" s="145" t="n">
        <v>15711</v>
      </c>
      <c r="D19" s="145" t="n">
        <v>18294</v>
      </c>
      <c r="E19" s="146" t="n">
        <v>29926</v>
      </c>
      <c r="F19" s="146" t="n">
        <v>16523</v>
      </c>
      <c r="G19" s="145" t="n">
        <v>58999</v>
      </c>
    </row>
    <row r="20" customFormat="false" ht="5.1" hidden="false" customHeight="true" outlineLevel="0" collapsed="false">
      <c r="A20" s="31"/>
      <c r="B20" s="145"/>
      <c r="C20" s="145"/>
      <c r="D20" s="145"/>
      <c r="E20" s="146"/>
      <c r="F20" s="146"/>
      <c r="G20" s="145"/>
    </row>
    <row r="21" customFormat="false" ht="9.95" hidden="false" customHeight="true" outlineLevel="0" collapsed="false">
      <c r="A21" s="31" t="s">
        <v>191</v>
      </c>
      <c r="B21" s="145" t="n">
        <v>108112</v>
      </c>
      <c r="C21" s="145" t="n">
        <v>7353</v>
      </c>
      <c r="D21" s="145" t="n">
        <v>11205</v>
      </c>
      <c r="E21" s="145" t="n">
        <v>21181</v>
      </c>
      <c r="F21" s="146" t="n">
        <v>25902</v>
      </c>
      <c r="G21" s="145" t="n">
        <v>42471</v>
      </c>
    </row>
    <row r="22" customFormat="false" ht="9" hidden="false" customHeight="true" outlineLevel="0" collapsed="false">
      <c r="A22" s="31"/>
      <c r="B22" s="145"/>
      <c r="C22" s="145"/>
      <c r="D22" s="145"/>
      <c r="E22" s="146"/>
      <c r="F22" s="146"/>
      <c r="G22" s="145"/>
    </row>
    <row r="23" customFormat="false" ht="10.5" hidden="false" customHeight="true" outlineLevel="0" collapsed="false">
      <c r="A23" s="31" t="s">
        <v>192</v>
      </c>
      <c r="B23" s="145" t="n">
        <v>185795</v>
      </c>
      <c r="C23" s="145" t="n">
        <v>12736</v>
      </c>
      <c r="D23" s="145" t="n">
        <v>16927</v>
      </c>
      <c r="E23" s="146" t="n">
        <v>38192</v>
      </c>
      <c r="F23" s="146" t="n">
        <v>37598</v>
      </c>
      <c r="G23" s="145" t="n">
        <v>80343</v>
      </c>
    </row>
    <row r="24" customFormat="false" ht="5.1" hidden="false" customHeight="true" outlineLevel="0" collapsed="false">
      <c r="A24" s="31"/>
      <c r="B24" s="145"/>
      <c r="C24" s="145"/>
      <c r="D24" s="145"/>
      <c r="E24" s="146"/>
      <c r="F24" s="146"/>
      <c r="G24" s="145"/>
    </row>
    <row r="25" customFormat="false" ht="10.5" hidden="false" customHeight="true" outlineLevel="0" collapsed="false">
      <c r="A25" s="31" t="s">
        <v>193</v>
      </c>
      <c r="B25" s="145" t="n">
        <v>41519</v>
      </c>
      <c r="C25" s="145" t="n">
        <v>4765</v>
      </c>
      <c r="D25" s="145" t="n">
        <v>6046</v>
      </c>
      <c r="E25" s="145" t="n">
        <v>13631</v>
      </c>
      <c r="F25" s="145" t="n">
        <v>6753</v>
      </c>
      <c r="G25" s="145" t="n">
        <v>10322</v>
      </c>
    </row>
    <row r="26" customFormat="false" ht="5.1" hidden="false" customHeight="true" outlineLevel="0" collapsed="false">
      <c r="A26" s="31"/>
      <c r="B26" s="145"/>
      <c r="C26" s="145"/>
      <c r="D26" s="145"/>
      <c r="E26" s="146"/>
      <c r="F26" s="146"/>
      <c r="G26" s="145"/>
    </row>
    <row r="27" customFormat="false" ht="10.5" hidden="false" customHeight="true" outlineLevel="0" collapsed="false">
      <c r="A27" s="147" t="s">
        <v>194</v>
      </c>
    </row>
    <row r="28" customFormat="false" ht="10.5" hidden="false" customHeight="true" outlineLevel="0" collapsed="false">
      <c r="A28" s="147"/>
      <c r="B28" s="145" t="n">
        <v>7926</v>
      </c>
      <c r="C28" s="145" t="n">
        <v>1908</v>
      </c>
      <c r="D28" s="145" t="n">
        <v>1141</v>
      </c>
      <c r="E28" s="146" t="n">
        <v>2415</v>
      </c>
      <c r="F28" s="146" t="n">
        <v>271</v>
      </c>
      <c r="G28" s="145" t="n">
        <v>2190</v>
      </c>
    </row>
    <row r="29" customFormat="false" ht="5.1" hidden="false" customHeight="true" outlineLevel="0" collapsed="false">
      <c r="A29" s="148"/>
      <c r="B29" s="145"/>
      <c r="C29" s="145"/>
      <c r="D29" s="145"/>
      <c r="E29" s="146"/>
      <c r="F29" s="146"/>
      <c r="G29" s="145"/>
    </row>
    <row r="30" customFormat="false" ht="10.5" hidden="false" customHeight="true" outlineLevel="0" collapsed="false">
      <c r="A30" s="147" t="s">
        <v>195</v>
      </c>
      <c r="B30" s="145"/>
      <c r="C30" s="145"/>
      <c r="D30" s="145"/>
      <c r="E30" s="146"/>
      <c r="F30" s="146"/>
      <c r="G30" s="145"/>
    </row>
    <row r="31" customFormat="false" ht="10.5" hidden="false" customHeight="true" outlineLevel="0" collapsed="false">
      <c r="A31" s="147"/>
      <c r="B31" s="145" t="n">
        <v>33593</v>
      </c>
      <c r="C31" s="145" t="n">
        <v>2857</v>
      </c>
      <c r="D31" s="145" t="n">
        <v>4905</v>
      </c>
      <c r="E31" s="146" t="n">
        <v>11216</v>
      </c>
      <c r="F31" s="146" t="n">
        <v>6482</v>
      </c>
      <c r="G31" s="145" t="n">
        <v>8132</v>
      </c>
    </row>
    <row r="32" customFormat="false" ht="5.1" hidden="false" customHeight="true" outlineLevel="0" collapsed="false">
      <c r="A32" s="148"/>
      <c r="B32" s="145"/>
      <c r="C32" s="145"/>
      <c r="D32" s="145"/>
      <c r="E32" s="146"/>
      <c r="F32" s="146"/>
      <c r="G32" s="145"/>
    </row>
    <row r="33" customFormat="false" ht="10.5" hidden="false" customHeight="true" outlineLevel="0" collapsed="false">
      <c r="A33" s="149" t="s">
        <v>196</v>
      </c>
      <c r="B33" s="145" t="n">
        <v>144277</v>
      </c>
      <c r="C33" s="145" t="n">
        <v>7970</v>
      </c>
      <c r="D33" s="145" t="n">
        <v>10881</v>
      </c>
      <c r="E33" s="145" t="n">
        <v>24561</v>
      </c>
      <c r="F33" s="145" t="n">
        <v>30845</v>
      </c>
      <c r="G33" s="145" t="n">
        <v>70021</v>
      </c>
    </row>
    <row r="34" customFormat="false" ht="5.1" hidden="false" customHeight="true" outlineLevel="0" collapsed="false">
      <c r="A34" s="148"/>
      <c r="B34" s="145"/>
      <c r="C34" s="145"/>
      <c r="D34" s="145"/>
      <c r="E34" s="146"/>
      <c r="F34" s="146"/>
      <c r="G34" s="145"/>
    </row>
    <row r="35" customFormat="false" ht="9.95" hidden="false" customHeight="true" outlineLevel="0" collapsed="false">
      <c r="A35" s="31" t="s">
        <v>197</v>
      </c>
      <c r="B35" s="145" t="n">
        <v>81948</v>
      </c>
      <c r="C35" s="145" t="n">
        <v>3635</v>
      </c>
      <c r="D35" s="145" t="n">
        <v>6511</v>
      </c>
      <c r="E35" s="146" t="n">
        <v>13730</v>
      </c>
      <c r="F35" s="146" t="n">
        <v>15027</v>
      </c>
      <c r="G35" s="145" t="n">
        <v>43045</v>
      </c>
    </row>
    <row r="36" customFormat="false" ht="5.1" hidden="false" customHeight="true" outlineLevel="0" collapsed="false">
      <c r="A36" s="31"/>
      <c r="B36" s="145"/>
      <c r="C36" s="145"/>
      <c r="D36" s="145"/>
      <c r="E36" s="146"/>
      <c r="F36" s="146"/>
      <c r="G36" s="145"/>
    </row>
    <row r="37" customFormat="false" ht="9.95" hidden="false" customHeight="true" outlineLevel="0" collapsed="false">
      <c r="A37" s="31" t="s">
        <v>198</v>
      </c>
      <c r="B37" s="145" t="n">
        <v>62329</v>
      </c>
      <c r="C37" s="145" t="n">
        <v>4335</v>
      </c>
      <c r="D37" s="145" t="n">
        <v>4370</v>
      </c>
      <c r="E37" s="146" t="n">
        <v>10831</v>
      </c>
      <c r="F37" s="146" t="n">
        <v>15818</v>
      </c>
      <c r="G37" s="145" t="n">
        <v>26976</v>
      </c>
    </row>
  </sheetData>
  <mergeCells count="10">
    <mergeCell ref="A4:A6"/>
    <mergeCell ref="B4:B6"/>
    <mergeCell ref="C4:G4"/>
    <mergeCell ref="C5:C6"/>
    <mergeCell ref="D5:D6"/>
    <mergeCell ref="E5:E6"/>
    <mergeCell ref="F5:F6"/>
    <mergeCell ref="G5:G6"/>
    <mergeCell ref="A27:A28"/>
    <mergeCell ref="A30:A31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2.88"/>
    <col collapsed="false" customWidth="true" hidden="false" outlineLevel="0" max="7" min="3" style="10" width="10.12"/>
    <col collapsed="false" customWidth="true" hidden="false" outlineLevel="0" max="8" min="8" style="10" width="11.58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203</v>
      </c>
      <c r="B1" s="41"/>
    </row>
    <row r="2" s="13" customFormat="true" ht="10.5" hidden="false" customHeight="true" outlineLevel="0" collapsed="false">
      <c r="A2" s="156" t="s">
        <v>143</v>
      </c>
    </row>
    <row r="3" customFormat="false" ht="10.5" hidden="false" customHeight="true" outlineLevel="0" collapsed="false">
      <c r="H3" s="42"/>
    </row>
    <row r="4" s="34" customFormat="true" ht="10.5" hidden="false" customHeight="true" outlineLevel="0" collapsed="false">
      <c r="A4" s="64"/>
      <c r="B4" s="43" t="s">
        <v>91</v>
      </c>
      <c r="C4" s="64"/>
      <c r="D4" s="157"/>
      <c r="E4" s="135" t="s">
        <v>120</v>
      </c>
      <c r="F4" s="135"/>
      <c r="G4" s="157"/>
      <c r="H4" s="17" t="s">
        <v>204</v>
      </c>
    </row>
    <row r="5" s="34" customFormat="true" ht="10.5" hidden="false" customHeight="true" outlineLevel="0" collapsed="false">
      <c r="A5" s="71" t="s">
        <v>162</v>
      </c>
      <c r="B5" s="43"/>
      <c r="C5" s="71" t="s">
        <v>205</v>
      </c>
      <c r="D5" s="123" t="s">
        <v>206</v>
      </c>
      <c r="E5" s="123"/>
      <c r="F5" s="123"/>
      <c r="G5" s="20" t="s">
        <v>207</v>
      </c>
      <c r="H5" s="19" t="s">
        <v>208</v>
      </c>
    </row>
    <row r="6" s="34" customFormat="true" ht="10.5" hidden="false" customHeight="true" outlineLevel="0" collapsed="false">
      <c r="A6" s="71" t="s">
        <v>170</v>
      </c>
      <c r="B6" s="43"/>
      <c r="C6" s="71" t="s">
        <v>209</v>
      </c>
      <c r="D6" s="20" t="s">
        <v>210</v>
      </c>
      <c r="E6" s="20" t="s">
        <v>211</v>
      </c>
      <c r="F6" s="20" t="s">
        <v>176</v>
      </c>
      <c r="G6" s="20"/>
      <c r="H6" s="158" t="s">
        <v>212</v>
      </c>
    </row>
    <row r="7" s="34" customFormat="true" ht="10.5" hidden="false" customHeight="true" outlineLevel="0" collapsed="false">
      <c r="A7" s="27"/>
      <c r="B7" s="43"/>
      <c r="C7" s="159"/>
      <c r="D7" s="20"/>
      <c r="E7" s="20"/>
      <c r="F7" s="20"/>
      <c r="G7" s="20"/>
      <c r="H7" s="160" t="s">
        <v>213</v>
      </c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2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28458</v>
      </c>
      <c r="D10" s="47" t="n">
        <v>27808</v>
      </c>
      <c r="E10" s="47" t="n">
        <v>11713</v>
      </c>
      <c r="F10" s="47" t="n">
        <v>16095</v>
      </c>
      <c r="G10" s="47" t="n">
        <v>650</v>
      </c>
      <c r="H10" s="161" t="n">
        <v>10152.6935426329</v>
      </c>
      <c r="I10" s="48"/>
      <c r="J10" s="45"/>
      <c r="K10" s="49"/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161"/>
      <c r="I11" s="50"/>
      <c r="J11" s="45"/>
      <c r="K11" s="49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45464</v>
      </c>
      <c r="D12" s="47" t="n">
        <v>45241</v>
      </c>
      <c r="E12" s="47" t="n">
        <v>23592</v>
      </c>
      <c r="F12" s="47" t="n">
        <v>21648</v>
      </c>
      <c r="G12" s="47" t="n">
        <v>223</v>
      </c>
      <c r="H12" s="161" t="n">
        <v>7841.32459468782</v>
      </c>
      <c r="I12" s="52"/>
      <c r="J12" s="45"/>
      <c r="K12" s="49"/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37533</v>
      </c>
      <c r="D13" s="47" t="n">
        <v>37294</v>
      </c>
      <c r="E13" s="47" t="n">
        <v>24763</v>
      </c>
      <c r="F13" s="47" t="n">
        <v>12530</v>
      </c>
      <c r="G13" s="47" t="n">
        <v>240</v>
      </c>
      <c r="H13" s="161" t="n">
        <v>8138.11795316565</v>
      </c>
      <c r="I13" s="52"/>
      <c r="K13" s="49"/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54363</v>
      </c>
      <c r="D14" s="47" t="n">
        <v>54135</v>
      </c>
      <c r="E14" s="47" t="n">
        <v>39641</v>
      </c>
      <c r="F14" s="47" t="n">
        <v>14494</v>
      </c>
      <c r="G14" s="47" t="n">
        <v>228</v>
      </c>
      <c r="H14" s="161" t="n">
        <v>13829.3055202239</v>
      </c>
      <c r="I14" s="52"/>
      <c r="K14" s="49"/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46092</v>
      </c>
      <c r="D15" s="47" t="n">
        <v>45714</v>
      </c>
      <c r="E15" s="47" t="n">
        <v>28504</v>
      </c>
      <c r="F15" s="47" t="n">
        <v>17209</v>
      </c>
      <c r="G15" s="47" t="n">
        <v>378</v>
      </c>
      <c r="H15" s="161" t="n">
        <v>9800.55283861365</v>
      </c>
      <c r="I15" s="52"/>
      <c r="K15" s="49"/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161"/>
      <c r="I16" s="52"/>
      <c r="K16" s="49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162"/>
      <c r="I17" s="52"/>
      <c r="K17" s="49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161"/>
      <c r="I18" s="52"/>
      <c r="J18" s="45"/>
      <c r="K18" s="49"/>
    </row>
    <row r="19" s="34" customFormat="true" ht="6" hidden="false" customHeight="true" outlineLevel="0" collapsed="false">
      <c r="A19" s="45"/>
      <c r="B19" s="46"/>
      <c r="C19" s="47"/>
      <c r="D19" s="47"/>
      <c r="E19" s="47"/>
      <c r="F19" s="47"/>
      <c r="G19" s="47"/>
      <c r="H19" s="161"/>
      <c r="I19" s="52"/>
      <c r="J19" s="45"/>
      <c r="K19" s="49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68181</v>
      </c>
      <c r="D20" s="47" t="n">
        <v>67630</v>
      </c>
      <c r="E20" s="47" t="n">
        <v>33733</v>
      </c>
      <c r="F20" s="47" t="n">
        <v>33897</v>
      </c>
      <c r="G20" s="47" t="n">
        <v>551</v>
      </c>
      <c r="H20" s="161" t="n">
        <v>13353.1139835488</v>
      </c>
      <c r="I20" s="52"/>
      <c r="J20" s="45"/>
      <c r="K20" s="49"/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161"/>
      <c r="I21" s="52"/>
      <c r="J21" s="45"/>
      <c r="K21" s="55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53648</v>
      </c>
      <c r="D22" s="47" t="n">
        <v>52523</v>
      </c>
      <c r="E22" s="47" t="n">
        <v>28083</v>
      </c>
      <c r="F22" s="47" t="n">
        <v>24441</v>
      </c>
      <c r="G22" s="47" t="n">
        <v>1125</v>
      </c>
      <c r="H22" s="161" t="n">
        <v>10078.527146346</v>
      </c>
      <c r="I22" s="52"/>
      <c r="J22" s="45"/>
      <c r="K22" s="55"/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31374</v>
      </c>
      <c r="D23" s="47" t="n">
        <v>31270</v>
      </c>
      <c r="E23" s="47" t="n">
        <v>17753</v>
      </c>
      <c r="F23" s="47" t="n">
        <v>13517</v>
      </c>
      <c r="G23" s="47" t="n">
        <v>104</v>
      </c>
      <c r="H23" s="161" t="n">
        <v>7558.17875210793</v>
      </c>
      <c r="I23" s="52"/>
      <c r="J23" s="45"/>
      <c r="K23" s="49"/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33243</v>
      </c>
      <c r="D24" s="47" t="n">
        <v>33059</v>
      </c>
      <c r="E24" s="47" t="n">
        <v>21478</v>
      </c>
      <c r="F24" s="47" t="n">
        <v>11581</v>
      </c>
      <c r="G24" s="47" t="n">
        <v>184</v>
      </c>
      <c r="H24" s="161" t="n">
        <v>8292.09279121976</v>
      </c>
      <c r="I24" s="52"/>
      <c r="J24" s="45"/>
      <c r="K24" s="49"/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37575</v>
      </c>
      <c r="D25" s="47" t="n">
        <v>37362</v>
      </c>
      <c r="E25" s="47" t="n">
        <v>18678</v>
      </c>
      <c r="F25" s="47" t="n">
        <v>18683</v>
      </c>
      <c r="G25" s="47" t="n">
        <v>214</v>
      </c>
      <c r="H25" s="161" t="n">
        <v>9205.04654581088</v>
      </c>
      <c r="I25" s="52"/>
      <c r="J25" s="45"/>
      <c r="K25" s="49"/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161"/>
      <c r="I26" s="52"/>
      <c r="J26" s="45"/>
      <c r="K26" s="49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162"/>
      <c r="I27" s="52"/>
      <c r="J27" s="58"/>
      <c r="K27" s="59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161"/>
      <c r="I28" s="52"/>
      <c r="J28" s="45"/>
      <c r="K28" s="49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161"/>
      <c r="I29" s="52"/>
      <c r="J29" s="45"/>
      <c r="K29" s="49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47968</v>
      </c>
      <c r="D30" s="47" t="n">
        <v>47199</v>
      </c>
      <c r="E30" s="47" t="n">
        <v>26201</v>
      </c>
      <c r="F30" s="47" t="n">
        <v>20997</v>
      </c>
      <c r="G30" s="47" t="n">
        <v>769</v>
      </c>
      <c r="H30" s="161" t="n">
        <v>10160.5592035586</v>
      </c>
      <c r="I30" s="52"/>
      <c r="J30" s="45"/>
      <c r="K30" s="49"/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161"/>
      <c r="I31" s="52"/>
      <c r="J31" s="45"/>
      <c r="K31" s="49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48891</v>
      </c>
      <c r="D32" s="47" t="n">
        <v>46823</v>
      </c>
      <c r="E32" s="47" t="n">
        <v>25035</v>
      </c>
      <c r="F32" s="47" t="n">
        <v>21788</v>
      </c>
      <c r="G32" s="47" t="n">
        <v>2068</v>
      </c>
      <c r="H32" s="161" t="n">
        <v>11547.2366556448</v>
      </c>
      <c r="I32" s="52"/>
      <c r="J32" s="45"/>
      <c r="K32" s="49"/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4421</v>
      </c>
      <c r="D33" s="47" t="n">
        <v>44359</v>
      </c>
      <c r="E33" s="47" t="n">
        <v>18852</v>
      </c>
      <c r="F33" s="47" t="n">
        <v>25508</v>
      </c>
      <c r="G33" s="47" t="n">
        <v>62</v>
      </c>
      <c r="H33" s="161" t="n">
        <v>10439.7179788484</v>
      </c>
      <c r="I33" s="52"/>
      <c r="J33" s="45"/>
      <c r="K33" s="49"/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161"/>
      <c r="I34" s="52"/>
      <c r="J34" s="45"/>
      <c r="K34" s="49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162"/>
      <c r="I35" s="52"/>
      <c r="J35" s="58"/>
      <c r="K35" s="59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161"/>
      <c r="I36" s="52"/>
      <c r="J36" s="45"/>
      <c r="K36" s="49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161"/>
      <c r="I37" s="52"/>
      <c r="J37" s="45"/>
      <c r="K37" s="49"/>
    </row>
    <row r="38" s="11" customFormat="true" ht="12" hidden="false" customHeight="true" outlineLevel="0" collapsed="false">
      <c r="A38" s="58"/>
      <c r="B38" s="53" t="s">
        <v>111</v>
      </c>
      <c r="C38" s="54" t="n">
        <v>577211</v>
      </c>
      <c r="D38" s="54" t="n">
        <v>570415</v>
      </c>
      <c r="E38" s="54" t="n">
        <v>318026</v>
      </c>
      <c r="F38" s="54" t="n">
        <v>252389</v>
      </c>
      <c r="G38" s="54" t="n">
        <v>6796</v>
      </c>
      <c r="H38" s="162" t="n">
        <v>9998.80473946785</v>
      </c>
      <c r="I38" s="52"/>
      <c r="J38" s="58"/>
      <c r="K38" s="60"/>
    </row>
    <row r="39" customFormat="false" ht="9" hidden="false" customHeight="true" outlineLevel="0" collapsed="false">
      <c r="H39" s="163"/>
    </row>
    <row r="40" customFormat="false" ht="9" hidden="false" customHeight="true" outlineLevel="0" collapsed="false">
      <c r="H40" s="163"/>
    </row>
    <row r="41" customFormat="false" ht="9" hidden="false" customHeight="true" outlineLevel="0" collapsed="false">
      <c r="H41" s="163"/>
    </row>
    <row r="42" customFormat="false" ht="9" hidden="false" customHeight="true" outlineLevel="0" collapsed="false">
      <c r="H42" s="163"/>
    </row>
    <row r="43" customFormat="false" ht="9" hidden="false" customHeight="true" outlineLevel="0" collapsed="false">
      <c r="H43" s="163"/>
    </row>
    <row r="44" customFormat="false" ht="9" hidden="false" customHeight="true" outlineLevel="0" collapsed="false">
      <c r="H44" s="163"/>
    </row>
    <row r="45" customFormat="false" ht="9" hidden="false" customHeight="true" outlineLevel="0" collapsed="false">
      <c r="H45" s="163"/>
    </row>
    <row r="46" customFormat="false" ht="9" hidden="false" customHeight="true" outlineLevel="0" collapsed="false">
      <c r="H46" s="163"/>
    </row>
    <row r="47" customFormat="false" ht="9" hidden="false" customHeight="true" outlineLevel="0" collapsed="false">
      <c r="H47" s="163"/>
    </row>
    <row r="48" customFormat="false" ht="9" hidden="false" customHeight="true" outlineLevel="0" collapsed="false">
      <c r="H48" s="163"/>
    </row>
    <row r="49" customFormat="false" ht="9" hidden="false" customHeight="true" outlineLevel="0" collapsed="false">
      <c r="H49" s="163"/>
    </row>
    <row r="50" customFormat="false" ht="9" hidden="false" customHeight="true" outlineLevel="0" collapsed="false">
      <c r="H50" s="163"/>
    </row>
    <row r="51" customFormat="false" ht="9" hidden="false" customHeight="true" outlineLevel="0" collapsed="false">
      <c r="H51" s="163"/>
    </row>
  </sheetData>
  <mergeCells count="7">
    <mergeCell ref="B4:B7"/>
    <mergeCell ref="E4:F4"/>
    <mergeCell ref="D5:F5"/>
    <mergeCell ref="G5:G7"/>
    <mergeCell ref="D6:D7"/>
    <mergeCell ref="E6:E7"/>
    <mergeCell ref="F6:F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83"/>
    <col collapsed="false" customWidth="true" hidden="false" outlineLevel="0" max="2" min="2" style="10" width="22.29"/>
    <col collapsed="false" customWidth="true" hidden="false" outlineLevel="0" max="4" min="3" style="10" width="10.26"/>
    <col collapsed="false" customWidth="true" hidden="false" outlineLevel="0" max="8" min="5" style="10" width="10.4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214</v>
      </c>
      <c r="B1" s="41"/>
    </row>
    <row r="2" s="13" customFormat="true" ht="10.5" hidden="false" customHeight="true" outlineLevel="0" collapsed="false">
      <c r="A2" s="12" t="s">
        <v>215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90</v>
      </c>
      <c r="B4" s="43" t="s">
        <v>91</v>
      </c>
      <c r="C4" s="15" t="s">
        <v>216</v>
      </c>
      <c r="D4" s="18" t="s">
        <v>92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15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15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15"/>
      <c r="D7" s="20"/>
      <c r="E7" s="20"/>
      <c r="F7" s="20"/>
      <c r="G7" s="20"/>
      <c r="H7" s="44"/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67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27808</v>
      </c>
      <c r="D10" s="47" t="n">
        <v>4671</v>
      </c>
      <c r="E10" s="47" t="n">
        <v>3666</v>
      </c>
      <c r="F10" s="47" t="n">
        <v>5617</v>
      </c>
      <c r="G10" s="47" t="n">
        <v>6509</v>
      </c>
      <c r="H10" s="47" t="n">
        <v>7345</v>
      </c>
      <c r="I10" s="48"/>
      <c r="J10" s="45"/>
      <c r="K10" s="49"/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50"/>
      <c r="J11" s="45"/>
      <c r="K11" s="49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45241</v>
      </c>
      <c r="D12" s="47" t="n">
        <v>10798</v>
      </c>
      <c r="E12" s="47" t="n">
        <v>9747</v>
      </c>
      <c r="F12" s="47" t="n">
        <v>10748</v>
      </c>
      <c r="G12" s="47" t="n">
        <v>7734</v>
      </c>
      <c r="H12" s="47" t="n">
        <v>6213</v>
      </c>
      <c r="I12" s="52"/>
      <c r="J12" s="45"/>
      <c r="K12" s="49"/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37294</v>
      </c>
      <c r="D13" s="47" t="n">
        <v>8622</v>
      </c>
      <c r="E13" s="47" t="n">
        <v>8384</v>
      </c>
      <c r="F13" s="47" t="n">
        <v>12436</v>
      </c>
      <c r="G13" s="62" t="s">
        <v>113</v>
      </c>
      <c r="H13" s="62" t="s">
        <v>113</v>
      </c>
      <c r="I13" s="52"/>
      <c r="K13" s="49"/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54135</v>
      </c>
      <c r="D14" s="47" t="n">
        <v>6899</v>
      </c>
      <c r="E14" s="47" t="n">
        <v>5444</v>
      </c>
      <c r="F14" s="47" t="n">
        <v>6176</v>
      </c>
      <c r="G14" s="62" t="s">
        <v>113</v>
      </c>
      <c r="H14" s="62" t="s">
        <v>113</v>
      </c>
      <c r="I14" s="52"/>
      <c r="K14" s="49"/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45714</v>
      </c>
      <c r="D15" s="47" t="n">
        <v>10014</v>
      </c>
      <c r="E15" s="47" t="n">
        <v>7290</v>
      </c>
      <c r="F15" s="47" t="n">
        <v>15726</v>
      </c>
      <c r="G15" s="47" t="n">
        <v>7705</v>
      </c>
      <c r="H15" s="47" t="n">
        <v>4979</v>
      </c>
      <c r="I15" s="52"/>
      <c r="K15" s="49"/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47"/>
      <c r="I16" s="52"/>
      <c r="K16" s="49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54"/>
      <c r="I17" s="52"/>
      <c r="K17" s="49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47"/>
      <c r="I18" s="52"/>
      <c r="J18" s="45"/>
      <c r="K18" s="49"/>
    </row>
    <row r="19" s="34" customFormat="true" ht="6" hidden="false" customHeight="true" outlineLevel="0" collapsed="false">
      <c r="A19" s="45"/>
      <c r="B19" s="46"/>
      <c r="C19" s="47"/>
      <c r="D19" s="47"/>
      <c r="E19" s="47"/>
      <c r="F19" s="47"/>
      <c r="G19" s="47"/>
      <c r="H19" s="47"/>
      <c r="I19" s="52"/>
      <c r="J19" s="45"/>
      <c r="K19" s="49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67630</v>
      </c>
      <c r="D20" s="47" t="n">
        <v>5801</v>
      </c>
      <c r="E20" s="47" t="n">
        <v>9750</v>
      </c>
      <c r="F20" s="47" t="n">
        <v>7246</v>
      </c>
      <c r="G20" s="47" t="n">
        <v>8668</v>
      </c>
      <c r="H20" s="47" t="n">
        <v>36166</v>
      </c>
      <c r="I20" s="52"/>
      <c r="J20" s="45"/>
      <c r="K20" s="49"/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47"/>
      <c r="I21" s="52"/>
      <c r="J21" s="45"/>
      <c r="K21" s="55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52523</v>
      </c>
      <c r="D22" s="47" t="n">
        <v>7917</v>
      </c>
      <c r="E22" s="47" t="n">
        <v>7040</v>
      </c>
      <c r="F22" s="47" t="n">
        <v>8057</v>
      </c>
      <c r="G22" s="47" t="n">
        <v>7492</v>
      </c>
      <c r="H22" s="47" t="n">
        <v>22017</v>
      </c>
      <c r="I22" s="52"/>
      <c r="J22" s="45"/>
      <c r="K22" s="55"/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31270</v>
      </c>
      <c r="D23" s="47" t="n">
        <v>7201</v>
      </c>
      <c r="E23" s="47" t="n">
        <v>5940</v>
      </c>
      <c r="F23" s="47" t="n">
        <v>4925</v>
      </c>
      <c r="G23" s="47" t="n">
        <v>5124</v>
      </c>
      <c r="H23" s="47" t="n">
        <v>8080</v>
      </c>
      <c r="I23" s="52"/>
      <c r="J23" s="45"/>
      <c r="K23" s="49"/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33059</v>
      </c>
      <c r="D24" s="47" t="n">
        <v>6149</v>
      </c>
      <c r="E24" s="47" t="n">
        <v>3944</v>
      </c>
      <c r="F24" s="47" t="n">
        <v>10205</v>
      </c>
      <c r="G24" s="47" t="n">
        <v>3782</v>
      </c>
      <c r="H24" s="47" t="n">
        <v>8979</v>
      </c>
      <c r="I24" s="52"/>
      <c r="J24" s="45"/>
      <c r="K24" s="49"/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37362</v>
      </c>
      <c r="D25" s="47" t="n">
        <v>7347</v>
      </c>
      <c r="E25" s="47" t="n">
        <v>6662</v>
      </c>
      <c r="F25" s="47" t="n">
        <v>6848</v>
      </c>
      <c r="G25" s="47" t="n">
        <v>4053</v>
      </c>
      <c r="H25" s="47" t="n">
        <v>12453</v>
      </c>
      <c r="I25" s="52"/>
      <c r="J25" s="45"/>
      <c r="K25" s="49"/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47"/>
      <c r="I26" s="52"/>
      <c r="J26" s="45"/>
      <c r="K26" s="49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54"/>
      <c r="I27" s="52"/>
      <c r="J27" s="58"/>
      <c r="K27" s="59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47"/>
      <c r="I28" s="52"/>
      <c r="J28" s="45"/>
      <c r="K28" s="49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47"/>
      <c r="I29" s="52"/>
      <c r="J29" s="45"/>
      <c r="K29" s="49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47199</v>
      </c>
      <c r="D30" s="47" t="n">
        <v>7871</v>
      </c>
      <c r="E30" s="47" t="n">
        <v>4692</v>
      </c>
      <c r="F30" s="47" t="n">
        <v>9106</v>
      </c>
      <c r="G30" s="47" t="n">
        <v>9147</v>
      </c>
      <c r="H30" s="47" t="n">
        <v>16382</v>
      </c>
      <c r="I30" s="52"/>
      <c r="J30" s="45"/>
      <c r="K30" s="49"/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52"/>
      <c r="J31" s="45"/>
      <c r="K31" s="49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46823</v>
      </c>
      <c r="D32" s="47" t="n">
        <v>7534</v>
      </c>
      <c r="E32" s="47" t="n">
        <v>7553</v>
      </c>
      <c r="F32" s="47" t="n">
        <v>11114</v>
      </c>
      <c r="G32" s="47" t="n">
        <v>8739</v>
      </c>
      <c r="H32" s="47" t="n">
        <v>11884</v>
      </c>
      <c r="I32" s="52"/>
      <c r="J32" s="45"/>
      <c r="K32" s="49"/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4359</v>
      </c>
      <c r="D33" s="47" t="n">
        <v>5792</v>
      </c>
      <c r="E33" s="47" t="n">
        <v>4881</v>
      </c>
      <c r="F33" s="47" t="n">
        <v>6365</v>
      </c>
      <c r="G33" s="47" t="n">
        <v>13082</v>
      </c>
      <c r="H33" s="47" t="n">
        <v>14240</v>
      </c>
      <c r="I33" s="52"/>
      <c r="J33" s="45"/>
      <c r="K33" s="49"/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47"/>
      <c r="I34" s="52"/>
      <c r="J34" s="45"/>
      <c r="K34" s="49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54"/>
      <c r="I35" s="52"/>
      <c r="J35" s="58"/>
      <c r="K35" s="59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47"/>
      <c r="I36" s="52"/>
      <c r="J36" s="45"/>
      <c r="K36" s="49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47"/>
      <c r="I37" s="52"/>
      <c r="J37" s="45"/>
      <c r="K37" s="49"/>
    </row>
    <row r="38" s="11" customFormat="true" ht="12" hidden="false" customHeight="true" outlineLevel="0" collapsed="false">
      <c r="A38" s="58"/>
      <c r="B38" s="53" t="s">
        <v>111</v>
      </c>
      <c r="C38" s="54" t="n">
        <v>570415</v>
      </c>
      <c r="D38" s="54" t="n">
        <v>96616</v>
      </c>
      <c r="E38" s="54" t="n">
        <v>84992</v>
      </c>
      <c r="F38" s="54" t="n">
        <v>114568</v>
      </c>
      <c r="G38" s="54" t="n">
        <v>88625</v>
      </c>
      <c r="H38" s="54" t="n">
        <v>185614</v>
      </c>
      <c r="I38" s="52"/>
      <c r="J38" s="58"/>
      <c r="K38" s="60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83"/>
    <col collapsed="false" customWidth="true" hidden="false" outlineLevel="0" max="2" min="2" style="10" width="22.29"/>
    <col collapsed="false" customWidth="true" hidden="false" outlineLevel="0" max="7" min="3" style="10" width="12.31"/>
    <col collapsed="false" customWidth="true" hidden="false" outlineLevel="0" max="8" min="8" style="10" width="10.99"/>
    <col collapsed="false" customWidth="true" hidden="false" outlineLevel="0" max="9" min="9" style="10" width="10.26"/>
    <col collapsed="false" customWidth="true" hidden="false" outlineLevel="0" max="10" min="10" style="10" width="12.31"/>
    <col collapsed="false" customWidth="true" hidden="false" outlineLevel="0" max="11" min="11" style="10" width="14.07"/>
    <col collapsed="false" customWidth="true" hidden="false" outlineLevel="0" max="12" min="12" style="10" width="17.45"/>
    <col collapsed="false" customWidth="true" hidden="false" outlineLevel="0" max="13" min="13" style="10" width="22.73"/>
    <col collapsed="false" customWidth="true" hidden="false" outlineLevel="0" max="14" min="14" style="10" width="5.13"/>
    <col collapsed="false" customWidth="false" hidden="false" outlineLevel="0" max="257" min="15" style="10" width="11.73"/>
  </cols>
  <sheetData>
    <row r="1" s="13" customFormat="true" ht="10.5" hidden="false" customHeight="true" outlineLevel="0" collapsed="false">
      <c r="A1" s="11" t="s">
        <v>217</v>
      </c>
      <c r="B1" s="41"/>
      <c r="H1" s="11"/>
    </row>
    <row r="2" s="13" customFormat="true" ht="10.5" hidden="false" customHeight="true" outlineLevel="0" collapsed="false">
      <c r="A2" s="12" t="s">
        <v>218</v>
      </c>
      <c r="H2" s="12"/>
    </row>
    <row r="3" customFormat="false" ht="10.5" hidden="false" customHeight="true" outlineLevel="0" collapsed="false">
      <c r="N3" s="42"/>
    </row>
    <row r="4" s="32" customFormat="true" ht="10.5" hidden="false" customHeight="true" outlineLevel="0" collapsed="false">
      <c r="A4" s="110"/>
      <c r="B4" s="43" t="s">
        <v>91</v>
      </c>
      <c r="C4" s="111" t="s">
        <v>216</v>
      </c>
      <c r="D4" s="112" t="s">
        <v>219</v>
      </c>
      <c r="E4" s="115" t="s">
        <v>220</v>
      </c>
      <c r="F4" s="115"/>
      <c r="G4" s="115"/>
      <c r="H4" s="114" t="s">
        <v>219</v>
      </c>
      <c r="I4" s="164" t="s">
        <v>220</v>
      </c>
      <c r="J4" s="164"/>
      <c r="K4" s="164"/>
      <c r="L4" s="164"/>
      <c r="M4" s="43" t="s">
        <v>91</v>
      </c>
      <c r="N4" s="67"/>
    </row>
    <row r="5" s="32" customFormat="true" ht="10.5" hidden="false" customHeight="true" outlineLevel="0" collapsed="false">
      <c r="A5" s="117" t="s">
        <v>162</v>
      </c>
      <c r="B5" s="43"/>
      <c r="C5" s="111"/>
      <c r="D5" s="71" t="s">
        <v>221</v>
      </c>
      <c r="E5" s="71" t="s">
        <v>164</v>
      </c>
      <c r="F5" s="70" t="s">
        <v>165</v>
      </c>
      <c r="G5" s="165" t="s">
        <v>222</v>
      </c>
      <c r="H5" s="118" t="s">
        <v>221</v>
      </c>
      <c r="I5" s="121" t="s">
        <v>167</v>
      </c>
      <c r="J5" s="70" t="s">
        <v>223</v>
      </c>
      <c r="K5" s="70" t="s">
        <v>224</v>
      </c>
      <c r="L5" s="70"/>
      <c r="M5" s="43"/>
      <c r="N5" s="166" t="s">
        <v>162</v>
      </c>
    </row>
    <row r="6" s="32" customFormat="true" ht="10.5" hidden="false" customHeight="true" outlineLevel="0" collapsed="false">
      <c r="A6" s="117" t="s">
        <v>170</v>
      </c>
      <c r="B6" s="43"/>
      <c r="C6" s="111"/>
      <c r="D6" s="71" t="s">
        <v>83</v>
      </c>
      <c r="E6" s="71" t="s">
        <v>225</v>
      </c>
      <c r="F6" s="70"/>
      <c r="G6" s="165"/>
      <c r="H6" s="118" t="s">
        <v>83</v>
      </c>
      <c r="I6" s="121"/>
      <c r="J6" s="70"/>
      <c r="K6" s="70" t="s">
        <v>173</v>
      </c>
      <c r="L6" s="70" t="s">
        <v>174</v>
      </c>
      <c r="M6" s="43"/>
      <c r="N6" s="166" t="s">
        <v>170</v>
      </c>
    </row>
    <row r="7" s="32" customFormat="true" ht="10.5" hidden="false" customHeight="true" outlineLevel="0" collapsed="false">
      <c r="A7" s="117"/>
      <c r="B7" s="43"/>
      <c r="C7" s="111"/>
      <c r="D7" s="71" t="s">
        <v>175</v>
      </c>
      <c r="E7" s="71" t="s">
        <v>176</v>
      </c>
      <c r="F7" s="70"/>
      <c r="G7" s="165"/>
      <c r="H7" s="124" t="s">
        <v>177</v>
      </c>
      <c r="I7" s="121"/>
      <c r="J7" s="70"/>
      <c r="K7" s="70"/>
      <c r="L7" s="70"/>
      <c r="M7" s="43"/>
      <c r="N7" s="87"/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25"/>
      <c r="I8" s="25"/>
      <c r="J8" s="25"/>
      <c r="K8" s="25"/>
      <c r="L8" s="24"/>
      <c r="M8" s="67"/>
      <c r="N8" s="67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45"/>
      <c r="I9" s="61"/>
      <c r="J9" s="34"/>
      <c r="K9" s="34"/>
      <c r="L9" s="31"/>
      <c r="M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27808</v>
      </c>
      <c r="D10" s="47" t="n">
        <v>16095</v>
      </c>
      <c r="E10" s="47" t="n">
        <v>7959</v>
      </c>
      <c r="F10" s="47" t="n">
        <v>2902</v>
      </c>
      <c r="G10" s="47" t="n">
        <v>5234</v>
      </c>
      <c r="H10" s="76" t="n">
        <v>11713</v>
      </c>
      <c r="I10" s="76" t="n">
        <v>6925</v>
      </c>
      <c r="J10" s="76" t="n">
        <v>3971</v>
      </c>
      <c r="K10" s="76" t="n">
        <v>41</v>
      </c>
      <c r="L10" s="77" t="n">
        <v>776</v>
      </c>
      <c r="M10" s="61" t="s">
        <v>98</v>
      </c>
      <c r="N10" s="42" t="n">
        <v>11</v>
      </c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76"/>
      <c r="I11" s="76"/>
      <c r="J11" s="76"/>
      <c r="K11" s="76"/>
      <c r="L11" s="77"/>
      <c r="M11" s="61"/>
      <c r="N11" s="42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45241</v>
      </c>
      <c r="D12" s="47" t="n">
        <v>21648</v>
      </c>
      <c r="E12" s="47" t="n">
        <v>6461</v>
      </c>
      <c r="F12" s="47" t="n">
        <v>5581</v>
      </c>
      <c r="G12" s="47" t="n">
        <v>9606</v>
      </c>
      <c r="H12" s="76" t="n">
        <v>23592</v>
      </c>
      <c r="I12" s="76" t="n">
        <v>13558</v>
      </c>
      <c r="J12" s="76" t="n">
        <v>5764</v>
      </c>
      <c r="K12" s="76" t="n">
        <v>1869</v>
      </c>
      <c r="L12" s="77" t="n">
        <v>2401</v>
      </c>
      <c r="M12" s="78" t="s">
        <v>99</v>
      </c>
      <c r="N12" s="42" t="n">
        <v>21</v>
      </c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37294</v>
      </c>
      <c r="D13" s="47" t="n">
        <v>12530</v>
      </c>
      <c r="E13" s="47" t="n">
        <v>6881</v>
      </c>
      <c r="F13" s="47" t="n">
        <v>3230</v>
      </c>
      <c r="G13" s="47" t="n">
        <v>2419</v>
      </c>
      <c r="H13" s="76" t="n">
        <v>24763</v>
      </c>
      <c r="I13" s="76" t="n">
        <v>12533</v>
      </c>
      <c r="J13" s="76" t="n">
        <v>8775</v>
      </c>
      <c r="K13" s="76" t="n">
        <v>370</v>
      </c>
      <c r="L13" s="77" t="n">
        <v>3085</v>
      </c>
      <c r="M13" s="78" t="s">
        <v>100</v>
      </c>
      <c r="N13" s="42" t="n">
        <v>22</v>
      </c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54135</v>
      </c>
      <c r="D14" s="47" t="n">
        <v>14494</v>
      </c>
      <c r="E14" s="47" t="n">
        <v>7884</v>
      </c>
      <c r="F14" s="47" t="n">
        <v>3596</v>
      </c>
      <c r="G14" s="47" t="n">
        <v>3014</v>
      </c>
      <c r="H14" s="76" t="n">
        <v>39641</v>
      </c>
      <c r="I14" s="76" t="n">
        <v>9014</v>
      </c>
      <c r="J14" s="76" t="n">
        <v>27288</v>
      </c>
      <c r="K14" s="76" t="n">
        <v>682</v>
      </c>
      <c r="L14" s="77" t="n">
        <v>2657</v>
      </c>
      <c r="M14" s="78" t="s">
        <v>101</v>
      </c>
      <c r="N14" s="42" t="n">
        <v>23</v>
      </c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45714</v>
      </c>
      <c r="D15" s="47" t="n">
        <v>17209</v>
      </c>
      <c r="E15" s="47" t="n">
        <v>8268</v>
      </c>
      <c r="F15" s="47" t="n">
        <v>4361</v>
      </c>
      <c r="G15" s="47" t="n">
        <v>4580</v>
      </c>
      <c r="H15" s="76" t="n">
        <v>28504</v>
      </c>
      <c r="I15" s="76" t="n">
        <v>13114</v>
      </c>
      <c r="J15" s="76" t="n">
        <v>11538</v>
      </c>
      <c r="K15" s="76" t="n">
        <v>526</v>
      </c>
      <c r="L15" s="77" t="n">
        <v>3326</v>
      </c>
      <c r="M15" s="78" t="s">
        <v>102</v>
      </c>
      <c r="N15" s="42" t="n">
        <v>24</v>
      </c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76"/>
      <c r="I16" s="76"/>
      <c r="J16" s="76"/>
      <c r="K16" s="76"/>
      <c r="L16" s="77"/>
      <c r="M16" s="61"/>
      <c r="N16" s="42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79"/>
      <c r="I17" s="79"/>
      <c r="J17" s="79"/>
      <c r="K17" s="79"/>
      <c r="L17" s="80"/>
      <c r="M17" s="81"/>
      <c r="N17" s="42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76"/>
      <c r="I18" s="76"/>
      <c r="J18" s="76"/>
      <c r="K18" s="76"/>
      <c r="L18" s="77"/>
      <c r="M18" s="61"/>
      <c r="N18" s="42"/>
    </row>
    <row r="19" s="34" customFormat="true" ht="6" hidden="false" customHeight="true" outlineLevel="0" collapsed="false">
      <c r="A19" s="45"/>
      <c r="B19" s="46"/>
      <c r="C19" s="47"/>
      <c r="D19" s="47"/>
      <c r="E19" s="47"/>
      <c r="F19" s="47"/>
      <c r="G19" s="47"/>
      <c r="H19" s="76"/>
      <c r="I19" s="76"/>
      <c r="J19" s="76"/>
      <c r="K19" s="76"/>
      <c r="L19" s="77"/>
      <c r="M19" s="61"/>
      <c r="N19" s="42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67630</v>
      </c>
      <c r="D20" s="47" t="n">
        <v>33897</v>
      </c>
      <c r="E20" s="47" t="n">
        <v>20019</v>
      </c>
      <c r="F20" s="47" t="n">
        <v>12773</v>
      </c>
      <c r="G20" s="47" t="n">
        <v>1105</v>
      </c>
      <c r="H20" s="76" t="n">
        <v>33733</v>
      </c>
      <c r="I20" s="76" t="n">
        <v>15235</v>
      </c>
      <c r="J20" s="76" t="n">
        <v>15868</v>
      </c>
      <c r="K20" s="76" t="n">
        <v>206</v>
      </c>
      <c r="L20" s="77" t="n">
        <v>2424</v>
      </c>
      <c r="M20" s="61" t="s">
        <v>103</v>
      </c>
      <c r="N20" s="42" t="n">
        <v>12</v>
      </c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76"/>
      <c r="I21" s="76"/>
      <c r="J21" s="76"/>
      <c r="K21" s="76"/>
      <c r="L21" s="77"/>
      <c r="M21" s="61"/>
      <c r="N21" s="42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52523</v>
      </c>
      <c r="D22" s="47" t="n">
        <v>24441</v>
      </c>
      <c r="E22" s="47" t="n">
        <v>11657</v>
      </c>
      <c r="F22" s="47" t="n">
        <v>6522</v>
      </c>
      <c r="G22" s="47" t="n">
        <v>6262</v>
      </c>
      <c r="H22" s="76" t="n">
        <v>28083</v>
      </c>
      <c r="I22" s="76" t="n">
        <v>11140</v>
      </c>
      <c r="J22" s="76" t="n">
        <v>12743</v>
      </c>
      <c r="K22" s="76" t="n">
        <v>1074</v>
      </c>
      <c r="L22" s="77" t="n">
        <v>3126</v>
      </c>
      <c r="M22" s="78" t="s">
        <v>104</v>
      </c>
      <c r="N22" s="42" t="n">
        <v>25</v>
      </c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31270</v>
      </c>
      <c r="D23" s="47" t="n">
        <v>13517</v>
      </c>
      <c r="E23" s="47" t="n">
        <v>4997</v>
      </c>
      <c r="F23" s="47" t="n">
        <v>5969</v>
      </c>
      <c r="G23" s="47" t="n">
        <v>2551</v>
      </c>
      <c r="H23" s="76" t="n">
        <v>17753</v>
      </c>
      <c r="I23" s="76" t="n">
        <v>8504</v>
      </c>
      <c r="J23" s="76" t="n">
        <v>5421</v>
      </c>
      <c r="K23" s="76" t="n">
        <v>685</v>
      </c>
      <c r="L23" s="77" t="n">
        <v>3143</v>
      </c>
      <c r="M23" s="78" t="s">
        <v>105</v>
      </c>
      <c r="N23" s="42" t="n">
        <v>26</v>
      </c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33059</v>
      </c>
      <c r="D24" s="47" t="n">
        <v>11581</v>
      </c>
      <c r="E24" s="47" t="n">
        <v>5268</v>
      </c>
      <c r="F24" s="47" t="n">
        <v>3631</v>
      </c>
      <c r="G24" s="47" t="n">
        <v>2682</v>
      </c>
      <c r="H24" s="76" t="n">
        <v>21478</v>
      </c>
      <c r="I24" s="76" t="n">
        <v>9303</v>
      </c>
      <c r="J24" s="76" t="n">
        <v>10126</v>
      </c>
      <c r="K24" s="76" t="n">
        <v>183</v>
      </c>
      <c r="L24" s="77" t="n">
        <v>1866</v>
      </c>
      <c r="M24" s="78" t="s">
        <v>106</v>
      </c>
      <c r="N24" s="42" t="n">
        <v>27</v>
      </c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37362</v>
      </c>
      <c r="D25" s="47" t="n">
        <v>18683</v>
      </c>
      <c r="E25" s="47" t="n">
        <v>5909</v>
      </c>
      <c r="F25" s="47" t="n">
        <v>3123</v>
      </c>
      <c r="G25" s="47" t="n">
        <v>9651</v>
      </c>
      <c r="H25" s="76" t="n">
        <v>18678</v>
      </c>
      <c r="I25" s="76" t="n">
        <v>10016</v>
      </c>
      <c r="J25" s="76" t="n">
        <v>6183</v>
      </c>
      <c r="K25" s="76" t="n">
        <v>355</v>
      </c>
      <c r="L25" s="77" t="n">
        <v>2124</v>
      </c>
      <c r="M25" s="82" t="s">
        <v>107</v>
      </c>
      <c r="N25" s="83" t="n">
        <v>28</v>
      </c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76"/>
      <c r="I26" s="76"/>
      <c r="J26" s="76"/>
      <c r="K26" s="76"/>
      <c r="L26" s="77"/>
      <c r="M26" s="61"/>
      <c r="N26" s="42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79"/>
      <c r="I27" s="79"/>
      <c r="J27" s="79"/>
      <c r="K27" s="79"/>
      <c r="L27" s="80"/>
      <c r="M27" s="84"/>
      <c r="N27" s="85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76"/>
      <c r="I28" s="76"/>
      <c r="J28" s="76"/>
      <c r="K28" s="76"/>
      <c r="L28" s="77"/>
      <c r="M28" s="61"/>
      <c r="N28" s="42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76"/>
      <c r="I29" s="76"/>
      <c r="J29" s="76"/>
      <c r="K29" s="76"/>
      <c r="L29" s="77"/>
      <c r="M29" s="61"/>
      <c r="N29" s="42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47199</v>
      </c>
      <c r="D30" s="47" t="n">
        <v>20997</v>
      </c>
      <c r="E30" s="47" t="n">
        <v>9922</v>
      </c>
      <c r="F30" s="47" t="n">
        <v>4221</v>
      </c>
      <c r="G30" s="47" t="n">
        <v>6854</v>
      </c>
      <c r="H30" s="76" t="n">
        <v>26201</v>
      </c>
      <c r="I30" s="76" t="n">
        <v>8591</v>
      </c>
      <c r="J30" s="76" t="n">
        <v>15045</v>
      </c>
      <c r="K30" s="76" t="n">
        <v>101</v>
      </c>
      <c r="L30" s="77" t="n">
        <v>2464</v>
      </c>
      <c r="M30" s="61" t="s">
        <v>108</v>
      </c>
      <c r="N30" s="42" t="n">
        <v>13</v>
      </c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76"/>
      <c r="I31" s="76"/>
      <c r="J31" s="76"/>
      <c r="K31" s="76"/>
      <c r="L31" s="77"/>
      <c r="M31" s="61"/>
      <c r="N31" s="42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46823</v>
      </c>
      <c r="D32" s="47" t="n">
        <v>21788</v>
      </c>
      <c r="E32" s="47" t="n">
        <v>6111</v>
      </c>
      <c r="F32" s="47" t="n">
        <v>12943</v>
      </c>
      <c r="G32" s="47" t="n">
        <v>2734</v>
      </c>
      <c r="H32" s="76" t="n">
        <v>25035</v>
      </c>
      <c r="I32" s="76" t="n">
        <v>9954</v>
      </c>
      <c r="J32" s="76" t="n">
        <v>11071</v>
      </c>
      <c r="K32" s="76" t="n">
        <v>1525</v>
      </c>
      <c r="L32" s="77" t="n">
        <v>2485</v>
      </c>
      <c r="M32" s="78" t="s">
        <v>109</v>
      </c>
      <c r="N32" s="42" t="n">
        <v>29</v>
      </c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4359</v>
      </c>
      <c r="D33" s="47" t="n">
        <v>25508</v>
      </c>
      <c r="E33" s="47" t="n">
        <v>6775</v>
      </c>
      <c r="F33" s="47" t="n">
        <v>13097</v>
      </c>
      <c r="G33" s="47" t="n">
        <v>5636</v>
      </c>
      <c r="H33" s="76" t="n">
        <v>18852</v>
      </c>
      <c r="I33" s="76" t="n">
        <v>9168</v>
      </c>
      <c r="J33" s="76" t="n">
        <v>5660</v>
      </c>
      <c r="K33" s="76" t="n">
        <v>308</v>
      </c>
      <c r="L33" s="77" t="n">
        <v>3716</v>
      </c>
      <c r="M33" s="78" t="s">
        <v>110</v>
      </c>
      <c r="N33" s="42" t="n">
        <v>30</v>
      </c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76"/>
      <c r="I34" s="76"/>
      <c r="J34" s="76"/>
      <c r="K34" s="76"/>
      <c r="L34" s="77"/>
      <c r="M34" s="61"/>
      <c r="N34" s="42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79"/>
      <c r="I35" s="79"/>
      <c r="J35" s="79"/>
      <c r="K35" s="79"/>
      <c r="L35" s="80"/>
      <c r="M35" s="84"/>
      <c r="N35" s="85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79"/>
      <c r="I36" s="79"/>
      <c r="J36" s="79"/>
      <c r="K36" s="79"/>
      <c r="L36" s="80"/>
      <c r="M36" s="61"/>
      <c r="N36" s="42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76"/>
      <c r="I37" s="76"/>
      <c r="J37" s="79"/>
      <c r="K37" s="79"/>
      <c r="L37" s="80"/>
      <c r="M37" s="61"/>
      <c r="N37" s="42"/>
    </row>
    <row r="38" s="11" customFormat="true" ht="12" hidden="false" customHeight="true" outlineLevel="0" collapsed="false">
      <c r="A38" s="58"/>
      <c r="B38" s="53" t="s">
        <v>111</v>
      </c>
      <c r="C38" s="54" t="n">
        <v>570415</v>
      </c>
      <c r="D38" s="54" t="n">
        <v>252389</v>
      </c>
      <c r="E38" s="54" t="n">
        <v>108112</v>
      </c>
      <c r="F38" s="54" t="n">
        <v>81948</v>
      </c>
      <c r="G38" s="54" t="n">
        <v>62329</v>
      </c>
      <c r="H38" s="79" t="n">
        <v>318026</v>
      </c>
      <c r="I38" s="79" t="n">
        <v>137055</v>
      </c>
      <c r="J38" s="79" t="n">
        <v>139452</v>
      </c>
      <c r="K38" s="79" t="n">
        <v>7926</v>
      </c>
      <c r="L38" s="80" t="n">
        <v>33593</v>
      </c>
      <c r="M38" s="84" t="s">
        <v>111</v>
      </c>
      <c r="N38" s="85"/>
    </row>
  </sheetData>
  <mergeCells count="12">
    <mergeCell ref="B4:B7"/>
    <mergeCell ref="C4:C7"/>
    <mergeCell ref="E4:G4"/>
    <mergeCell ref="I4:L4"/>
    <mergeCell ref="M4:M7"/>
    <mergeCell ref="F5:F7"/>
    <mergeCell ref="G5:G7"/>
    <mergeCell ref="I5:I7"/>
    <mergeCell ref="J5:J7"/>
    <mergeCell ref="K5:L5"/>
    <mergeCell ref="K6:K7"/>
    <mergeCell ref="L6:L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2.59"/>
    <col collapsed="false" customWidth="true" hidden="false" outlineLevel="0" max="3" min="3" style="10" width="10.26"/>
    <col collapsed="false" customWidth="true" hidden="false" outlineLevel="0" max="4" min="4" style="10" width="10.71"/>
    <col collapsed="false" customWidth="true" hidden="false" outlineLevel="0" max="5" min="5" style="10" width="18.03"/>
    <col collapsed="false" customWidth="true" hidden="false" outlineLevel="0" max="6" min="6" style="10" width="10.99"/>
    <col collapsed="false" customWidth="true" hidden="false" outlineLevel="0" max="7" min="7" style="10" width="12.02"/>
    <col collapsed="false" customWidth="false" hidden="false" outlineLevel="0" max="257" min="8" style="10" width="11.73"/>
  </cols>
  <sheetData>
    <row r="1" s="13" customFormat="true" ht="10.5" hidden="false" customHeight="true" outlineLevel="0" collapsed="false">
      <c r="A1" s="11" t="s">
        <v>226</v>
      </c>
      <c r="B1" s="41"/>
    </row>
    <row r="2" s="13" customFormat="true" ht="10.5" hidden="false" customHeight="true" outlineLevel="0" collapsed="false">
      <c r="A2" s="167" t="s">
        <v>143</v>
      </c>
    </row>
    <row r="3" customFormat="false" ht="10.5" hidden="false" customHeight="true" outlineLevel="0" collapsed="false"/>
    <row r="4" s="32" customFormat="true" ht="10.5" hidden="false" customHeight="true" outlineLevel="0" collapsed="false">
      <c r="A4" s="110"/>
      <c r="B4" s="43" t="s">
        <v>91</v>
      </c>
      <c r="C4" s="64"/>
      <c r="D4" s="168" t="s">
        <v>220</v>
      </c>
      <c r="E4" s="168"/>
      <c r="F4" s="168"/>
      <c r="G4" s="17" t="s">
        <v>204</v>
      </c>
    </row>
    <row r="5" s="32" customFormat="true" ht="10.5" hidden="false" customHeight="true" outlineLevel="0" collapsed="false">
      <c r="A5" s="117" t="s">
        <v>162</v>
      </c>
      <c r="B5" s="43"/>
      <c r="C5" s="71" t="s">
        <v>205</v>
      </c>
      <c r="D5" s="20" t="s">
        <v>227</v>
      </c>
      <c r="E5" s="20" t="s">
        <v>228</v>
      </c>
      <c r="F5" s="20" t="s">
        <v>207</v>
      </c>
      <c r="G5" s="19" t="s">
        <v>208</v>
      </c>
    </row>
    <row r="6" s="32" customFormat="true" ht="10.5" hidden="false" customHeight="true" outlineLevel="0" collapsed="false">
      <c r="A6" s="117" t="s">
        <v>170</v>
      </c>
      <c r="B6" s="43"/>
      <c r="C6" s="71" t="s">
        <v>209</v>
      </c>
      <c r="D6" s="20"/>
      <c r="E6" s="20"/>
      <c r="F6" s="20"/>
      <c r="G6" s="158" t="s">
        <v>212</v>
      </c>
    </row>
    <row r="7" s="32" customFormat="true" ht="10.5" hidden="false" customHeight="true" outlineLevel="0" collapsed="false">
      <c r="A7" s="122"/>
      <c r="B7" s="43"/>
      <c r="C7" s="159"/>
      <c r="D7" s="20"/>
      <c r="E7" s="20"/>
      <c r="F7" s="20"/>
      <c r="G7" s="160" t="s">
        <v>213</v>
      </c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482056</v>
      </c>
      <c r="D10" s="47" t="n">
        <v>477219</v>
      </c>
      <c r="E10" s="47" t="n">
        <v>10</v>
      </c>
      <c r="F10" s="47" t="n">
        <v>4837</v>
      </c>
      <c r="G10" s="161" t="n">
        <v>171978.594363182</v>
      </c>
      <c r="H10" s="47"/>
      <c r="I10" s="48"/>
      <c r="J10" s="45"/>
      <c r="K10" s="49"/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161"/>
      <c r="H11" s="47"/>
      <c r="I11" s="50"/>
      <c r="J11" s="45"/>
      <c r="K11" s="49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492896</v>
      </c>
      <c r="D12" s="47" t="n">
        <v>488849</v>
      </c>
      <c r="E12" s="47" t="n">
        <v>1976</v>
      </c>
      <c r="F12" s="47" t="n">
        <v>4047</v>
      </c>
      <c r="G12" s="161" t="n">
        <v>85011.3832355985</v>
      </c>
      <c r="H12" s="47"/>
      <c r="I12" s="52"/>
      <c r="J12" s="45"/>
      <c r="K12" s="49"/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447970</v>
      </c>
      <c r="D13" s="47" t="n">
        <v>445129</v>
      </c>
      <c r="E13" s="47" t="n">
        <v>11787</v>
      </c>
      <c r="F13" s="47" t="n">
        <v>2841</v>
      </c>
      <c r="G13" s="161" t="n">
        <v>97131.3963573287</v>
      </c>
      <c r="H13" s="47"/>
      <c r="I13" s="52"/>
      <c r="K13" s="49"/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584874</v>
      </c>
      <c r="D14" s="47" t="n">
        <v>580580</v>
      </c>
      <c r="E14" s="47" t="n">
        <v>3049</v>
      </c>
      <c r="F14" s="47" t="n">
        <v>4294</v>
      </c>
      <c r="G14" s="161" t="n">
        <v>148785.041974052</v>
      </c>
      <c r="H14" s="47"/>
      <c r="I14" s="52"/>
      <c r="K14" s="49"/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448727</v>
      </c>
      <c r="D15" s="47" t="n">
        <v>443918</v>
      </c>
      <c r="E15" s="47" t="n">
        <v>1464</v>
      </c>
      <c r="F15" s="47" t="n">
        <v>4809</v>
      </c>
      <c r="G15" s="161" t="n">
        <v>95412.92791835</v>
      </c>
      <c r="H15" s="47"/>
      <c r="I15" s="52"/>
      <c r="K15" s="49"/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161"/>
      <c r="H16" s="47"/>
      <c r="I16" s="52"/>
      <c r="K16" s="49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162"/>
      <c r="H17" s="54"/>
      <c r="I17" s="52"/>
      <c r="K17" s="49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161"/>
      <c r="H18" s="47"/>
      <c r="I18" s="52"/>
      <c r="J18" s="45"/>
      <c r="K18" s="49"/>
    </row>
    <row r="19" s="34" customFormat="true" ht="6" hidden="false" customHeight="true" outlineLevel="0" collapsed="false">
      <c r="A19" s="45"/>
      <c r="B19" s="46"/>
      <c r="C19" s="47"/>
      <c r="D19" s="47"/>
      <c r="E19" s="47"/>
      <c r="F19" s="47"/>
      <c r="G19" s="161"/>
      <c r="H19" s="47"/>
      <c r="I19" s="52"/>
      <c r="J19" s="45"/>
      <c r="K19" s="49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685581</v>
      </c>
      <c r="D20" s="47" t="n">
        <v>677849</v>
      </c>
      <c r="E20" s="47" t="n">
        <v>281</v>
      </c>
      <c r="F20" s="47" t="n">
        <v>7733</v>
      </c>
      <c r="G20" s="161" t="n">
        <v>134269.682726204</v>
      </c>
      <c r="H20" s="47"/>
      <c r="I20" s="52"/>
      <c r="J20" s="45"/>
      <c r="K20" s="49"/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161"/>
      <c r="H21" s="47"/>
      <c r="I21" s="52"/>
      <c r="J21" s="45"/>
      <c r="K21" s="55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578033</v>
      </c>
      <c r="D22" s="47" t="n">
        <v>568236</v>
      </c>
      <c r="E22" s="47" t="n">
        <v>5826</v>
      </c>
      <c r="F22" s="47" t="n">
        <v>9797</v>
      </c>
      <c r="G22" s="161" t="n">
        <v>108591.583693406</v>
      </c>
      <c r="H22" s="47"/>
      <c r="I22" s="52"/>
      <c r="J22" s="45"/>
      <c r="K22" s="55"/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350905</v>
      </c>
      <c r="D23" s="47" t="n">
        <v>348597</v>
      </c>
      <c r="E23" s="47" t="n">
        <v>3705</v>
      </c>
      <c r="F23" s="47" t="n">
        <v>2308</v>
      </c>
      <c r="G23" s="161" t="n">
        <v>84535.0517947483</v>
      </c>
      <c r="H23" s="47"/>
      <c r="I23" s="52"/>
      <c r="J23" s="45"/>
      <c r="K23" s="49"/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337684</v>
      </c>
      <c r="D24" s="47" t="n">
        <v>334400</v>
      </c>
      <c r="E24" s="47" t="n">
        <v>3008</v>
      </c>
      <c r="F24" s="47" t="n">
        <v>3283</v>
      </c>
      <c r="G24" s="161" t="n">
        <v>84231.4791718633</v>
      </c>
      <c r="H24" s="47"/>
      <c r="I24" s="52"/>
      <c r="J24" s="45"/>
      <c r="K24" s="49"/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403678</v>
      </c>
      <c r="D25" s="47" t="n">
        <v>398775</v>
      </c>
      <c r="E25" s="47" t="n">
        <v>1176</v>
      </c>
      <c r="F25" s="47" t="n">
        <v>4904</v>
      </c>
      <c r="G25" s="161" t="n">
        <v>98892.2097011269</v>
      </c>
      <c r="H25" s="47"/>
      <c r="I25" s="52"/>
      <c r="J25" s="45"/>
      <c r="K25" s="49"/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161"/>
      <c r="H26" s="47"/>
      <c r="I26" s="52"/>
      <c r="J26" s="45"/>
      <c r="K26" s="49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162"/>
      <c r="H27" s="54"/>
      <c r="I27" s="52"/>
      <c r="J27" s="58"/>
      <c r="K27" s="59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161"/>
      <c r="H28" s="47"/>
      <c r="I28" s="52"/>
      <c r="J28" s="45"/>
      <c r="K28" s="49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161"/>
      <c r="H29" s="47"/>
      <c r="I29" s="52"/>
      <c r="J29" s="45"/>
      <c r="K29" s="49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596437</v>
      </c>
      <c r="D30" s="47" t="n">
        <v>586020</v>
      </c>
      <c r="E30" s="47" t="s">
        <v>229</v>
      </c>
      <c r="F30" s="47" t="n">
        <v>10417</v>
      </c>
      <c r="G30" s="161" t="n">
        <v>126337.004871849</v>
      </c>
      <c r="H30" s="47"/>
      <c r="I30" s="52"/>
      <c r="J30" s="45"/>
      <c r="K30" s="49"/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161"/>
      <c r="H31" s="47"/>
      <c r="I31" s="52"/>
      <c r="J31" s="45"/>
      <c r="K31" s="49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497240</v>
      </c>
      <c r="D32" s="47" t="n">
        <v>476572</v>
      </c>
      <c r="E32" s="47" t="n">
        <v>3467</v>
      </c>
      <c r="F32" s="47" t="n">
        <v>20668</v>
      </c>
      <c r="G32" s="161" t="n">
        <v>117439.773264053</v>
      </c>
      <c r="H32" s="47"/>
      <c r="I32" s="52"/>
      <c r="J32" s="45"/>
      <c r="K32" s="49"/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51609</v>
      </c>
      <c r="D33" s="47" t="n">
        <v>450391</v>
      </c>
      <c r="E33" s="47" t="n">
        <v>8318</v>
      </c>
      <c r="F33" s="47" t="n">
        <v>1218</v>
      </c>
      <c r="G33" s="161" t="n">
        <v>106136.07520564</v>
      </c>
      <c r="H33" s="47"/>
      <c r="I33" s="52"/>
      <c r="J33" s="45"/>
      <c r="K33" s="49"/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161"/>
      <c r="H34" s="47"/>
      <c r="I34" s="52"/>
      <c r="J34" s="45"/>
      <c r="K34" s="49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162"/>
      <c r="H35" s="54"/>
      <c r="I35" s="52"/>
      <c r="J35" s="58"/>
      <c r="K35" s="59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161"/>
      <c r="H36" s="47"/>
      <c r="I36" s="52"/>
      <c r="J36" s="45"/>
      <c r="K36" s="49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161"/>
      <c r="H37" s="47"/>
      <c r="I37" s="52"/>
      <c r="J37" s="45"/>
      <c r="K37" s="49"/>
    </row>
    <row r="38" s="11" customFormat="true" ht="12" hidden="false" customHeight="true" outlineLevel="0" collapsed="false">
      <c r="A38" s="58"/>
      <c r="B38" s="53" t="s">
        <v>111</v>
      </c>
      <c r="C38" s="54" t="n">
        <v>6357690</v>
      </c>
      <c r="D38" s="54" t="n">
        <v>6276535</v>
      </c>
      <c r="E38" s="54" t="n">
        <v>44068</v>
      </c>
      <c r="F38" s="54" t="n">
        <v>81155</v>
      </c>
      <c r="G38" s="162" t="n">
        <v>110131.825110865</v>
      </c>
      <c r="H38" s="54"/>
      <c r="I38" s="52"/>
      <c r="J38" s="58"/>
      <c r="K38" s="60"/>
    </row>
    <row r="39" customFormat="false" ht="9" hidden="false" customHeight="true" outlineLevel="0" collapsed="false">
      <c r="G39" s="163"/>
    </row>
    <row r="40" customFormat="false" ht="9" hidden="false" customHeight="true" outlineLevel="0" collapsed="false">
      <c r="G40" s="163"/>
    </row>
    <row r="41" customFormat="false" ht="9" hidden="false" customHeight="true" outlineLevel="0" collapsed="false">
      <c r="G41" s="163"/>
    </row>
    <row r="42" customFormat="false" ht="9" hidden="false" customHeight="true" outlineLevel="0" collapsed="false">
      <c r="G42" s="163"/>
    </row>
    <row r="43" customFormat="false" ht="9" hidden="false" customHeight="true" outlineLevel="0" collapsed="false">
      <c r="G43" s="163"/>
    </row>
    <row r="44" customFormat="false" ht="9" hidden="false" customHeight="true" outlineLevel="0" collapsed="false">
      <c r="G44" s="163"/>
    </row>
    <row r="45" customFormat="false" ht="9" hidden="false" customHeight="true" outlineLevel="0" collapsed="false">
      <c r="G45" s="163"/>
    </row>
    <row r="46" customFormat="false" ht="9" hidden="false" customHeight="true" outlineLevel="0" collapsed="false">
      <c r="G46" s="163"/>
    </row>
    <row r="47" customFormat="false" ht="9" hidden="false" customHeight="true" outlineLevel="0" collapsed="false">
      <c r="G47" s="163"/>
    </row>
    <row r="48" customFormat="false" ht="9" hidden="false" customHeight="true" outlineLevel="0" collapsed="false">
      <c r="G48" s="163"/>
    </row>
    <row r="49" customFormat="false" ht="9" hidden="false" customHeight="true" outlineLevel="0" collapsed="false">
      <c r="G49" s="163"/>
    </row>
    <row r="50" customFormat="false" ht="9" hidden="false" customHeight="true" outlineLevel="0" collapsed="false">
      <c r="G50" s="163"/>
    </row>
    <row r="51" customFormat="false" ht="9" hidden="false" customHeight="true" outlineLevel="0" collapsed="false">
      <c r="G51" s="163"/>
    </row>
    <row r="52" customFormat="false" ht="9" hidden="false" customHeight="true" outlineLevel="0" collapsed="false">
      <c r="G52" s="163"/>
    </row>
    <row r="53" customFormat="false" ht="9" hidden="false" customHeight="true" outlineLevel="0" collapsed="false">
      <c r="G53" s="163"/>
    </row>
    <row r="54" customFormat="false" ht="9" hidden="false" customHeight="true" outlineLevel="0" collapsed="false">
      <c r="G54" s="163"/>
    </row>
    <row r="55" customFormat="false" ht="9" hidden="false" customHeight="true" outlineLevel="0" collapsed="false">
      <c r="G55" s="163"/>
    </row>
    <row r="56" customFormat="false" ht="9" hidden="false" customHeight="true" outlineLevel="0" collapsed="false">
      <c r="G56" s="163"/>
    </row>
    <row r="57" customFormat="false" ht="9" hidden="false" customHeight="true" outlineLevel="0" collapsed="false">
      <c r="G57" s="163"/>
    </row>
    <row r="58" customFormat="false" ht="9" hidden="false" customHeight="true" outlineLevel="0" collapsed="false">
      <c r="G58" s="163"/>
    </row>
    <row r="59" customFormat="false" ht="9" hidden="false" customHeight="true" outlineLevel="0" collapsed="false">
      <c r="G59" s="163"/>
    </row>
    <row r="60" customFormat="false" ht="9" hidden="false" customHeight="true" outlineLevel="0" collapsed="false">
      <c r="G60" s="163"/>
    </row>
    <row r="61" customFormat="false" ht="9" hidden="false" customHeight="true" outlineLevel="0" collapsed="false">
      <c r="G61" s="163"/>
    </row>
    <row r="62" customFormat="false" ht="9" hidden="false" customHeight="true" outlineLevel="0" collapsed="false">
      <c r="G62" s="163"/>
    </row>
    <row r="63" customFormat="false" ht="9" hidden="false" customHeight="true" outlineLevel="0" collapsed="false">
      <c r="G63" s="163"/>
    </row>
    <row r="64" customFormat="false" ht="9" hidden="false" customHeight="true" outlineLevel="0" collapsed="false">
      <c r="G64" s="163"/>
    </row>
    <row r="65" customFormat="false" ht="9" hidden="false" customHeight="true" outlineLevel="0" collapsed="false">
      <c r="G65" s="163"/>
    </row>
    <row r="66" customFormat="false" ht="9" hidden="false" customHeight="true" outlineLevel="0" collapsed="false">
      <c r="G66" s="163"/>
    </row>
    <row r="67" customFormat="false" ht="9" hidden="false" customHeight="true" outlineLevel="0" collapsed="false">
      <c r="G67" s="163"/>
    </row>
    <row r="68" customFormat="false" ht="9" hidden="false" customHeight="true" outlineLevel="0" collapsed="false">
      <c r="G68" s="163"/>
    </row>
    <row r="69" customFormat="false" ht="9" hidden="false" customHeight="true" outlineLevel="0" collapsed="false">
      <c r="G69" s="163"/>
    </row>
    <row r="70" customFormat="false" ht="9" hidden="false" customHeight="true" outlineLevel="0" collapsed="false">
      <c r="G70" s="163"/>
    </row>
    <row r="71" customFormat="false" ht="9" hidden="false" customHeight="true" outlineLevel="0" collapsed="false">
      <c r="G71" s="163"/>
    </row>
    <row r="72" customFormat="false" ht="9" hidden="false" customHeight="true" outlineLevel="0" collapsed="false">
      <c r="G72" s="163"/>
    </row>
    <row r="73" customFormat="false" ht="9" hidden="false" customHeight="true" outlineLevel="0" collapsed="false">
      <c r="G73" s="163"/>
    </row>
    <row r="74" customFormat="false" ht="9" hidden="false" customHeight="true" outlineLevel="0" collapsed="false">
      <c r="G74" s="163"/>
    </row>
    <row r="75" customFormat="false" ht="9" hidden="false" customHeight="true" outlineLevel="0" collapsed="false">
      <c r="G75" s="163"/>
    </row>
    <row r="76" customFormat="false" ht="9" hidden="false" customHeight="true" outlineLevel="0" collapsed="false">
      <c r="G76" s="163"/>
    </row>
    <row r="77" customFormat="false" ht="9" hidden="false" customHeight="true" outlineLevel="0" collapsed="false">
      <c r="G77" s="163"/>
    </row>
  </sheetData>
  <mergeCells count="5">
    <mergeCell ref="B4:B7"/>
    <mergeCell ref="D4:F4"/>
    <mergeCell ref="D5:D7"/>
    <mergeCell ref="E5:E7"/>
    <mergeCell ref="F5:F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83"/>
    <col collapsed="false" customWidth="true" hidden="false" outlineLevel="0" max="2" min="2" style="10" width="22.29"/>
    <col collapsed="false" customWidth="true" hidden="false" outlineLevel="0" max="4" min="3" style="10" width="10.26"/>
    <col collapsed="false" customWidth="true" hidden="false" outlineLevel="0" max="8" min="5" style="10" width="10.4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230</v>
      </c>
      <c r="B1" s="41"/>
    </row>
    <row r="2" s="13" customFormat="true" ht="10.5" hidden="false" customHeight="true" outlineLevel="0" collapsed="false">
      <c r="A2" s="12" t="s">
        <v>215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90</v>
      </c>
      <c r="B4" s="43" t="s">
        <v>91</v>
      </c>
      <c r="C4" s="15" t="s">
        <v>216</v>
      </c>
      <c r="D4" s="18" t="s">
        <v>92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15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15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15"/>
      <c r="D7" s="20"/>
      <c r="E7" s="20"/>
      <c r="F7" s="20"/>
      <c r="G7" s="20"/>
      <c r="H7" s="44"/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67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477219</v>
      </c>
      <c r="D10" s="47" t="n">
        <v>208736</v>
      </c>
      <c r="E10" s="47" t="n">
        <v>36845</v>
      </c>
      <c r="F10" s="47" t="n">
        <v>52463</v>
      </c>
      <c r="G10" s="47" t="n">
        <v>98850</v>
      </c>
      <c r="H10" s="47" t="n">
        <v>80324</v>
      </c>
      <c r="I10" s="48"/>
      <c r="J10" s="45"/>
      <c r="K10" s="49"/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50"/>
      <c r="J11" s="45"/>
      <c r="K11" s="49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488849</v>
      </c>
      <c r="D12" s="47" t="n">
        <v>111126</v>
      </c>
      <c r="E12" s="47" t="n">
        <v>98056</v>
      </c>
      <c r="F12" s="47" t="n">
        <v>118936</v>
      </c>
      <c r="G12" s="47" t="n">
        <v>85959</v>
      </c>
      <c r="H12" s="47" t="n">
        <v>74773</v>
      </c>
      <c r="I12" s="52"/>
      <c r="J12" s="45"/>
      <c r="K12" s="49"/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445129</v>
      </c>
      <c r="D13" s="47" t="n">
        <v>103025</v>
      </c>
      <c r="E13" s="47" t="n">
        <v>83593</v>
      </c>
      <c r="F13" s="47" t="n">
        <v>155072</v>
      </c>
      <c r="G13" s="62" t="s">
        <v>113</v>
      </c>
      <c r="H13" s="62" t="s">
        <v>113</v>
      </c>
      <c r="I13" s="52"/>
      <c r="K13" s="49"/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580580</v>
      </c>
      <c r="D14" s="47" t="n">
        <v>78787</v>
      </c>
      <c r="E14" s="47" t="n">
        <v>53241</v>
      </c>
      <c r="F14" s="47" t="n">
        <v>77645</v>
      </c>
      <c r="G14" s="62" t="s">
        <v>113</v>
      </c>
      <c r="H14" s="62" t="s">
        <v>113</v>
      </c>
      <c r="I14" s="52"/>
      <c r="K14" s="49"/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443918</v>
      </c>
      <c r="D15" s="47" t="n">
        <v>119796</v>
      </c>
      <c r="E15" s="47" t="n">
        <v>70055</v>
      </c>
      <c r="F15" s="47" t="n">
        <v>136710</v>
      </c>
      <c r="G15" s="47" t="n">
        <v>63933</v>
      </c>
      <c r="H15" s="47" t="n">
        <v>53424</v>
      </c>
      <c r="I15" s="52"/>
      <c r="K15" s="49"/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47"/>
      <c r="I16" s="52"/>
      <c r="K16" s="49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54"/>
      <c r="I17" s="52"/>
      <c r="K17" s="49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47"/>
      <c r="I18" s="52"/>
      <c r="J18" s="45"/>
      <c r="K18" s="49"/>
    </row>
    <row r="19" s="34" customFormat="true" ht="6" hidden="false" customHeight="true" outlineLevel="0" collapsed="false">
      <c r="A19" s="45"/>
      <c r="B19" s="46"/>
      <c r="C19" s="47"/>
      <c r="D19" s="47"/>
      <c r="E19" s="47"/>
      <c r="F19" s="47"/>
      <c r="G19" s="47"/>
      <c r="H19" s="47"/>
      <c r="I19" s="52"/>
      <c r="J19" s="45"/>
      <c r="K19" s="49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677849</v>
      </c>
      <c r="D20" s="47" t="n">
        <v>81077</v>
      </c>
      <c r="E20" s="47" t="n">
        <v>93360</v>
      </c>
      <c r="F20" s="47" t="n">
        <v>82892</v>
      </c>
      <c r="G20" s="47" t="n">
        <v>114362</v>
      </c>
      <c r="H20" s="47" t="n">
        <v>306158</v>
      </c>
      <c r="I20" s="52"/>
      <c r="J20" s="45"/>
      <c r="K20" s="49"/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47"/>
      <c r="I21" s="52"/>
      <c r="J21" s="45"/>
      <c r="K21" s="55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568236</v>
      </c>
      <c r="D22" s="47" t="n">
        <v>86892</v>
      </c>
      <c r="E22" s="47" t="n">
        <v>85375</v>
      </c>
      <c r="F22" s="47" t="n">
        <v>79725</v>
      </c>
      <c r="G22" s="47" t="n">
        <v>75578</v>
      </c>
      <c r="H22" s="47" t="n">
        <v>240667</v>
      </c>
      <c r="I22" s="52"/>
      <c r="J22" s="45"/>
      <c r="K22" s="55"/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348597</v>
      </c>
      <c r="D23" s="47" t="n">
        <v>78989</v>
      </c>
      <c r="E23" s="47" t="n">
        <v>66819</v>
      </c>
      <c r="F23" s="47" t="n">
        <v>71742</v>
      </c>
      <c r="G23" s="47" t="n">
        <v>49444</v>
      </c>
      <c r="H23" s="47" t="n">
        <v>81604</v>
      </c>
      <c r="I23" s="52"/>
      <c r="J23" s="45"/>
      <c r="K23" s="49"/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334400</v>
      </c>
      <c r="D24" s="47" t="n">
        <v>74759</v>
      </c>
      <c r="E24" s="47" t="n">
        <v>42465</v>
      </c>
      <c r="F24" s="47" t="n">
        <v>107008</v>
      </c>
      <c r="G24" s="47" t="n">
        <v>38118</v>
      </c>
      <c r="H24" s="47" t="n">
        <v>72051</v>
      </c>
      <c r="I24" s="52"/>
      <c r="J24" s="45"/>
      <c r="K24" s="49"/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398775</v>
      </c>
      <c r="D25" s="47" t="n">
        <v>79374</v>
      </c>
      <c r="E25" s="47" t="n">
        <v>66129</v>
      </c>
      <c r="F25" s="47" t="n">
        <v>77329</v>
      </c>
      <c r="G25" s="47" t="n">
        <v>56267</v>
      </c>
      <c r="H25" s="47" t="n">
        <v>119676</v>
      </c>
      <c r="I25" s="52"/>
      <c r="J25" s="45"/>
      <c r="K25" s="49"/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47"/>
      <c r="I26" s="52"/>
      <c r="J26" s="45"/>
      <c r="K26" s="49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54"/>
      <c r="I27" s="52"/>
      <c r="J27" s="58"/>
      <c r="K27" s="59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47"/>
      <c r="I28" s="52"/>
      <c r="J28" s="45"/>
      <c r="K28" s="49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47"/>
      <c r="I29" s="52"/>
      <c r="J29" s="45"/>
      <c r="K29" s="49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586020</v>
      </c>
      <c r="D30" s="47" t="n">
        <v>82615</v>
      </c>
      <c r="E30" s="47" t="n">
        <v>56921</v>
      </c>
      <c r="F30" s="47" t="n">
        <v>120457</v>
      </c>
      <c r="G30" s="47" t="n">
        <v>145184</v>
      </c>
      <c r="H30" s="47" t="n">
        <v>180843</v>
      </c>
      <c r="I30" s="52"/>
      <c r="J30" s="45"/>
      <c r="K30" s="49"/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52"/>
      <c r="J31" s="45"/>
      <c r="K31" s="49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476572</v>
      </c>
      <c r="D32" s="47" t="n">
        <v>85595</v>
      </c>
      <c r="E32" s="47" t="n">
        <v>87239</v>
      </c>
      <c r="F32" s="47" t="n">
        <v>128766</v>
      </c>
      <c r="G32" s="47" t="n">
        <v>69023</v>
      </c>
      <c r="H32" s="47" t="n">
        <v>105949</v>
      </c>
      <c r="I32" s="52"/>
      <c r="J32" s="45"/>
      <c r="K32" s="49"/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50391</v>
      </c>
      <c r="D33" s="47" t="n">
        <v>69757</v>
      </c>
      <c r="E33" s="47" t="n">
        <v>54984</v>
      </c>
      <c r="F33" s="47" t="n">
        <v>65798</v>
      </c>
      <c r="G33" s="47" t="n">
        <v>127261</v>
      </c>
      <c r="H33" s="47" t="n">
        <v>132593</v>
      </c>
      <c r="I33" s="52"/>
      <c r="J33" s="45"/>
      <c r="K33" s="49"/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47"/>
      <c r="I34" s="52"/>
      <c r="J34" s="45"/>
      <c r="K34" s="49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54"/>
      <c r="I35" s="52"/>
      <c r="J35" s="58"/>
      <c r="K35" s="59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47"/>
      <c r="I36" s="52"/>
      <c r="J36" s="45"/>
      <c r="K36" s="49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47"/>
      <c r="I37" s="52"/>
      <c r="J37" s="45"/>
      <c r="K37" s="49"/>
    </row>
    <row r="38" s="11" customFormat="true" ht="12" hidden="false" customHeight="true" outlineLevel="0" collapsed="false">
      <c r="A38" s="58"/>
      <c r="B38" s="53" t="s">
        <v>111</v>
      </c>
      <c r="C38" s="54" t="n">
        <v>6276535</v>
      </c>
      <c r="D38" s="54" t="n">
        <v>1260527</v>
      </c>
      <c r="E38" s="54" t="n">
        <v>895081</v>
      </c>
      <c r="F38" s="54" t="n">
        <v>1274542</v>
      </c>
      <c r="G38" s="54" t="n">
        <v>992401</v>
      </c>
      <c r="H38" s="54" t="n">
        <v>1853984</v>
      </c>
      <c r="I38" s="52"/>
      <c r="J38" s="58"/>
      <c r="K38" s="60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2.88"/>
    <col collapsed="false" customWidth="true" hidden="false" outlineLevel="0" max="7" min="3" style="10" width="12.31"/>
    <col collapsed="false" customWidth="false" hidden="false" outlineLevel="0" max="257" min="8" style="10" width="11.73"/>
  </cols>
  <sheetData>
    <row r="1" s="13" customFormat="true" ht="10.5" hidden="false" customHeight="true" outlineLevel="0" collapsed="false">
      <c r="A1" s="11" t="s">
        <v>231</v>
      </c>
    </row>
    <row r="2" s="13" customFormat="true" ht="10.5" hidden="false" customHeight="true" outlineLevel="0" collapsed="false">
      <c r="A2" s="14" t="s">
        <v>232</v>
      </c>
    </row>
    <row r="3" s="13" customFormat="true" ht="10.5" hidden="false" customHeight="true" outlineLevel="0" collapsed="false">
      <c r="A3" s="14" t="s">
        <v>233</v>
      </c>
    </row>
    <row r="4" customFormat="false" ht="10.5" hidden="false" customHeight="true" outlineLevel="0" collapsed="false">
      <c r="A4" s="15" t="s">
        <v>90</v>
      </c>
      <c r="B4" s="43" t="s">
        <v>91</v>
      </c>
      <c r="C4" s="15" t="s">
        <v>75</v>
      </c>
      <c r="D4" s="43" t="s">
        <v>234</v>
      </c>
      <c r="E4" s="43" t="s">
        <v>235</v>
      </c>
      <c r="F4" s="43" t="s">
        <v>77</v>
      </c>
      <c r="G4" s="66" t="s">
        <v>78</v>
      </c>
    </row>
    <row r="5" customFormat="false" ht="10.5" hidden="false" customHeight="true" outlineLevel="0" collapsed="false">
      <c r="A5" s="15"/>
      <c r="B5" s="43"/>
      <c r="C5" s="15"/>
      <c r="D5" s="43"/>
      <c r="E5" s="43"/>
      <c r="F5" s="43"/>
      <c r="G5" s="66"/>
    </row>
    <row r="6" customFormat="false" ht="10.5" hidden="false" customHeight="true" outlineLevel="0" collapsed="false">
      <c r="A6" s="15"/>
      <c r="B6" s="43"/>
      <c r="C6" s="15"/>
      <c r="D6" s="43"/>
      <c r="E6" s="43"/>
      <c r="F6" s="43"/>
      <c r="G6" s="66"/>
    </row>
    <row r="7" customFormat="false" ht="10.5" hidden="false" customHeight="true" outlineLevel="0" collapsed="false">
      <c r="A7" s="15"/>
      <c r="B7" s="43"/>
      <c r="C7" s="15"/>
      <c r="D7" s="43"/>
      <c r="E7" s="43"/>
      <c r="F7" s="43"/>
      <c r="G7" s="66"/>
    </row>
    <row r="8" customFormat="false" ht="10.7" hidden="false" customHeight="true" outlineLevel="0" collapsed="false">
      <c r="A8" s="137"/>
      <c r="B8" s="136"/>
      <c r="C8" s="169"/>
      <c r="D8" s="138"/>
      <c r="E8" s="169"/>
      <c r="F8" s="138"/>
      <c r="G8" s="138"/>
    </row>
    <row r="9" customFormat="false" ht="6.95" hidden="false" customHeight="true" outlineLevel="0" collapsed="false">
      <c r="B9" s="31"/>
      <c r="G9" s="42"/>
    </row>
    <row r="10" s="34" customFormat="true" ht="12" hidden="false" customHeight="true" outlineLevel="0" collapsed="false">
      <c r="A10" s="45" t="n">
        <v>11</v>
      </c>
      <c r="B10" s="46" t="s">
        <v>98</v>
      </c>
      <c r="C10" s="107" t="n">
        <v>-1.3</v>
      </c>
      <c r="D10" s="107" t="n">
        <v>2.7</v>
      </c>
      <c r="E10" s="107" t="n">
        <v>5.7</v>
      </c>
      <c r="F10" s="107" t="n">
        <v>3.09999999999999</v>
      </c>
      <c r="G10" s="107" t="n">
        <v>-0.700000000000003</v>
      </c>
      <c r="H10" s="47"/>
      <c r="I10" s="48"/>
      <c r="J10" s="45"/>
      <c r="K10" s="49"/>
    </row>
    <row r="11" s="34" customFormat="true" ht="12" hidden="false" customHeight="true" outlineLevel="0" collapsed="false">
      <c r="A11" s="45"/>
      <c r="B11" s="46"/>
      <c r="C11" s="107"/>
      <c r="D11" s="107"/>
      <c r="E11" s="107"/>
      <c r="F11" s="107"/>
      <c r="G11" s="107"/>
      <c r="H11" s="47"/>
      <c r="I11" s="50"/>
      <c r="J11" s="45"/>
      <c r="K11" s="49"/>
    </row>
    <row r="12" s="34" customFormat="true" ht="12" hidden="false" customHeight="true" outlineLevel="0" collapsed="false">
      <c r="A12" s="45" t="n">
        <v>21</v>
      </c>
      <c r="B12" s="51" t="s">
        <v>99</v>
      </c>
      <c r="C12" s="107" t="n">
        <v>0.799999999999997</v>
      </c>
      <c r="D12" s="107" t="n">
        <v>1.09999999999999</v>
      </c>
      <c r="E12" s="107" t="n">
        <v>-0.299999999999997</v>
      </c>
      <c r="F12" s="107" t="n">
        <v>1.5</v>
      </c>
      <c r="G12" s="107" t="n">
        <v>-4.2</v>
      </c>
      <c r="H12" s="47"/>
      <c r="I12" s="52"/>
      <c r="J12" s="45"/>
      <c r="K12" s="49"/>
    </row>
    <row r="13" s="34" customFormat="true" ht="12" hidden="false" customHeight="true" outlineLevel="0" collapsed="false">
      <c r="A13" s="45" t="n">
        <v>22</v>
      </c>
      <c r="B13" s="51" t="s">
        <v>100</v>
      </c>
      <c r="C13" s="107" t="n">
        <v>0.900000000000006</v>
      </c>
      <c r="D13" s="107" t="n">
        <v>-3.3</v>
      </c>
      <c r="E13" s="107" t="n">
        <v>-5.2</v>
      </c>
      <c r="F13" s="107" t="n">
        <v>-5.8</v>
      </c>
      <c r="G13" s="107" t="n">
        <v>-11.3</v>
      </c>
      <c r="H13" s="47"/>
      <c r="I13" s="52"/>
      <c r="K13" s="49"/>
    </row>
    <row r="14" s="34" customFormat="true" ht="12" hidden="false" customHeight="true" outlineLevel="0" collapsed="false">
      <c r="A14" s="45" t="n">
        <v>23</v>
      </c>
      <c r="B14" s="51" t="s">
        <v>101</v>
      </c>
      <c r="C14" s="107" t="n">
        <v>-1</v>
      </c>
      <c r="D14" s="107" t="n">
        <v>0.0999999999999943</v>
      </c>
      <c r="E14" s="107" t="n">
        <v>-0.400000000000006</v>
      </c>
      <c r="F14" s="107" t="n">
        <v>2.2</v>
      </c>
      <c r="G14" s="107" t="n">
        <v>-1.40000000000001</v>
      </c>
      <c r="H14" s="47"/>
      <c r="I14" s="52"/>
      <c r="K14" s="49"/>
    </row>
    <row r="15" s="34" customFormat="true" ht="12" hidden="false" customHeight="true" outlineLevel="0" collapsed="false">
      <c r="A15" s="45" t="n">
        <v>24</v>
      </c>
      <c r="B15" s="51" t="s">
        <v>102</v>
      </c>
      <c r="C15" s="107" t="n">
        <v>-0.599999999999994</v>
      </c>
      <c r="D15" s="107" t="n">
        <v>3.2</v>
      </c>
      <c r="E15" s="107" t="n">
        <v>3.40000000000001</v>
      </c>
      <c r="F15" s="107" t="n">
        <v>2.09999999999999</v>
      </c>
      <c r="G15" s="107" t="n">
        <v>-0.599999999999994</v>
      </c>
      <c r="H15" s="47"/>
      <c r="I15" s="52"/>
      <c r="K15" s="49"/>
    </row>
    <row r="16" s="34" customFormat="true" ht="6" hidden="false" customHeight="true" outlineLevel="0" collapsed="false">
      <c r="A16" s="45"/>
      <c r="B16" s="46"/>
      <c r="C16" s="107"/>
      <c r="D16" s="107"/>
      <c r="E16" s="107"/>
      <c r="F16" s="107"/>
      <c r="G16" s="107"/>
      <c r="H16" s="47"/>
      <c r="I16" s="52"/>
      <c r="K16" s="49"/>
    </row>
    <row r="17" s="34" customFormat="true" ht="6" hidden="false" customHeight="true" outlineLevel="0" collapsed="false">
      <c r="A17" s="45"/>
      <c r="B17" s="53"/>
      <c r="C17" s="170"/>
      <c r="D17" s="170"/>
      <c r="E17" s="170"/>
      <c r="F17" s="170"/>
      <c r="G17" s="170"/>
      <c r="H17" s="54"/>
      <c r="I17" s="52"/>
      <c r="K17" s="49"/>
    </row>
    <row r="18" s="34" customFormat="true" ht="6" hidden="false" customHeight="true" outlineLevel="0" collapsed="false">
      <c r="A18" s="45"/>
      <c r="B18" s="46"/>
      <c r="C18" s="107"/>
      <c r="D18" s="107"/>
      <c r="E18" s="107"/>
      <c r="F18" s="107"/>
      <c r="G18" s="107"/>
      <c r="H18" s="47"/>
      <c r="I18" s="52"/>
      <c r="J18" s="45"/>
      <c r="K18" s="49"/>
    </row>
    <row r="19" s="34" customFormat="true" ht="6" hidden="false" customHeight="true" outlineLevel="0" collapsed="false">
      <c r="A19" s="45"/>
      <c r="B19" s="46"/>
      <c r="C19" s="107"/>
      <c r="D19" s="107"/>
      <c r="E19" s="107"/>
      <c r="F19" s="107"/>
      <c r="G19" s="107"/>
      <c r="H19" s="47"/>
      <c r="I19" s="52"/>
      <c r="J19" s="45"/>
      <c r="K19" s="49"/>
    </row>
    <row r="20" s="34" customFormat="true" ht="12" hidden="false" customHeight="true" outlineLevel="0" collapsed="false">
      <c r="A20" s="45" t="n">
        <v>12</v>
      </c>
      <c r="B20" s="46" t="s">
        <v>103</v>
      </c>
      <c r="C20" s="107" t="n">
        <v>-3.40000000000001</v>
      </c>
      <c r="D20" s="107" t="n">
        <v>-1.3</v>
      </c>
      <c r="E20" s="107" t="n">
        <v>1.40000000000001</v>
      </c>
      <c r="F20" s="107" t="n">
        <v>1</v>
      </c>
      <c r="G20" s="107" t="n">
        <v>-8.3</v>
      </c>
      <c r="H20" s="47"/>
      <c r="I20" s="52"/>
      <c r="J20" s="45"/>
      <c r="K20" s="49"/>
    </row>
    <row r="21" s="34" customFormat="true" ht="12" hidden="false" customHeight="true" outlineLevel="0" collapsed="false">
      <c r="A21" s="45"/>
      <c r="B21" s="46"/>
      <c r="C21" s="107"/>
      <c r="D21" s="107"/>
      <c r="E21" s="107"/>
      <c r="F21" s="107"/>
      <c r="G21" s="107"/>
      <c r="H21" s="47"/>
      <c r="I21" s="52"/>
      <c r="J21" s="45"/>
      <c r="K21" s="55"/>
    </row>
    <row r="22" s="34" customFormat="true" ht="12" hidden="false" customHeight="true" outlineLevel="0" collapsed="false">
      <c r="A22" s="45" t="n">
        <v>25</v>
      </c>
      <c r="B22" s="51" t="s">
        <v>104</v>
      </c>
      <c r="C22" s="107" t="n">
        <v>-2</v>
      </c>
      <c r="D22" s="107" t="s">
        <v>236</v>
      </c>
      <c r="E22" s="107" t="n">
        <v>-0.0999999999999943</v>
      </c>
      <c r="F22" s="107" t="n">
        <v>-0.299999999999997</v>
      </c>
      <c r="G22" s="107" t="n">
        <v>-3.2</v>
      </c>
      <c r="H22" s="47"/>
      <c r="I22" s="52"/>
      <c r="J22" s="45"/>
      <c r="K22" s="55"/>
    </row>
    <row r="23" s="34" customFormat="true" ht="12" hidden="false" customHeight="true" outlineLevel="0" collapsed="false">
      <c r="A23" s="45" t="n">
        <v>26</v>
      </c>
      <c r="B23" s="51" t="s">
        <v>105</v>
      </c>
      <c r="C23" s="107" t="s">
        <v>237</v>
      </c>
      <c r="D23" s="107" t="n">
        <v>-0.599999999999994</v>
      </c>
      <c r="E23" s="107" t="n">
        <v>-0.700000000000003</v>
      </c>
      <c r="F23" s="107" t="n">
        <v>-1.40000000000001</v>
      </c>
      <c r="G23" s="107" t="n">
        <v>-3.09999999999999</v>
      </c>
      <c r="H23" s="47"/>
      <c r="I23" s="52"/>
      <c r="J23" s="45"/>
      <c r="K23" s="49"/>
    </row>
    <row r="24" s="34" customFormat="true" ht="12" hidden="false" customHeight="true" outlineLevel="0" collapsed="false">
      <c r="A24" s="45" t="n">
        <v>27</v>
      </c>
      <c r="B24" s="51" t="s">
        <v>106</v>
      </c>
      <c r="C24" s="107" t="n">
        <v>2.90000000000001</v>
      </c>
      <c r="D24" s="107" t="n">
        <v>15.9</v>
      </c>
      <c r="E24" s="107" t="n">
        <v>21.2</v>
      </c>
      <c r="F24" s="107" t="n">
        <v>21.7</v>
      </c>
      <c r="G24" s="107" t="n">
        <v>16.4</v>
      </c>
      <c r="H24" s="47"/>
      <c r="I24" s="52"/>
      <c r="J24" s="45"/>
      <c r="K24" s="49"/>
    </row>
    <row r="25" s="34" customFormat="true" ht="24" hidden="false" customHeight="true" outlineLevel="0" collapsed="false">
      <c r="A25" s="56" t="n">
        <v>28</v>
      </c>
      <c r="B25" s="57" t="s">
        <v>107</v>
      </c>
      <c r="C25" s="107" t="n">
        <v>1.7</v>
      </c>
      <c r="D25" s="107" t="n">
        <v>-0.400000000000006</v>
      </c>
      <c r="E25" s="107" t="n">
        <v>-0.900000000000006</v>
      </c>
      <c r="F25" s="107" t="n">
        <v>1.09999999999999</v>
      </c>
      <c r="G25" s="107" t="n">
        <v>-5.09999999999999</v>
      </c>
      <c r="H25" s="47"/>
      <c r="I25" s="52"/>
      <c r="J25" s="45"/>
      <c r="K25" s="49"/>
    </row>
    <row r="26" s="34" customFormat="true" ht="6" hidden="false" customHeight="true" outlineLevel="0" collapsed="false">
      <c r="A26" s="45"/>
      <c r="B26" s="46"/>
      <c r="C26" s="107"/>
      <c r="D26" s="107"/>
      <c r="E26" s="107"/>
      <c r="F26" s="107"/>
      <c r="G26" s="107"/>
      <c r="H26" s="47"/>
      <c r="I26" s="52"/>
      <c r="J26" s="45"/>
      <c r="K26" s="49"/>
    </row>
    <row r="27" s="11" customFormat="true" ht="6" hidden="false" customHeight="true" outlineLevel="0" collapsed="false">
      <c r="A27" s="58"/>
      <c r="B27" s="53"/>
      <c r="C27" s="170"/>
      <c r="D27" s="170"/>
      <c r="E27" s="170"/>
      <c r="F27" s="170"/>
      <c r="G27" s="170"/>
      <c r="H27" s="54"/>
      <c r="I27" s="52"/>
      <c r="J27" s="58"/>
      <c r="K27" s="59"/>
    </row>
    <row r="28" s="34" customFormat="true" ht="6" hidden="false" customHeight="true" outlineLevel="0" collapsed="false">
      <c r="A28" s="45"/>
      <c r="B28" s="46"/>
      <c r="C28" s="107"/>
      <c r="D28" s="107"/>
      <c r="E28" s="107"/>
      <c r="F28" s="107"/>
      <c r="G28" s="107"/>
      <c r="H28" s="47"/>
      <c r="I28" s="52"/>
      <c r="J28" s="45"/>
      <c r="K28" s="49"/>
    </row>
    <row r="29" s="34" customFormat="true" ht="6" hidden="false" customHeight="true" outlineLevel="0" collapsed="false">
      <c r="A29" s="45"/>
      <c r="B29" s="46"/>
      <c r="C29" s="107"/>
      <c r="D29" s="107"/>
      <c r="E29" s="107"/>
      <c r="F29" s="107"/>
      <c r="G29" s="107"/>
      <c r="H29" s="47"/>
      <c r="I29" s="52"/>
      <c r="J29" s="45"/>
      <c r="K29" s="49"/>
    </row>
    <row r="30" s="34" customFormat="true" ht="12" hidden="false" customHeight="true" outlineLevel="0" collapsed="false">
      <c r="A30" s="45" t="n">
        <v>13</v>
      </c>
      <c r="B30" s="46" t="s">
        <v>108</v>
      </c>
      <c r="C30" s="107" t="n">
        <v>1.3</v>
      </c>
      <c r="D30" s="107" t="n">
        <v>-3.8</v>
      </c>
      <c r="E30" s="107" t="n">
        <v>-2</v>
      </c>
      <c r="F30" s="107" t="n">
        <v>-6.40000000000001</v>
      </c>
      <c r="G30" s="107" t="n">
        <v>-7.09999999999999</v>
      </c>
      <c r="H30" s="47"/>
      <c r="I30" s="52"/>
      <c r="J30" s="45"/>
      <c r="K30" s="49"/>
    </row>
    <row r="31" s="34" customFormat="true" ht="12" hidden="false" customHeight="true" outlineLevel="0" collapsed="false">
      <c r="A31" s="45"/>
      <c r="B31" s="46"/>
      <c r="C31" s="107"/>
      <c r="D31" s="107"/>
      <c r="E31" s="107"/>
      <c r="F31" s="107"/>
      <c r="G31" s="107"/>
      <c r="H31" s="47"/>
      <c r="I31" s="52"/>
      <c r="J31" s="45"/>
      <c r="K31" s="49"/>
    </row>
    <row r="32" s="34" customFormat="true" ht="12" hidden="false" customHeight="true" outlineLevel="0" collapsed="false">
      <c r="A32" s="45" t="n">
        <v>29</v>
      </c>
      <c r="B32" s="51" t="s">
        <v>109</v>
      </c>
      <c r="C32" s="107" t="n">
        <v>1.3</v>
      </c>
      <c r="D32" s="107" t="n">
        <v>1</v>
      </c>
      <c r="E32" s="107" t="n">
        <v>0.599999999999994</v>
      </c>
      <c r="F32" s="107" t="n">
        <v>1.59999999999999</v>
      </c>
      <c r="G32" s="107" t="n">
        <v>-5.09999999999999</v>
      </c>
      <c r="H32" s="47"/>
      <c r="I32" s="52"/>
      <c r="J32" s="45"/>
      <c r="K32" s="49"/>
    </row>
    <row r="33" s="34" customFormat="true" ht="12" hidden="false" customHeight="true" outlineLevel="0" collapsed="false">
      <c r="A33" s="45" t="n">
        <v>30</v>
      </c>
      <c r="B33" s="51" t="s">
        <v>110</v>
      </c>
      <c r="C33" s="107" t="s">
        <v>237</v>
      </c>
      <c r="D33" s="107" t="n">
        <v>-1.59999999999999</v>
      </c>
      <c r="E33" s="107" t="n">
        <v>-2.90000000000001</v>
      </c>
      <c r="F33" s="107" t="n">
        <v>-1</v>
      </c>
      <c r="G33" s="107" t="n">
        <v>-6.5</v>
      </c>
      <c r="H33" s="47"/>
      <c r="I33" s="52"/>
      <c r="J33" s="45"/>
      <c r="K33" s="49"/>
    </row>
    <row r="34" s="34" customFormat="true" ht="6" hidden="false" customHeight="true" outlineLevel="0" collapsed="false">
      <c r="A34" s="45"/>
      <c r="B34" s="46"/>
      <c r="C34" s="107"/>
      <c r="D34" s="107"/>
      <c r="E34" s="107"/>
      <c r="F34" s="107"/>
      <c r="G34" s="107"/>
      <c r="H34" s="47"/>
      <c r="I34" s="52"/>
      <c r="J34" s="45"/>
      <c r="K34" s="49"/>
    </row>
    <row r="35" s="11" customFormat="true" ht="6" hidden="false" customHeight="true" outlineLevel="0" collapsed="false">
      <c r="A35" s="58"/>
      <c r="B35" s="53"/>
      <c r="C35" s="170"/>
      <c r="D35" s="170"/>
      <c r="E35" s="170"/>
      <c r="F35" s="170"/>
      <c r="G35" s="170"/>
      <c r="H35" s="54"/>
      <c r="I35" s="52"/>
      <c r="J35" s="58"/>
      <c r="K35" s="59"/>
    </row>
    <row r="36" s="34" customFormat="true" ht="6" hidden="false" customHeight="true" outlineLevel="0" collapsed="false">
      <c r="A36" s="45"/>
      <c r="B36" s="46"/>
      <c r="C36" s="107"/>
      <c r="D36" s="107"/>
      <c r="E36" s="107"/>
      <c r="F36" s="107"/>
      <c r="G36" s="107"/>
      <c r="H36" s="47"/>
      <c r="I36" s="52"/>
      <c r="J36" s="45"/>
      <c r="K36" s="49"/>
    </row>
    <row r="37" s="34" customFormat="true" ht="6" hidden="false" customHeight="true" outlineLevel="0" collapsed="false">
      <c r="A37" s="45"/>
      <c r="B37" s="46"/>
      <c r="C37" s="107"/>
      <c r="D37" s="107"/>
      <c r="E37" s="107"/>
      <c r="F37" s="107"/>
      <c r="G37" s="107"/>
      <c r="H37" s="47"/>
      <c r="I37" s="52"/>
      <c r="J37" s="45"/>
      <c r="K37" s="49"/>
    </row>
    <row r="38" s="11" customFormat="true" ht="12" hidden="false" customHeight="true" outlineLevel="0" collapsed="false">
      <c r="A38" s="58"/>
      <c r="B38" s="53" t="s">
        <v>111</v>
      </c>
      <c r="C38" s="170" t="s">
        <v>236</v>
      </c>
      <c r="D38" s="170" t="n">
        <v>0.599999999999994</v>
      </c>
      <c r="E38" s="170" t="n">
        <v>1</v>
      </c>
      <c r="F38" s="170" t="n">
        <v>0.799999999999997</v>
      </c>
      <c r="G38" s="170" t="n">
        <v>-3.59999999999999</v>
      </c>
      <c r="H38" s="54"/>
      <c r="I38" s="52"/>
      <c r="J38" s="58"/>
      <c r="K38" s="60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2.88"/>
    <col collapsed="false" customWidth="true" hidden="false" outlineLevel="0" max="3" min="3" style="10" width="9.82"/>
    <col collapsed="false" customWidth="true" hidden="false" outlineLevel="0" max="6" min="4" style="10" width="10.26"/>
    <col collapsed="false" customWidth="true" hidden="false" outlineLevel="0" max="7" min="7" style="10" width="10.4"/>
    <col collapsed="false" customWidth="true" hidden="false" outlineLevel="0" max="10" min="8" style="10" width="10.26"/>
    <col collapsed="false" customWidth="true" hidden="false" outlineLevel="0" max="11" min="11" style="10" width="10.99"/>
    <col collapsed="false" customWidth="true" hidden="false" outlineLevel="0" max="12" min="12" style="10" width="12.76"/>
    <col collapsed="false" customWidth="true" hidden="false" outlineLevel="0" max="13" min="13" style="10" width="10.99"/>
    <col collapsed="false" customWidth="true" hidden="false" outlineLevel="0" max="14" min="14" style="10" width="11.14"/>
    <col collapsed="false" customWidth="true" hidden="false" outlineLevel="0" max="15" min="15" style="10" width="22.88"/>
    <col collapsed="false" customWidth="true" hidden="false" outlineLevel="0" max="16" min="16" style="10" width="5.13"/>
    <col collapsed="false" customWidth="false" hidden="false" outlineLevel="0" max="257" min="17" style="10" width="11.73"/>
  </cols>
  <sheetData>
    <row r="1" s="13" customFormat="true" ht="10.5" hidden="false" customHeight="true" outlineLevel="0" collapsed="false">
      <c r="A1" s="11" t="s">
        <v>238</v>
      </c>
      <c r="I1" s="11"/>
      <c r="J1" s="41"/>
    </row>
    <row r="2" s="13" customFormat="true" ht="10.5" hidden="false" customHeight="true" outlineLevel="0" collapsed="false">
      <c r="A2" s="11" t="s">
        <v>239</v>
      </c>
    </row>
    <row r="3" customFormat="false" ht="10.5" hidden="false" customHeight="true" outlineLevel="0" collapsed="false">
      <c r="H3" s="42"/>
      <c r="P3" s="42"/>
      <c r="Q3" s="34"/>
    </row>
    <row r="4" customFormat="false" ht="10.5" hidden="false" customHeight="true" outlineLevel="0" collapsed="false">
      <c r="A4" s="15" t="s">
        <v>90</v>
      </c>
      <c r="B4" s="43" t="s">
        <v>91</v>
      </c>
      <c r="C4" s="15" t="s">
        <v>79</v>
      </c>
      <c r="D4" s="43" t="s">
        <v>240</v>
      </c>
      <c r="E4" s="171"/>
      <c r="F4" s="135"/>
      <c r="G4" s="172" t="s">
        <v>120</v>
      </c>
      <c r="H4" s="172"/>
      <c r="I4" s="16" t="s">
        <v>241</v>
      </c>
      <c r="J4" s="16"/>
      <c r="K4" s="43" t="s">
        <v>242</v>
      </c>
      <c r="L4" s="43" t="s">
        <v>243</v>
      </c>
      <c r="M4" s="43" t="s">
        <v>244</v>
      </c>
      <c r="N4" s="66" t="s">
        <v>245</v>
      </c>
      <c r="O4" s="43" t="s">
        <v>91</v>
      </c>
      <c r="P4" s="116"/>
      <c r="Q4" s="32"/>
    </row>
    <row r="5" customFormat="false" ht="10.5" hidden="false" customHeight="true" outlineLevel="0" collapsed="false">
      <c r="A5" s="15"/>
      <c r="B5" s="43"/>
      <c r="C5" s="15"/>
      <c r="D5" s="43"/>
      <c r="E5" s="20" t="s">
        <v>211</v>
      </c>
      <c r="F5" s="165" t="s">
        <v>246</v>
      </c>
      <c r="G5" s="165"/>
      <c r="H5" s="165"/>
      <c r="I5" s="20" t="s">
        <v>176</v>
      </c>
      <c r="J5" s="20" t="s">
        <v>247</v>
      </c>
      <c r="K5" s="43"/>
      <c r="L5" s="43"/>
      <c r="M5" s="43"/>
      <c r="N5" s="66"/>
      <c r="O5" s="43"/>
      <c r="P5" s="19" t="s">
        <v>162</v>
      </c>
      <c r="Q5" s="32"/>
    </row>
    <row r="6" customFormat="false" ht="10.5" hidden="false" customHeight="true" outlineLevel="0" collapsed="false">
      <c r="A6" s="15"/>
      <c r="B6" s="43"/>
      <c r="C6" s="15"/>
      <c r="D6" s="43"/>
      <c r="E6" s="20"/>
      <c r="F6" s="173" t="s">
        <v>167</v>
      </c>
      <c r="G6" s="44" t="s">
        <v>248</v>
      </c>
      <c r="H6" s="44" t="s">
        <v>249</v>
      </c>
      <c r="I6" s="20"/>
      <c r="J6" s="20"/>
      <c r="K6" s="43"/>
      <c r="L6" s="43"/>
      <c r="M6" s="43"/>
      <c r="N6" s="66"/>
      <c r="O6" s="43"/>
      <c r="P6" s="19" t="s">
        <v>170</v>
      </c>
      <c r="Q6" s="32"/>
    </row>
    <row r="7" customFormat="false" ht="10.5" hidden="false" customHeight="true" outlineLevel="0" collapsed="false">
      <c r="A7" s="15"/>
      <c r="B7" s="43"/>
      <c r="C7" s="15"/>
      <c r="D7" s="43"/>
      <c r="E7" s="20"/>
      <c r="F7" s="173"/>
      <c r="G7" s="44"/>
      <c r="H7" s="44"/>
      <c r="I7" s="20"/>
      <c r="J7" s="20"/>
      <c r="K7" s="43"/>
      <c r="L7" s="43"/>
      <c r="M7" s="43"/>
      <c r="N7" s="66"/>
      <c r="O7" s="43"/>
      <c r="P7" s="42"/>
      <c r="Q7" s="32"/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129"/>
      <c r="P8" s="25"/>
      <c r="Q8" s="32"/>
    </row>
    <row r="9" customFormat="false" ht="6.95" hidden="false" customHeight="true" outlineLevel="0" collapsed="false">
      <c r="A9" s="45"/>
      <c r="B9" s="46"/>
      <c r="C9" s="34"/>
      <c r="D9" s="34"/>
      <c r="E9" s="34"/>
      <c r="F9" s="34"/>
      <c r="G9" s="34"/>
      <c r="I9" s="45"/>
      <c r="J9" s="45"/>
      <c r="K9" s="34"/>
      <c r="L9" s="34"/>
      <c r="M9" s="34"/>
      <c r="O9" s="130"/>
      <c r="P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107" t="n">
        <v>-32.1</v>
      </c>
      <c r="D10" s="107" t="n">
        <v>-33.5</v>
      </c>
      <c r="E10" s="107" t="n">
        <v>-9.59999999999999</v>
      </c>
      <c r="F10" s="107" t="n">
        <v>2.7</v>
      </c>
      <c r="G10" s="107" t="n">
        <v>-26.5</v>
      </c>
      <c r="H10" s="107" t="n">
        <v>1.09999999999999</v>
      </c>
      <c r="I10" s="107" t="n">
        <v>-44.2</v>
      </c>
      <c r="J10" s="107" t="n">
        <v>14</v>
      </c>
      <c r="K10" s="107" t="n">
        <v>-33.9</v>
      </c>
      <c r="L10" s="107" t="n">
        <v>-3.59999999999999</v>
      </c>
      <c r="M10" s="107" t="n">
        <v>-3.90000000000001</v>
      </c>
      <c r="N10" s="107" t="n">
        <v>-6.2</v>
      </c>
      <c r="O10" s="61" t="s">
        <v>98</v>
      </c>
      <c r="P10" s="42" t="n">
        <v>11</v>
      </c>
    </row>
    <row r="11" s="34" customFormat="true" ht="12" hidden="false" customHeight="true" outlineLevel="0" collapsed="false">
      <c r="A11" s="45"/>
      <c r="B11" s="46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61"/>
      <c r="P11" s="42"/>
    </row>
    <row r="12" s="34" customFormat="true" ht="12" hidden="false" customHeight="true" outlineLevel="0" collapsed="false">
      <c r="A12" s="45" t="n">
        <v>21</v>
      </c>
      <c r="B12" s="51" t="s">
        <v>99</v>
      </c>
      <c r="C12" s="107" t="n">
        <v>-1.40000000000001</v>
      </c>
      <c r="D12" s="107" t="n">
        <v>-1.40000000000001</v>
      </c>
      <c r="E12" s="107" t="n">
        <v>2.2</v>
      </c>
      <c r="F12" s="107" t="n">
        <v>1.2</v>
      </c>
      <c r="G12" s="107" t="n">
        <v>-5</v>
      </c>
      <c r="H12" s="107" t="n">
        <v>18.3</v>
      </c>
      <c r="I12" s="107" t="n">
        <v>-5.09999999999999</v>
      </c>
      <c r="J12" s="107" t="n">
        <v>-7.2</v>
      </c>
      <c r="K12" s="107" t="n">
        <v>-2.5</v>
      </c>
      <c r="L12" s="107" t="n">
        <v>-4</v>
      </c>
      <c r="M12" s="107" t="n">
        <v>-4.3</v>
      </c>
      <c r="N12" s="107" t="n">
        <v>-5.09999999999999</v>
      </c>
      <c r="O12" s="78" t="s">
        <v>99</v>
      </c>
      <c r="P12" s="42" t="n">
        <v>21</v>
      </c>
    </row>
    <row r="13" s="34" customFormat="true" ht="12" hidden="false" customHeight="true" outlineLevel="0" collapsed="false">
      <c r="A13" s="45" t="n">
        <v>22</v>
      </c>
      <c r="B13" s="51" t="s">
        <v>100</v>
      </c>
      <c r="C13" s="107" t="n">
        <v>-13.3</v>
      </c>
      <c r="D13" s="107" t="n">
        <v>-12.8</v>
      </c>
      <c r="E13" s="107" t="n">
        <v>-8</v>
      </c>
      <c r="F13" s="107" t="n">
        <v>-6</v>
      </c>
      <c r="G13" s="107" t="n">
        <v>-14.8</v>
      </c>
      <c r="H13" s="107" t="n">
        <v>5</v>
      </c>
      <c r="I13" s="107" t="n">
        <v>-20.9</v>
      </c>
      <c r="J13" s="107" t="n">
        <v>-12</v>
      </c>
      <c r="K13" s="107" t="n">
        <v>-10.3</v>
      </c>
      <c r="L13" s="107" t="n">
        <v>-4.5</v>
      </c>
      <c r="M13" s="107" t="n">
        <v>-3.7</v>
      </c>
      <c r="N13" s="107" t="n">
        <v>-1.2</v>
      </c>
      <c r="O13" s="78" t="s">
        <v>100</v>
      </c>
      <c r="P13" s="42" t="n">
        <v>22</v>
      </c>
    </row>
    <row r="14" s="34" customFormat="true" ht="12" hidden="false" customHeight="true" outlineLevel="0" collapsed="false">
      <c r="A14" s="45" t="n">
        <v>23</v>
      </c>
      <c r="B14" s="51" t="s">
        <v>101</v>
      </c>
      <c r="C14" s="107" t="n">
        <v>1.7</v>
      </c>
      <c r="D14" s="107" t="n">
        <v>1.40000000000001</v>
      </c>
      <c r="E14" s="107" t="n">
        <v>4.2</v>
      </c>
      <c r="F14" s="107" t="n">
        <v>0.900000000000006</v>
      </c>
      <c r="G14" s="107" t="n">
        <v>2.8</v>
      </c>
      <c r="H14" s="107" t="n">
        <v>31.6</v>
      </c>
      <c r="I14" s="107" t="n">
        <v>-5.7</v>
      </c>
      <c r="J14" s="107" t="n">
        <v>-55</v>
      </c>
      <c r="K14" s="107" t="n">
        <v>1.5</v>
      </c>
      <c r="L14" s="107" t="n">
        <v>2.2</v>
      </c>
      <c r="M14" s="107" t="n">
        <v>1.90000000000001</v>
      </c>
      <c r="N14" s="107" t="n">
        <v>2.09999999999999</v>
      </c>
      <c r="O14" s="78" t="s">
        <v>101</v>
      </c>
      <c r="P14" s="42" t="n">
        <v>23</v>
      </c>
    </row>
    <row r="15" s="34" customFormat="true" ht="12" hidden="false" customHeight="true" outlineLevel="0" collapsed="false">
      <c r="A15" s="45" t="n">
        <v>24</v>
      </c>
      <c r="B15" s="51" t="s">
        <v>102</v>
      </c>
      <c r="C15" s="107" t="n">
        <v>15.8</v>
      </c>
      <c r="D15" s="107" t="n">
        <v>17</v>
      </c>
      <c r="E15" s="107" t="n">
        <v>12.2</v>
      </c>
      <c r="F15" s="107" t="n">
        <v>5.59999999999999</v>
      </c>
      <c r="G15" s="107" t="n">
        <v>37</v>
      </c>
      <c r="H15" s="107" t="n">
        <v>-15.6</v>
      </c>
      <c r="I15" s="107" t="n">
        <v>25.9</v>
      </c>
      <c r="J15" s="107" t="n">
        <v>36</v>
      </c>
      <c r="K15" s="107" t="n">
        <v>12.2</v>
      </c>
      <c r="L15" s="107" t="n">
        <v>8.59999999999999</v>
      </c>
      <c r="M15" s="107" t="n">
        <v>8.7</v>
      </c>
      <c r="N15" s="107" t="n">
        <v>5.2</v>
      </c>
      <c r="O15" s="78" t="s">
        <v>102</v>
      </c>
      <c r="P15" s="42" t="n">
        <v>24</v>
      </c>
    </row>
    <row r="16" s="34" customFormat="true" ht="6" hidden="false" customHeight="true" outlineLevel="0" collapsed="false">
      <c r="A16" s="45"/>
      <c r="B16" s="46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61"/>
      <c r="P16" s="42"/>
    </row>
    <row r="17" s="34" customFormat="true" ht="6" hidden="false" customHeight="true" outlineLevel="0" collapsed="false">
      <c r="A17" s="45"/>
      <c r="B17" s="53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81"/>
      <c r="P17" s="42"/>
    </row>
    <row r="18" s="34" customFormat="true" ht="6" hidden="false" customHeight="true" outlineLevel="0" collapsed="false">
      <c r="A18" s="45"/>
      <c r="B18" s="4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61"/>
      <c r="P18" s="42"/>
    </row>
    <row r="19" s="34" customFormat="true" ht="6" hidden="false" customHeight="true" outlineLevel="0" collapsed="false">
      <c r="A19" s="45"/>
      <c r="B19" s="46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61"/>
      <c r="P19" s="42"/>
    </row>
    <row r="20" s="34" customFormat="true" ht="12" hidden="false" customHeight="true" outlineLevel="0" collapsed="false">
      <c r="A20" s="45" t="n">
        <v>12</v>
      </c>
      <c r="B20" s="46" t="s">
        <v>103</v>
      </c>
      <c r="C20" s="107" t="n">
        <v>16.2</v>
      </c>
      <c r="D20" s="107" t="n">
        <v>16.8</v>
      </c>
      <c r="E20" s="107" t="n">
        <v>11.1</v>
      </c>
      <c r="F20" s="107" t="n">
        <v>17.8</v>
      </c>
      <c r="G20" s="107" t="n">
        <v>12.6</v>
      </c>
      <c r="H20" s="107" t="n">
        <v>-20.9</v>
      </c>
      <c r="I20" s="107" t="n">
        <v>23</v>
      </c>
      <c r="J20" s="107" t="n">
        <v>-6</v>
      </c>
      <c r="K20" s="107" t="n">
        <v>17.8</v>
      </c>
      <c r="L20" s="107" t="n">
        <v>-12</v>
      </c>
      <c r="M20" s="107" t="n">
        <v>-11.3</v>
      </c>
      <c r="N20" s="107" t="n">
        <v>-10.9</v>
      </c>
      <c r="O20" s="61" t="s">
        <v>103</v>
      </c>
      <c r="P20" s="42" t="n">
        <v>12</v>
      </c>
    </row>
    <row r="21" s="34" customFormat="true" ht="12" hidden="false" customHeight="true" outlineLevel="0" collapsed="false">
      <c r="A21" s="45"/>
      <c r="B21" s="46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61"/>
      <c r="P21" s="42"/>
    </row>
    <row r="22" s="34" customFormat="true" ht="12" hidden="false" customHeight="true" outlineLevel="0" collapsed="false">
      <c r="A22" s="45" t="n">
        <v>25</v>
      </c>
      <c r="B22" s="51" t="s">
        <v>104</v>
      </c>
      <c r="C22" s="107" t="n">
        <v>-4</v>
      </c>
      <c r="D22" s="107" t="n">
        <v>-4.5</v>
      </c>
      <c r="E22" s="107" t="n">
        <v>-9.3</v>
      </c>
      <c r="F22" s="107" t="n">
        <v>-3.09999999999999</v>
      </c>
      <c r="G22" s="107" t="n">
        <v>-7</v>
      </c>
      <c r="H22" s="107" t="n">
        <v>-27.2</v>
      </c>
      <c r="I22" s="107" t="n">
        <v>1.8</v>
      </c>
      <c r="J22" s="107" t="n">
        <v>-2.8</v>
      </c>
      <c r="K22" s="107" t="n">
        <v>-4</v>
      </c>
      <c r="L22" s="107" t="n">
        <v>-3.59999999999999</v>
      </c>
      <c r="M22" s="107" t="n">
        <v>-3.90000000000001</v>
      </c>
      <c r="N22" s="107" t="n">
        <v>-3.59999999999999</v>
      </c>
      <c r="O22" s="78" t="s">
        <v>104</v>
      </c>
      <c r="P22" s="42" t="n">
        <v>25</v>
      </c>
    </row>
    <row r="23" s="34" customFormat="true" ht="12" hidden="false" customHeight="true" outlineLevel="0" collapsed="false">
      <c r="A23" s="45" t="n">
        <v>26</v>
      </c>
      <c r="B23" s="51" t="s">
        <v>105</v>
      </c>
      <c r="C23" s="107" t="n">
        <v>-8.09999999999999</v>
      </c>
      <c r="D23" s="107" t="n">
        <v>-8.3</v>
      </c>
      <c r="E23" s="107" t="n">
        <v>-10.8</v>
      </c>
      <c r="F23" s="107" t="n">
        <v>-15.2</v>
      </c>
      <c r="G23" s="107" t="n">
        <v>-2.59999999999999</v>
      </c>
      <c r="H23" s="107" t="n">
        <v>-10.8</v>
      </c>
      <c r="I23" s="107" t="n">
        <v>-4.8</v>
      </c>
      <c r="J23" s="107" t="n">
        <v>-1.2</v>
      </c>
      <c r="K23" s="107" t="n">
        <v>-7.5</v>
      </c>
      <c r="L23" s="107" t="n">
        <v>2.2</v>
      </c>
      <c r="M23" s="107" t="n">
        <v>2.40000000000001</v>
      </c>
      <c r="N23" s="107" t="n">
        <v>2.90000000000001</v>
      </c>
      <c r="O23" s="78" t="s">
        <v>105</v>
      </c>
      <c r="P23" s="42" t="n">
        <v>26</v>
      </c>
    </row>
    <row r="24" s="34" customFormat="true" ht="12" hidden="false" customHeight="true" outlineLevel="0" collapsed="false">
      <c r="A24" s="45" t="n">
        <v>27</v>
      </c>
      <c r="B24" s="51" t="s">
        <v>106</v>
      </c>
      <c r="C24" s="107" t="n">
        <v>15.3</v>
      </c>
      <c r="D24" s="107" t="n">
        <v>15.6</v>
      </c>
      <c r="E24" s="107" t="n">
        <v>19.3</v>
      </c>
      <c r="F24" s="107" t="n">
        <v>4.2</v>
      </c>
      <c r="G24" s="107" t="n">
        <v>45.6</v>
      </c>
      <c r="H24" s="107" t="n">
        <v>-3</v>
      </c>
      <c r="I24" s="107" t="n">
        <v>9.2</v>
      </c>
      <c r="J24" s="107" t="n">
        <v>-15</v>
      </c>
      <c r="K24" s="107" t="n">
        <v>-0.599999999999994</v>
      </c>
      <c r="L24" s="107" t="n">
        <v>-4.5</v>
      </c>
      <c r="M24" s="107" t="n">
        <v>-4.59999999999999</v>
      </c>
      <c r="N24" s="107" t="n">
        <v>-17.7</v>
      </c>
      <c r="O24" s="78" t="s">
        <v>106</v>
      </c>
      <c r="P24" s="42" t="n">
        <v>27</v>
      </c>
    </row>
    <row r="25" s="34" customFormat="true" ht="24" hidden="false" customHeight="true" outlineLevel="0" collapsed="false">
      <c r="A25" s="56" t="n">
        <v>28</v>
      </c>
      <c r="B25" s="57" t="s">
        <v>107</v>
      </c>
      <c r="C25" s="107" t="n">
        <v>8.8</v>
      </c>
      <c r="D25" s="107" t="n">
        <v>9.09999999999999</v>
      </c>
      <c r="E25" s="107" t="n">
        <v>-0.200000000000003</v>
      </c>
      <c r="F25" s="107" t="n">
        <v>2.5</v>
      </c>
      <c r="G25" s="107" t="n">
        <v>-17.3</v>
      </c>
      <c r="H25" s="107" t="n">
        <v>69.1</v>
      </c>
      <c r="I25" s="107" t="n">
        <v>20.2</v>
      </c>
      <c r="J25" s="107" t="n">
        <v>14</v>
      </c>
      <c r="K25" s="107" t="n">
        <v>9.2</v>
      </c>
      <c r="L25" s="107" t="n">
        <v>-1.90000000000001</v>
      </c>
      <c r="M25" s="107" t="n">
        <v>-1.90000000000001</v>
      </c>
      <c r="N25" s="107" t="n">
        <v>-1.59999999999999</v>
      </c>
      <c r="O25" s="82" t="s">
        <v>107</v>
      </c>
      <c r="P25" s="83" t="n">
        <v>28</v>
      </c>
    </row>
    <row r="26" s="34" customFormat="true" ht="6" hidden="false" customHeight="true" outlineLevel="0" collapsed="false">
      <c r="A26" s="45"/>
      <c r="B26" s="46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61"/>
      <c r="P26" s="42"/>
    </row>
    <row r="27" s="11" customFormat="true" ht="6" hidden="false" customHeight="true" outlineLevel="0" collapsed="false">
      <c r="A27" s="58"/>
      <c r="B27" s="53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84"/>
      <c r="P27" s="85"/>
    </row>
    <row r="28" s="34" customFormat="true" ht="6" hidden="false" customHeight="true" outlineLevel="0" collapsed="false">
      <c r="A28" s="45"/>
      <c r="B28" s="46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61"/>
      <c r="P28" s="42"/>
    </row>
    <row r="29" s="34" customFormat="true" ht="6" hidden="false" customHeight="true" outlineLevel="0" collapsed="false">
      <c r="A29" s="45"/>
      <c r="B29" s="46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61"/>
      <c r="P29" s="42"/>
    </row>
    <row r="30" s="34" customFormat="true" ht="12" hidden="false" customHeight="true" outlineLevel="0" collapsed="false">
      <c r="A30" s="45" t="n">
        <v>13</v>
      </c>
      <c r="B30" s="46" t="s">
        <v>108</v>
      </c>
      <c r="C30" s="107" t="n">
        <v>-1.3</v>
      </c>
      <c r="D30" s="107" t="n">
        <v>-1.3</v>
      </c>
      <c r="E30" s="107" t="n">
        <v>25.4</v>
      </c>
      <c r="F30" s="107" t="n">
        <v>10.9</v>
      </c>
      <c r="G30" s="107" t="n">
        <v>46.5</v>
      </c>
      <c r="H30" s="107" t="n">
        <v>-11</v>
      </c>
      <c r="I30" s="107" t="n">
        <v>-21.9</v>
      </c>
      <c r="J30" s="107" t="n">
        <v>-36.7</v>
      </c>
      <c r="K30" s="107" t="n">
        <v>2.59999999999999</v>
      </c>
      <c r="L30" s="107" t="n">
        <v>-1.5</v>
      </c>
      <c r="M30" s="107" t="n">
        <v>-1.8</v>
      </c>
      <c r="N30" s="107" t="n">
        <v>2.3</v>
      </c>
      <c r="O30" s="61" t="s">
        <v>108</v>
      </c>
      <c r="P30" s="42" t="n">
        <v>13</v>
      </c>
    </row>
    <row r="31" s="34" customFormat="true" ht="12" hidden="false" customHeight="true" outlineLevel="0" collapsed="false">
      <c r="A31" s="45"/>
      <c r="B31" s="46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61"/>
      <c r="P31" s="42"/>
    </row>
    <row r="32" s="34" customFormat="true" ht="12" hidden="false" customHeight="true" outlineLevel="0" collapsed="false">
      <c r="A32" s="45" t="n">
        <v>29</v>
      </c>
      <c r="B32" s="51" t="s">
        <v>109</v>
      </c>
      <c r="C32" s="107" t="n">
        <v>5</v>
      </c>
      <c r="D32" s="107" t="n">
        <v>5.5</v>
      </c>
      <c r="E32" s="107" t="n">
        <v>17.3</v>
      </c>
      <c r="F32" s="107" t="n">
        <v>5.09999999999999</v>
      </c>
      <c r="G32" s="107" t="n">
        <v>13.1</v>
      </c>
      <c r="H32" s="107" t="n">
        <v>92.6</v>
      </c>
      <c r="I32" s="107" t="n">
        <v>-5.5</v>
      </c>
      <c r="J32" s="107" t="n">
        <v>7.7</v>
      </c>
      <c r="K32" s="107" t="n">
        <v>4</v>
      </c>
      <c r="L32" s="107" t="n">
        <v>-2.5</v>
      </c>
      <c r="M32" s="107" t="n">
        <v>-3.09999999999999</v>
      </c>
      <c r="N32" s="107" t="n">
        <v>-3.40000000000001</v>
      </c>
      <c r="O32" s="78" t="s">
        <v>109</v>
      </c>
      <c r="P32" s="42" t="n">
        <v>29</v>
      </c>
    </row>
    <row r="33" s="34" customFormat="true" ht="12" hidden="false" customHeight="true" outlineLevel="0" collapsed="false">
      <c r="A33" s="45" t="n">
        <v>30</v>
      </c>
      <c r="B33" s="51" t="s">
        <v>110</v>
      </c>
      <c r="C33" s="107" t="n">
        <v>6.09999999999999</v>
      </c>
      <c r="D33" s="107" t="n">
        <v>6.09999999999999</v>
      </c>
      <c r="E33" s="107" t="n">
        <v>3.5</v>
      </c>
      <c r="F33" s="107" t="n">
        <v>10.8</v>
      </c>
      <c r="G33" s="107" t="n">
        <v>-10.1</v>
      </c>
      <c r="H33" s="107" t="n">
        <v>10.2</v>
      </c>
      <c r="I33" s="107" t="n">
        <v>8.09999999999999</v>
      </c>
      <c r="J33" s="107" t="n">
        <v>41.4</v>
      </c>
      <c r="K33" s="107" t="n">
        <v>7.7</v>
      </c>
      <c r="L33" s="107" t="n">
        <v>-8.7</v>
      </c>
      <c r="M33" s="107" t="n">
        <v>-8.7</v>
      </c>
      <c r="N33" s="107" t="n">
        <v>-7.2</v>
      </c>
      <c r="O33" s="78" t="s">
        <v>110</v>
      </c>
      <c r="P33" s="42" t="n">
        <v>30</v>
      </c>
    </row>
    <row r="34" s="34" customFormat="true" ht="6" hidden="false" customHeight="true" outlineLevel="0" collapsed="false">
      <c r="A34" s="45"/>
      <c r="B34" s="46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61"/>
      <c r="P34" s="42"/>
    </row>
    <row r="35" s="11" customFormat="true" ht="6" hidden="false" customHeight="true" outlineLevel="0" collapsed="false">
      <c r="A35" s="58"/>
      <c r="B35" s="53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84"/>
      <c r="P35" s="85"/>
    </row>
    <row r="36" s="34" customFormat="true" ht="6" hidden="false" customHeight="true" outlineLevel="0" collapsed="false">
      <c r="A36" s="45"/>
      <c r="B36" s="46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61"/>
      <c r="P36" s="42"/>
    </row>
    <row r="37" s="34" customFormat="true" ht="6" hidden="false" customHeight="true" outlineLevel="0" collapsed="false">
      <c r="A37" s="45"/>
      <c r="B37" s="46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61"/>
      <c r="P37" s="42"/>
    </row>
    <row r="38" s="11" customFormat="true" ht="12" hidden="false" customHeight="true" outlineLevel="0" collapsed="false">
      <c r="A38" s="58"/>
      <c r="B38" s="53" t="s">
        <v>111</v>
      </c>
      <c r="C38" s="170" t="n">
        <v>0.599999999999994</v>
      </c>
      <c r="D38" s="170" t="n">
        <v>0.599999999999994</v>
      </c>
      <c r="E38" s="170" t="n">
        <v>4.3</v>
      </c>
      <c r="F38" s="170" t="n">
        <v>2.7</v>
      </c>
      <c r="G38" s="170" t="n">
        <v>6.5</v>
      </c>
      <c r="H38" s="170" t="n">
        <v>2.8</v>
      </c>
      <c r="I38" s="170" t="n">
        <v>-3.7</v>
      </c>
      <c r="J38" s="170" t="n">
        <v>-3.3</v>
      </c>
      <c r="K38" s="174" t="n">
        <v>0</v>
      </c>
      <c r="L38" s="170" t="n">
        <v>-3.2</v>
      </c>
      <c r="M38" s="170" t="n">
        <v>-3.2</v>
      </c>
      <c r="N38" s="170" t="n">
        <v>-3.8</v>
      </c>
      <c r="O38" s="84" t="s">
        <v>111</v>
      </c>
      <c r="P38" s="85"/>
    </row>
  </sheetData>
  <mergeCells count="18">
    <mergeCell ref="A4:A7"/>
    <mergeCell ref="B4:B7"/>
    <mergeCell ref="C4:C7"/>
    <mergeCell ref="D4:D7"/>
    <mergeCell ref="G4:H4"/>
    <mergeCell ref="I4:J4"/>
    <mergeCell ref="K4:K7"/>
    <mergeCell ref="L4:L7"/>
    <mergeCell ref="M4:M7"/>
    <mergeCell ref="N4:N7"/>
    <mergeCell ref="O4:O7"/>
    <mergeCell ref="E5:E7"/>
    <mergeCell ref="F5:H5"/>
    <mergeCell ref="I5:I7"/>
    <mergeCell ref="J5:J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01"/>
    <col collapsed="false" customWidth="true" hidden="false" outlineLevel="0" max="2" min="2" style="10" width="27.42"/>
    <col collapsed="false" customWidth="true" hidden="false" outlineLevel="0" max="7" min="3" style="10" width="9.67"/>
    <col collapsed="false" customWidth="true" hidden="false" outlineLevel="0" max="8" min="8" style="10" width="9.82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250</v>
      </c>
      <c r="B1" s="41"/>
    </row>
    <row r="2" s="13" customFormat="true" ht="10.5" hidden="false" customHeight="true" outlineLevel="0" collapsed="false">
      <c r="A2" s="12"/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251</v>
      </c>
      <c r="B4" s="67"/>
      <c r="C4" s="175"/>
      <c r="D4" s="135" t="s">
        <v>92</v>
      </c>
      <c r="E4" s="135"/>
      <c r="F4" s="135"/>
      <c r="G4" s="135"/>
      <c r="H4" s="135"/>
    </row>
    <row r="5" customFormat="false" ht="10.5" hidden="false" customHeight="true" outlineLevel="0" collapsed="false">
      <c r="A5" s="15"/>
      <c r="B5" s="19" t="s">
        <v>252</v>
      </c>
      <c r="C5" s="118" t="s">
        <v>75</v>
      </c>
      <c r="D5" s="20" t="s">
        <v>93</v>
      </c>
      <c r="E5" s="20" t="s">
        <v>94</v>
      </c>
      <c r="F5" s="20" t="s">
        <v>95</v>
      </c>
      <c r="G5" s="20" t="s">
        <v>96</v>
      </c>
      <c r="H5" s="44" t="s">
        <v>97</v>
      </c>
    </row>
    <row r="6" customFormat="false" ht="10.5" hidden="false" customHeight="true" outlineLevel="0" collapsed="false">
      <c r="A6" s="15"/>
      <c r="B6" s="87"/>
      <c r="C6" s="176"/>
      <c r="D6" s="20"/>
      <c r="E6" s="20"/>
      <c r="F6" s="20"/>
      <c r="G6" s="20"/>
      <c r="H6" s="44"/>
    </row>
    <row r="7" customFormat="false" ht="10.5" hidden="false" customHeight="true" outlineLevel="0" collapsed="false">
      <c r="A7" s="25"/>
      <c r="B7" s="24"/>
      <c r="C7" s="25"/>
      <c r="D7" s="25"/>
      <c r="E7" s="25"/>
      <c r="F7" s="25"/>
      <c r="G7" s="25"/>
      <c r="H7" s="25"/>
    </row>
    <row r="8" customFormat="false" ht="10.7" hidden="false" customHeight="true" outlineLevel="0" collapsed="false">
      <c r="A8" s="34"/>
      <c r="B8" s="31"/>
      <c r="C8" s="34"/>
      <c r="D8" s="34"/>
      <c r="E8" s="34"/>
      <c r="F8" s="34"/>
      <c r="G8" s="34"/>
    </row>
    <row r="9" customFormat="false" ht="6.95" hidden="false" customHeight="true" outlineLevel="0" collapsed="false">
      <c r="A9" s="45"/>
      <c r="B9" s="46"/>
      <c r="C9" s="34"/>
      <c r="D9" s="34"/>
      <c r="E9" s="34"/>
      <c r="F9" s="34"/>
      <c r="G9" s="34"/>
    </row>
    <row r="10" s="131" customFormat="true" ht="9.95" hidden="false" customHeight="true" outlineLevel="0" collapsed="false">
      <c r="A10" s="177"/>
      <c r="B10" s="178" t="s">
        <v>253</v>
      </c>
      <c r="C10" s="179" t="n">
        <v>6822</v>
      </c>
      <c r="D10" s="179" t="n">
        <v>5472</v>
      </c>
      <c r="E10" s="179" t="n">
        <v>792</v>
      </c>
      <c r="F10" s="179" t="n">
        <v>383</v>
      </c>
      <c r="G10" s="179" t="n">
        <v>110</v>
      </c>
      <c r="H10" s="179" t="n">
        <v>65</v>
      </c>
    </row>
    <row r="11" s="131" customFormat="true" ht="9.95" hidden="false" customHeight="true" outlineLevel="0" collapsed="false">
      <c r="A11" s="177"/>
      <c r="B11" s="178"/>
      <c r="C11" s="62"/>
      <c r="D11" s="62"/>
      <c r="E11" s="62"/>
      <c r="F11" s="62"/>
      <c r="G11" s="62"/>
      <c r="H11" s="62"/>
      <c r="I11" s="180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62" t="n">
        <v>1825</v>
      </c>
      <c r="D12" s="62" t="n">
        <v>1326</v>
      </c>
      <c r="E12" s="62" t="n">
        <v>322</v>
      </c>
      <c r="F12" s="62" t="n">
        <v>130</v>
      </c>
      <c r="G12" s="62" t="n">
        <v>33</v>
      </c>
      <c r="H12" s="62" t="n">
        <v>14</v>
      </c>
      <c r="I12" s="183"/>
    </row>
    <row r="13" s="41" customFormat="true" ht="9.95" hidden="false" customHeight="true" outlineLevel="0" collapsed="false">
      <c r="A13" s="181"/>
      <c r="B13" s="182"/>
      <c r="C13" s="62"/>
      <c r="D13" s="62"/>
      <c r="E13" s="62"/>
      <c r="F13" s="62"/>
      <c r="G13" s="62"/>
      <c r="H13" s="62"/>
      <c r="I13" s="18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62" t="n">
        <v>1825</v>
      </c>
      <c r="D14" s="62" t="n">
        <v>1326</v>
      </c>
      <c r="E14" s="62" t="n">
        <v>322</v>
      </c>
      <c r="F14" s="62" t="n">
        <v>130</v>
      </c>
      <c r="G14" s="62" t="n">
        <v>33</v>
      </c>
      <c r="H14" s="62" t="n">
        <v>14</v>
      </c>
      <c r="I14" s="183"/>
    </row>
    <row r="15" s="41" customFormat="true" ht="9.95" hidden="false" customHeight="true" outlineLevel="0" collapsed="false">
      <c r="A15" s="181"/>
      <c r="B15" s="182"/>
      <c r="C15" s="62"/>
      <c r="D15" s="62"/>
      <c r="E15" s="62"/>
      <c r="F15" s="62"/>
      <c r="G15" s="62"/>
      <c r="H15" s="62"/>
      <c r="I15" s="18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62"/>
      <c r="D16" s="62"/>
      <c r="E16" s="62"/>
      <c r="F16" s="62"/>
      <c r="G16" s="62"/>
      <c r="H16" s="62"/>
      <c r="I16" s="183"/>
    </row>
    <row r="17" s="41" customFormat="true" ht="9.95" hidden="false" customHeight="true" outlineLevel="0" collapsed="false">
      <c r="B17" s="186" t="s">
        <v>258</v>
      </c>
      <c r="C17" s="62" t="n">
        <v>1799</v>
      </c>
      <c r="D17" s="62" t="n">
        <v>1312</v>
      </c>
      <c r="E17" s="62" t="n">
        <v>313</v>
      </c>
      <c r="F17" s="62" t="n">
        <v>128</v>
      </c>
      <c r="G17" s="62" t="n">
        <v>33</v>
      </c>
      <c r="H17" s="62" t="n">
        <v>13</v>
      </c>
      <c r="I17" s="18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62" t="n">
        <v>26</v>
      </c>
      <c r="D18" s="62" t="n">
        <v>14</v>
      </c>
      <c r="E18" s="62" t="n">
        <v>9</v>
      </c>
      <c r="F18" s="62" t="n">
        <v>2</v>
      </c>
      <c r="G18" s="62" t="s">
        <v>237</v>
      </c>
      <c r="H18" s="62" t="n">
        <v>1</v>
      </c>
      <c r="I18" s="183"/>
    </row>
    <row r="19" s="41" customFormat="true" ht="9.95" hidden="false" customHeight="true" outlineLevel="0" collapsed="false">
      <c r="A19" s="181"/>
      <c r="B19" s="182"/>
      <c r="C19" s="62"/>
      <c r="D19" s="62"/>
      <c r="E19" s="62"/>
      <c r="F19" s="62"/>
      <c r="G19" s="62"/>
      <c r="H19" s="62"/>
      <c r="I19" s="18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62" t="n">
        <v>702</v>
      </c>
      <c r="D20" s="62" t="n">
        <v>368</v>
      </c>
      <c r="E20" s="62" t="n">
        <v>139</v>
      </c>
      <c r="F20" s="62" t="n">
        <v>119</v>
      </c>
      <c r="G20" s="62" t="n">
        <v>46</v>
      </c>
      <c r="H20" s="62" t="n">
        <v>30</v>
      </c>
      <c r="I20" s="183"/>
    </row>
    <row r="21" s="41" customFormat="true" ht="9.95" hidden="false" customHeight="true" outlineLevel="0" collapsed="false">
      <c r="A21" s="181"/>
      <c r="B21" s="182"/>
      <c r="C21" s="62"/>
      <c r="D21" s="62"/>
      <c r="E21" s="62"/>
      <c r="F21" s="62"/>
      <c r="G21" s="62"/>
      <c r="H21" s="62"/>
      <c r="I21" s="18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62"/>
      <c r="D22" s="62"/>
      <c r="E22" s="62"/>
      <c r="F22" s="62"/>
      <c r="G22" s="62"/>
      <c r="H22" s="62"/>
      <c r="I22" s="183"/>
    </row>
    <row r="23" s="41" customFormat="true" ht="9.95" hidden="false" customHeight="true" outlineLevel="0" collapsed="false">
      <c r="A23" s="185"/>
      <c r="B23" s="184" t="s">
        <v>263</v>
      </c>
      <c r="C23" s="62" t="n">
        <v>342</v>
      </c>
      <c r="D23" s="62" t="n">
        <v>182</v>
      </c>
      <c r="E23" s="62" t="n">
        <v>64</v>
      </c>
      <c r="F23" s="62" t="n">
        <v>53</v>
      </c>
      <c r="G23" s="62" t="n">
        <v>18</v>
      </c>
      <c r="H23" s="62" t="n">
        <v>25</v>
      </c>
      <c r="I23" s="183"/>
    </row>
    <row r="24" s="41" customFormat="true" ht="9.95" hidden="false" customHeight="true" outlineLevel="0" collapsed="false">
      <c r="A24" s="185"/>
      <c r="B24" s="184"/>
      <c r="C24" s="62"/>
      <c r="D24" s="62"/>
      <c r="E24" s="62"/>
      <c r="F24" s="62"/>
      <c r="G24" s="62"/>
      <c r="H24" s="62"/>
      <c r="I24" s="183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62" t="n">
        <v>301</v>
      </c>
      <c r="D25" s="62" t="n">
        <v>172</v>
      </c>
      <c r="E25" s="62" t="n">
        <v>55</v>
      </c>
      <c r="F25" s="62" t="n">
        <v>46</v>
      </c>
      <c r="G25" s="62" t="n">
        <v>11</v>
      </c>
      <c r="H25" s="62" t="n">
        <v>17</v>
      </c>
      <c r="I25" s="183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62" t="n">
        <v>30</v>
      </c>
      <c r="D26" s="62" t="n">
        <v>7</v>
      </c>
      <c r="E26" s="62" t="n">
        <v>5</v>
      </c>
      <c r="F26" s="62" t="n">
        <v>5</v>
      </c>
      <c r="G26" s="62" t="n">
        <v>7</v>
      </c>
      <c r="H26" s="62" t="n">
        <v>6</v>
      </c>
      <c r="I26" s="183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62" t="n">
        <v>11</v>
      </c>
      <c r="D27" s="62" t="n">
        <v>3</v>
      </c>
      <c r="E27" s="62" t="n">
        <v>4</v>
      </c>
      <c r="F27" s="62" t="n">
        <v>2</v>
      </c>
      <c r="G27" s="62" t="s">
        <v>237</v>
      </c>
      <c r="H27" s="62" t="n">
        <v>2</v>
      </c>
      <c r="I27" s="183"/>
    </row>
    <row r="28" s="41" customFormat="true" ht="9.95" hidden="false" customHeight="true" outlineLevel="0" collapsed="false">
      <c r="A28" s="181"/>
      <c r="B28" s="182"/>
      <c r="C28" s="62"/>
      <c r="D28" s="62"/>
      <c r="E28" s="62"/>
      <c r="F28" s="62"/>
      <c r="G28" s="62"/>
      <c r="H28" s="62"/>
      <c r="I28" s="18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62"/>
      <c r="D29" s="62"/>
      <c r="E29" s="62"/>
      <c r="F29" s="62"/>
      <c r="G29" s="62"/>
      <c r="H29" s="62"/>
      <c r="I29" s="183"/>
    </row>
    <row r="30" s="41" customFormat="true" ht="9.95" hidden="false" customHeight="true" outlineLevel="0" collapsed="false">
      <c r="A30" s="185"/>
      <c r="B30" s="184" t="s">
        <v>272</v>
      </c>
      <c r="C30" s="62" t="n">
        <v>216</v>
      </c>
      <c r="D30" s="62" t="n">
        <v>105</v>
      </c>
      <c r="E30" s="62" t="n">
        <v>46</v>
      </c>
      <c r="F30" s="62" t="n">
        <v>45</v>
      </c>
      <c r="G30" s="62" t="n">
        <v>16</v>
      </c>
      <c r="H30" s="62" t="n">
        <v>4</v>
      </c>
      <c r="I30" s="183"/>
    </row>
    <row r="31" s="41" customFormat="true" ht="9.95" hidden="false" customHeight="true" outlineLevel="0" collapsed="false">
      <c r="A31" s="185"/>
      <c r="B31" s="184"/>
      <c r="C31" s="62"/>
      <c r="D31" s="62"/>
      <c r="E31" s="62"/>
      <c r="F31" s="62"/>
      <c r="G31" s="62"/>
      <c r="H31" s="62"/>
      <c r="I31" s="183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62"/>
      <c r="D32" s="62"/>
      <c r="E32" s="62"/>
      <c r="F32" s="62"/>
      <c r="G32" s="62"/>
      <c r="H32" s="62"/>
      <c r="I32" s="183"/>
    </row>
    <row r="33" s="41" customFormat="true" ht="9.95" hidden="false" customHeight="true" outlineLevel="0" collapsed="false">
      <c r="A33" s="185"/>
      <c r="B33" s="184" t="s">
        <v>275</v>
      </c>
      <c r="C33" s="62" t="n">
        <v>169</v>
      </c>
      <c r="D33" s="62" t="n">
        <v>93</v>
      </c>
      <c r="E33" s="62" t="n">
        <v>32</v>
      </c>
      <c r="F33" s="62" t="n">
        <v>27</v>
      </c>
      <c r="G33" s="62" t="n">
        <v>14</v>
      </c>
      <c r="H33" s="62" t="n">
        <v>3</v>
      </c>
      <c r="I33" s="183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62" t="n">
        <v>47</v>
      </c>
      <c r="D34" s="62" t="n">
        <v>12</v>
      </c>
      <c r="E34" s="62" t="n">
        <v>14</v>
      </c>
      <c r="F34" s="62" t="n">
        <v>18</v>
      </c>
      <c r="G34" s="62" t="n">
        <v>2</v>
      </c>
      <c r="H34" s="62" t="n">
        <v>1</v>
      </c>
      <c r="I34" s="183"/>
    </row>
    <row r="35" s="41" customFormat="true" ht="9.95" hidden="false" customHeight="true" outlineLevel="0" collapsed="false">
      <c r="A35" s="185"/>
      <c r="B35" s="184"/>
      <c r="C35" s="62"/>
      <c r="D35" s="62"/>
      <c r="E35" s="62"/>
      <c r="F35" s="62"/>
      <c r="G35" s="62"/>
      <c r="H35" s="62"/>
      <c r="I35" s="183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62" t="n">
        <v>144</v>
      </c>
      <c r="D36" s="62" t="n">
        <v>81</v>
      </c>
      <c r="E36" s="62" t="n">
        <v>29</v>
      </c>
      <c r="F36" s="62" t="n">
        <v>21</v>
      </c>
      <c r="G36" s="62" t="n">
        <v>12</v>
      </c>
      <c r="H36" s="62" t="n">
        <v>1</v>
      </c>
      <c r="I36" s="183"/>
    </row>
    <row r="37" s="41" customFormat="true" ht="9.95" hidden="false" customHeight="true" outlineLevel="0" collapsed="false">
      <c r="A37" s="185"/>
      <c r="B37" s="184"/>
      <c r="C37" s="62"/>
      <c r="D37" s="62"/>
      <c r="E37" s="62"/>
      <c r="F37" s="62"/>
      <c r="G37" s="62"/>
      <c r="H37" s="62"/>
      <c r="I37" s="183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62" t="n">
        <v>6</v>
      </c>
      <c r="D38" s="62" t="n">
        <v>2</v>
      </c>
      <c r="E38" s="62" t="n">
        <v>3</v>
      </c>
      <c r="F38" s="62" t="n">
        <v>1</v>
      </c>
      <c r="G38" s="62" t="s">
        <v>237</v>
      </c>
      <c r="H38" s="62" t="s">
        <v>237</v>
      </c>
      <c r="I38" s="183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62"/>
      <c r="D39" s="62"/>
      <c r="E39" s="62"/>
      <c r="F39" s="62"/>
      <c r="G39" s="62"/>
      <c r="H39" s="62"/>
      <c r="I39" s="183"/>
    </row>
    <row r="40" s="41" customFormat="true" ht="9.95" hidden="false" customHeight="true" outlineLevel="0" collapsed="false">
      <c r="A40" s="181"/>
      <c r="B40" s="182" t="s">
        <v>284</v>
      </c>
      <c r="C40" s="62" t="n">
        <v>138</v>
      </c>
      <c r="D40" s="62" t="n">
        <v>79</v>
      </c>
      <c r="E40" s="62" t="n">
        <v>26</v>
      </c>
      <c r="F40" s="62" t="n">
        <v>20</v>
      </c>
      <c r="G40" s="62" t="n">
        <v>12</v>
      </c>
      <c r="H40" s="62" t="n">
        <v>1</v>
      </c>
      <c r="I40" s="183"/>
    </row>
    <row r="41" s="41" customFormat="true" ht="9.95" hidden="false" customHeight="true" outlineLevel="0" collapsed="false">
      <c r="A41" s="181"/>
      <c r="B41" s="182"/>
      <c r="C41" s="62"/>
      <c r="D41" s="62"/>
      <c r="E41" s="62"/>
      <c r="F41" s="62"/>
      <c r="G41" s="62"/>
      <c r="H41" s="62"/>
      <c r="I41" s="18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62"/>
      <c r="D42" s="62"/>
      <c r="E42" s="62"/>
      <c r="F42" s="62"/>
      <c r="G42" s="62"/>
      <c r="H42" s="62"/>
      <c r="I42" s="183"/>
    </row>
    <row r="43" s="41" customFormat="true" ht="9.95" hidden="false" customHeight="true" outlineLevel="0" collapsed="false">
      <c r="A43" s="185"/>
      <c r="B43" s="184" t="s">
        <v>286</v>
      </c>
      <c r="C43" s="62"/>
      <c r="D43" s="62"/>
      <c r="E43" s="62"/>
      <c r="F43" s="62"/>
      <c r="G43" s="62"/>
      <c r="H43" s="62"/>
      <c r="I43" s="183"/>
    </row>
    <row r="44" s="41" customFormat="true" ht="9.95" hidden="false" customHeight="true" outlineLevel="0" collapsed="false">
      <c r="A44" s="185"/>
      <c r="B44" s="184" t="s">
        <v>287</v>
      </c>
      <c r="C44" s="62" t="n">
        <v>4295</v>
      </c>
      <c r="D44" s="62" t="n">
        <v>3778</v>
      </c>
      <c r="E44" s="62" t="n">
        <v>331</v>
      </c>
      <c r="F44" s="62" t="n">
        <v>134</v>
      </c>
      <c r="G44" s="62" t="n">
        <v>31</v>
      </c>
      <c r="H44" s="62" t="n">
        <v>21</v>
      </c>
      <c r="I44" s="183"/>
    </row>
    <row r="45" s="41" customFormat="true" ht="9.95" hidden="false" customHeight="true" outlineLevel="0" collapsed="false">
      <c r="A45" s="185"/>
      <c r="B45" s="184"/>
      <c r="C45" s="62"/>
      <c r="D45" s="62"/>
      <c r="E45" s="62"/>
      <c r="F45" s="62"/>
      <c r="G45" s="62"/>
      <c r="H45" s="62"/>
      <c r="I45" s="183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62"/>
      <c r="D46" s="62"/>
      <c r="E46" s="62"/>
      <c r="F46" s="62"/>
      <c r="G46" s="62"/>
      <c r="H46" s="62"/>
      <c r="I46" s="183"/>
    </row>
    <row r="47" s="41" customFormat="true" ht="9.95" hidden="false" customHeight="true" outlineLevel="0" collapsed="false">
      <c r="A47" s="185"/>
      <c r="B47" s="184" t="s">
        <v>290</v>
      </c>
      <c r="C47" s="62" t="n">
        <v>383</v>
      </c>
      <c r="D47" s="62" t="n">
        <v>326</v>
      </c>
      <c r="E47" s="62" t="n">
        <v>34</v>
      </c>
      <c r="F47" s="62" t="n">
        <v>15</v>
      </c>
      <c r="G47" s="62" t="n">
        <v>4</v>
      </c>
      <c r="H47" s="62" t="n">
        <v>4</v>
      </c>
      <c r="I47" s="183"/>
    </row>
    <row r="48" s="41" customFormat="true" ht="9.95" hidden="false" customHeight="true" outlineLevel="0" collapsed="false">
      <c r="A48" s="185"/>
      <c r="B48" s="184"/>
      <c r="C48" s="62"/>
      <c r="D48" s="62"/>
      <c r="E48" s="62"/>
      <c r="F48" s="62"/>
      <c r="G48" s="62"/>
      <c r="H48" s="62"/>
      <c r="I48" s="183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62" t="n">
        <v>189</v>
      </c>
      <c r="D49" s="62" t="n">
        <v>165</v>
      </c>
      <c r="E49" s="62" t="n">
        <v>14</v>
      </c>
      <c r="F49" s="62" t="n">
        <v>8</v>
      </c>
      <c r="G49" s="62" t="n">
        <v>2</v>
      </c>
      <c r="H49" s="62" t="s">
        <v>237</v>
      </c>
      <c r="I49" s="183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62" t="n">
        <v>182</v>
      </c>
      <c r="D50" s="62" t="n">
        <v>151</v>
      </c>
      <c r="E50" s="62" t="n">
        <v>18</v>
      </c>
      <c r="F50" s="62" t="n">
        <v>7</v>
      </c>
      <c r="G50" s="62" t="n">
        <v>2</v>
      </c>
      <c r="H50" s="62" t="n">
        <v>4</v>
      </c>
      <c r="I50" s="183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62" t="n">
        <v>12</v>
      </c>
      <c r="D51" s="62" t="n">
        <v>10</v>
      </c>
      <c r="E51" s="62" t="n">
        <v>2</v>
      </c>
      <c r="F51" s="62" t="s">
        <v>237</v>
      </c>
      <c r="G51" s="62" t="s">
        <v>237</v>
      </c>
      <c r="H51" s="62" t="s">
        <v>237</v>
      </c>
      <c r="I51" s="183"/>
    </row>
    <row r="52" s="41" customFormat="true" ht="9.95" hidden="false" customHeight="true" outlineLevel="0" collapsed="false">
      <c r="A52" s="181"/>
      <c r="B52" s="182"/>
      <c r="C52" s="62"/>
      <c r="D52" s="62"/>
      <c r="E52" s="62"/>
      <c r="F52" s="62"/>
      <c r="G52" s="62"/>
      <c r="H52" s="62"/>
      <c r="I52" s="18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62"/>
      <c r="D53" s="62"/>
      <c r="E53" s="62"/>
      <c r="F53" s="62"/>
      <c r="G53" s="62"/>
      <c r="H53" s="62"/>
      <c r="I53" s="183"/>
    </row>
    <row r="54" s="41" customFormat="true" ht="9.95" hidden="false" customHeight="true" outlineLevel="0" collapsed="false">
      <c r="A54" s="185"/>
      <c r="B54" s="184" t="s">
        <v>299</v>
      </c>
      <c r="C54" s="62" t="n">
        <v>3912</v>
      </c>
      <c r="D54" s="62" t="n">
        <v>3452</v>
      </c>
      <c r="E54" s="62" t="n">
        <v>297</v>
      </c>
      <c r="F54" s="62" t="n">
        <v>119</v>
      </c>
      <c r="G54" s="62" t="n">
        <v>27</v>
      </c>
      <c r="H54" s="62" t="n">
        <v>17</v>
      </c>
      <c r="I54" s="183"/>
    </row>
    <row r="55" s="41" customFormat="true" ht="9.95" hidden="false" customHeight="true" outlineLevel="0" collapsed="false">
      <c r="A55" s="185"/>
      <c r="B55" s="184"/>
      <c r="C55" s="62"/>
      <c r="D55" s="62"/>
      <c r="E55" s="62"/>
      <c r="F55" s="62"/>
      <c r="G55" s="62"/>
      <c r="H55" s="62"/>
      <c r="I55" s="183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62" t="n">
        <v>2239</v>
      </c>
      <c r="D56" s="62" t="n">
        <v>2030</v>
      </c>
      <c r="E56" s="62" t="n">
        <v>165</v>
      </c>
      <c r="F56" s="62" t="n">
        <v>38</v>
      </c>
      <c r="G56" s="62" t="n">
        <v>5</v>
      </c>
      <c r="H56" s="62" t="n">
        <v>1</v>
      </c>
      <c r="I56" s="183"/>
    </row>
    <row r="57" s="41" customFormat="true" ht="9.95" hidden="false" customHeight="true" outlineLevel="0" collapsed="false">
      <c r="A57" s="185"/>
      <c r="B57" s="184"/>
      <c r="C57" s="62"/>
      <c r="D57" s="62"/>
      <c r="E57" s="62"/>
      <c r="F57" s="62"/>
      <c r="G57" s="62"/>
      <c r="H57" s="62"/>
      <c r="I57" s="183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62"/>
      <c r="D58" s="62"/>
      <c r="E58" s="62"/>
      <c r="F58" s="62"/>
      <c r="G58" s="62"/>
      <c r="H58" s="62"/>
      <c r="I58" s="183"/>
    </row>
    <row r="59" s="41" customFormat="true" ht="9.95" hidden="false" customHeight="true" outlineLevel="0" collapsed="false">
      <c r="A59" s="185"/>
      <c r="B59" s="184" t="s">
        <v>304</v>
      </c>
      <c r="C59" s="62" t="n">
        <v>1472</v>
      </c>
      <c r="D59" s="62" t="n">
        <v>1303</v>
      </c>
      <c r="E59" s="62" t="n">
        <v>132</v>
      </c>
      <c r="F59" s="62" t="n">
        <v>31</v>
      </c>
      <c r="G59" s="62" t="n">
        <v>5</v>
      </c>
      <c r="H59" s="62" t="n">
        <v>1</v>
      </c>
      <c r="I59" s="183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62" t="n">
        <v>767</v>
      </c>
      <c r="D60" s="62" t="n">
        <v>727</v>
      </c>
      <c r="E60" s="62" t="n">
        <v>33</v>
      </c>
      <c r="F60" s="62" t="n">
        <v>7</v>
      </c>
      <c r="G60" s="62" t="s">
        <v>237</v>
      </c>
      <c r="H60" s="62" t="s">
        <v>237</v>
      </c>
      <c r="I60" s="183"/>
    </row>
    <row r="61" s="41" customFormat="true" ht="9.95" hidden="false" customHeight="true" outlineLevel="0" collapsed="false">
      <c r="A61" s="185"/>
      <c r="B61" s="184"/>
      <c r="C61" s="62"/>
      <c r="D61" s="62"/>
      <c r="E61" s="62"/>
      <c r="F61" s="62"/>
      <c r="G61" s="62"/>
      <c r="H61" s="62"/>
      <c r="I61" s="183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62"/>
      <c r="D62" s="62"/>
      <c r="E62" s="62"/>
      <c r="F62" s="62"/>
      <c r="G62" s="62"/>
      <c r="H62" s="62"/>
      <c r="I62" s="183"/>
    </row>
    <row r="63" s="41" customFormat="true" ht="9.95" hidden="false" customHeight="true" outlineLevel="0" collapsed="false">
      <c r="A63" s="185"/>
      <c r="B63" s="184" t="s">
        <v>309</v>
      </c>
      <c r="C63" s="62" t="n">
        <v>1673</v>
      </c>
      <c r="D63" s="62" t="n">
        <v>1422</v>
      </c>
      <c r="E63" s="62" t="n">
        <v>132</v>
      </c>
      <c r="F63" s="62" t="n">
        <v>81</v>
      </c>
      <c r="G63" s="62" t="n">
        <v>22</v>
      </c>
      <c r="H63" s="62" t="n">
        <v>16</v>
      </c>
      <c r="I63" s="183"/>
    </row>
    <row r="64" s="41" customFormat="true" ht="9.95" hidden="false" customHeight="true" outlineLevel="0" collapsed="false">
      <c r="A64" s="185"/>
      <c r="B64" s="184"/>
      <c r="C64" s="62"/>
      <c r="D64" s="62"/>
      <c r="E64" s="62"/>
      <c r="F64" s="62"/>
      <c r="G64" s="62"/>
      <c r="H64" s="62"/>
      <c r="I64" s="183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62" t="n">
        <v>239</v>
      </c>
      <c r="D65" s="62" t="n">
        <v>172</v>
      </c>
      <c r="E65" s="62" t="n">
        <v>40</v>
      </c>
      <c r="F65" s="62" t="n">
        <v>21</v>
      </c>
      <c r="G65" s="62" t="n">
        <v>5</v>
      </c>
      <c r="H65" s="62" t="n">
        <v>1</v>
      </c>
      <c r="I65" s="183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62"/>
      <c r="D66" s="62"/>
      <c r="E66" s="62"/>
      <c r="F66" s="62"/>
      <c r="G66" s="62"/>
      <c r="H66" s="62"/>
      <c r="I66" s="183"/>
    </row>
    <row r="67" s="41" customFormat="true" ht="9.95" hidden="false" customHeight="true" outlineLevel="0" collapsed="false">
      <c r="A67" s="185"/>
      <c r="B67" s="184" t="s">
        <v>314</v>
      </c>
      <c r="C67" s="62" t="n">
        <v>41</v>
      </c>
      <c r="D67" s="62" t="n">
        <v>33</v>
      </c>
      <c r="E67" s="62" t="n">
        <v>4</v>
      </c>
      <c r="F67" s="62" t="n">
        <v>2</v>
      </c>
      <c r="G67" s="62" t="n">
        <v>2</v>
      </c>
      <c r="H67" s="62" t="s">
        <v>237</v>
      </c>
      <c r="I67" s="183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62" t="n">
        <v>1393</v>
      </c>
      <c r="D68" s="62" t="n">
        <v>1217</v>
      </c>
      <c r="E68" s="62" t="n">
        <v>88</v>
      </c>
      <c r="F68" s="62" t="n">
        <v>58</v>
      </c>
      <c r="G68" s="62" t="n">
        <v>15</v>
      </c>
      <c r="H68" s="62" t="n">
        <v>15</v>
      </c>
      <c r="I68" s="183"/>
    </row>
  </sheetData>
  <mergeCells count="7">
    <mergeCell ref="A4:A6"/>
    <mergeCell ref="D4:H4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14.95"/>
    <col collapsed="false" customWidth="true" hidden="false" outlineLevel="0" max="2" min="2" style="10" width="8.65"/>
    <col collapsed="false" customWidth="true" hidden="false" outlineLevel="0" max="3" min="3" style="10" width="10.85"/>
    <col collapsed="false" customWidth="true" hidden="false" outlineLevel="0" max="4" min="4" style="10" width="10.26"/>
    <col collapsed="false" customWidth="true" hidden="false" outlineLevel="0" max="5" min="5" style="10" width="10.12"/>
    <col collapsed="false" customWidth="true" hidden="false" outlineLevel="0" max="6" min="6" style="10" width="10.71"/>
    <col collapsed="false" customWidth="true" hidden="false" outlineLevel="0" max="7" min="7" style="10" width="10.99"/>
    <col collapsed="false" customWidth="false" hidden="false" outlineLevel="0" max="257" min="8" style="10" width="11.73"/>
  </cols>
  <sheetData>
    <row r="1" s="13" customFormat="true" ht="10.5" hidden="false" customHeight="true" outlineLevel="0" collapsed="false">
      <c r="A1" s="11" t="s">
        <v>73</v>
      </c>
      <c r="B1" s="12"/>
      <c r="C1" s="12"/>
      <c r="D1" s="12"/>
      <c r="E1" s="12"/>
      <c r="F1" s="12"/>
    </row>
    <row r="2" s="13" customFormat="true" ht="10.5" hidden="false" customHeight="true" outlineLevel="0" collapsed="false">
      <c r="A2" s="14"/>
      <c r="B2" s="12"/>
      <c r="C2" s="12"/>
      <c r="D2" s="12"/>
      <c r="E2" s="12"/>
      <c r="F2" s="12"/>
    </row>
    <row r="3" customFormat="false" ht="10.5" hidden="false" customHeight="true" outlineLevel="0" collapsed="false"/>
    <row r="4" customFormat="false" ht="10.5" hidden="false" customHeight="true" outlineLevel="0" collapsed="false">
      <c r="A4" s="15" t="s">
        <v>74</v>
      </c>
      <c r="B4" s="16" t="s">
        <v>75</v>
      </c>
      <c r="C4" s="16" t="s">
        <v>76</v>
      </c>
      <c r="D4" s="16" t="s">
        <v>77</v>
      </c>
      <c r="E4" s="16" t="s">
        <v>78</v>
      </c>
      <c r="F4" s="16" t="s">
        <v>79</v>
      </c>
      <c r="G4" s="17" t="s">
        <v>80</v>
      </c>
      <c r="H4" s="18" t="s">
        <v>81</v>
      </c>
    </row>
    <row r="5" customFormat="false" ht="10.5" hidden="false" customHeight="true" outlineLevel="0" collapsed="false">
      <c r="A5" s="15"/>
      <c r="B5" s="16"/>
      <c r="C5" s="16"/>
      <c r="D5" s="16"/>
      <c r="E5" s="16"/>
      <c r="F5" s="16"/>
      <c r="G5" s="19" t="s">
        <v>82</v>
      </c>
      <c r="H5" s="18"/>
    </row>
    <row r="6" customFormat="false" ht="10.5" hidden="false" customHeight="true" outlineLevel="0" collapsed="false">
      <c r="A6" s="15"/>
      <c r="B6" s="16"/>
      <c r="C6" s="16"/>
      <c r="D6" s="16"/>
      <c r="E6" s="16"/>
      <c r="F6" s="16"/>
      <c r="G6" s="19" t="s">
        <v>83</v>
      </c>
      <c r="H6" s="18"/>
    </row>
    <row r="7" customFormat="false" ht="10.5" hidden="false" customHeight="true" outlineLevel="0" collapsed="false">
      <c r="A7" s="15"/>
      <c r="B7" s="20" t="s">
        <v>84</v>
      </c>
      <c r="C7" s="20"/>
      <c r="D7" s="21" t="n">
        <v>1000</v>
      </c>
      <c r="E7" s="22" t="n">
        <v>1000</v>
      </c>
      <c r="F7" s="23" t="n">
        <v>1000</v>
      </c>
      <c r="G7" s="23"/>
      <c r="H7" s="23"/>
    </row>
    <row r="8" customFormat="false" ht="10.7" hidden="false" customHeight="true" outlineLevel="0" collapsed="false">
      <c r="A8" s="24"/>
      <c r="B8" s="25"/>
      <c r="C8" s="25"/>
      <c r="D8" s="26"/>
      <c r="E8" s="25"/>
      <c r="F8" s="25"/>
      <c r="G8" s="25"/>
      <c r="H8" s="25"/>
    </row>
    <row r="9" customFormat="false" ht="12" hidden="false" customHeight="true" outlineLevel="0" collapsed="false">
      <c r="A9" s="27" t="n">
        <v>1992</v>
      </c>
      <c r="B9" s="28" t="n">
        <v>2137</v>
      </c>
      <c r="C9" s="28" t="n">
        <v>85494</v>
      </c>
      <c r="D9" s="28" t="n">
        <v>122514</v>
      </c>
      <c r="E9" s="28" t="n">
        <v>10005</v>
      </c>
      <c r="F9" s="28" t="n">
        <v>417267</v>
      </c>
      <c r="G9" s="29" t="n">
        <v>402148</v>
      </c>
      <c r="H9" s="30" t="s">
        <v>85</v>
      </c>
    </row>
    <row r="10" customFormat="false" ht="8.1" hidden="false" customHeight="true" outlineLevel="0" collapsed="false">
      <c r="A10" s="31"/>
    </row>
    <row r="11" customFormat="false" ht="8.1" hidden="false" customHeight="true" outlineLevel="0" collapsed="false">
      <c r="A11" s="31"/>
    </row>
    <row r="12" customFormat="false" ht="9.95" hidden="false" customHeight="true" outlineLevel="0" collapsed="false">
      <c r="A12" s="27" t="n">
        <v>1993</v>
      </c>
      <c r="B12" s="28" t="n">
        <v>2513</v>
      </c>
      <c r="C12" s="28" t="n">
        <v>90446</v>
      </c>
      <c r="D12" s="28" t="n">
        <v>142153</v>
      </c>
      <c r="E12" s="28" t="n">
        <v>11597</v>
      </c>
      <c r="F12" s="28" t="n">
        <v>550201</v>
      </c>
      <c r="G12" s="29" t="n">
        <v>540852</v>
      </c>
      <c r="H12" s="29" t="n">
        <v>5104179</v>
      </c>
    </row>
    <row r="13" customFormat="false" ht="8.1" hidden="false" customHeight="true" outlineLevel="0" collapsed="false">
      <c r="A13" s="31"/>
    </row>
    <row r="14" customFormat="false" ht="8.1" hidden="false" customHeight="true" outlineLevel="0" collapsed="false">
      <c r="A14" s="31"/>
    </row>
    <row r="15" customFormat="false" ht="9.95" hidden="false" customHeight="true" outlineLevel="0" collapsed="false">
      <c r="A15" s="27" t="n">
        <v>1994</v>
      </c>
      <c r="B15" s="28" t="n">
        <v>3589</v>
      </c>
      <c r="C15" s="28" t="n">
        <v>122693</v>
      </c>
      <c r="D15" s="28" t="n">
        <v>203200</v>
      </c>
      <c r="E15" s="28" t="n">
        <v>15725</v>
      </c>
      <c r="F15" s="28" t="n">
        <v>840499</v>
      </c>
      <c r="G15" s="29" t="n">
        <v>827851</v>
      </c>
      <c r="H15" s="29" t="n">
        <v>7242610</v>
      </c>
    </row>
    <row r="16" customFormat="false" ht="8.1" hidden="false" customHeight="true" outlineLevel="0" collapsed="false">
      <c r="A16" s="31"/>
    </row>
    <row r="17" customFormat="false" ht="9" hidden="false" customHeight="true" outlineLevel="0" collapsed="false">
      <c r="A17" s="31"/>
    </row>
    <row r="18" customFormat="false" ht="9.95" hidden="false" customHeight="true" outlineLevel="0" collapsed="false">
      <c r="A18" s="27" t="n">
        <v>1995</v>
      </c>
      <c r="B18" s="28" t="n">
        <v>4403</v>
      </c>
      <c r="C18" s="28" t="n">
        <v>136947</v>
      </c>
      <c r="D18" s="28" t="n">
        <v>229951</v>
      </c>
      <c r="E18" s="28" t="n">
        <v>15969</v>
      </c>
      <c r="F18" s="28" t="n">
        <v>928459</v>
      </c>
      <c r="G18" s="29" t="n">
        <v>918086</v>
      </c>
      <c r="H18" s="29" t="n">
        <v>10098361</v>
      </c>
    </row>
    <row r="19" customFormat="false" ht="8.1" hidden="false" customHeight="true" outlineLevel="0" collapsed="false">
      <c r="A19" s="31"/>
    </row>
    <row r="20" customFormat="false" ht="8.1" hidden="false" customHeight="true" outlineLevel="0" collapsed="false">
      <c r="A20" s="31"/>
      <c r="B20" s="28"/>
      <c r="C20" s="28"/>
      <c r="D20" s="28"/>
      <c r="E20" s="28"/>
      <c r="F20" s="28"/>
      <c r="G20" s="29"/>
      <c r="H20" s="29"/>
    </row>
    <row r="21" customFormat="false" ht="9.95" hidden="false" customHeight="true" outlineLevel="0" collapsed="false">
      <c r="A21" s="27" t="n">
        <v>1996</v>
      </c>
      <c r="B21" s="28" t="n">
        <v>4678</v>
      </c>
      <c r="C21" s="28" t="n">
        <v>133655</v>
      </c>
      <c r="D21" s="28" t="n">
        <v>217036</v>
      </c>
      <c r="E21" s="28" t="n">
        <v>15628</v>
      </c>
      <c r="F21" s="28" t="n">
        <v>1008085</v>
      </c>
      <c r="G21" s="29" t="n">
        <v>990003</v>
      </c>
      <c r="H21" s="29" t="n">
        <v>10410519</v>
      </c>
    </row>
    <row r="22" customFormat="false" ht="8.1" hidden="false" customHeight="true" outlineLevel="0" collapsed="false">
      <c r="A22" s="31"/>
      <c r="B22" s="32"/>
      <c r="C22" s="32"/>
      <c r="D22" s="32"/>
      <c r="E22" s="32"/>
      <c r="F22" s="32"/>
      <c r="G22" s="33"/>
      <c r="H22" s="33"/>
    </row>
    <row r="23" customFormat="false" ht="8.1" hidden="false" customHeight="true" outlineLevel="0" collapsed="false">
      <c r="A23" s="31"/>
      <c r="B23" s="34"/>
      <c r="C23" s="34"/>
      <c r="D23" s="34"/>
      <c r="E23" s="34"/>
      <c r="F23" s="34"/>
    </row>
    <row r="24" customFormat="false" ht="9.95" hidden="false" customHeight="true" outlineLevel="0" collapsed="false">
      <c r="A24" s="27" t="n">
        <v>1997</v>
      </c>
      <c r="B24" s="28" t="n">
        <v>5362</v>
      </c>
      <c r="C24" s="28" t="n">
        <v>125430</v>
      </c>
      <c r="D24" s="28" t="n">
        <v>206384</v>
      </c>
      <c r="E24" s="28" t="n">
        <v>14829</v>
      </c>
      <c r="F24" s="28" t="n">
        <v>924302</v>
      </c>
      <c r="G24" s="29" t="n">
        <v>910826</v>
      </c>
      <c r="H24" s="29" t="n">
        <v>10548506</v>
      </c>
    </row>
    <row r="25" customFormat="false" ht="8.1" hidden="false" customHeight="true" outlineLevel="0" collapsed="false">
      <c r="A25" s="31"/>
      <c r="B25" s="32"/>
      <c r="C25" s="32"/>
      <c r="D25" s="35"/>
      <c r="E25" s="35"/>
      <c r="F25" s="35"/>
      <c r="G25" s="35"/>
      <c r="H25" s="35"/>
    </row>
    <row r="26" customFormat="false" ht="8.1" hidden="false" customHeight="true" outlineLevel="0" collapsed="false">
      <c r="A26" s="31"/>
      <c r="B26" s="28"/>
      <c r="C26" s="28"/>
      <c r="D26" s="28"/>
      <c r="E26" s="28"/>
      <c r="F26" s="28"/>
      <c r="G26" s="29"/>
      <c r="H26" s="29"/>
    </row>
    <row r="27" customFormat="false" ht="9.75" hidden="false" customHeight="true" outlineLevel="0" collapsed="false">
      <c r="A27" s="27" t="n">
        <v>1998</v>
      </c>
      <c r="B27" s="28" t="n">
        <v>5821</v>
      </c>
      <c r="C27" s="28" t="n">
        <v>109533</v>
      </c>
      <c r="D27" s="28" t="n">
        <v>182222</v>
      </c>
      <c r="E27" s="28" t="n">
        <v>12719</v>
      </c>
      <c r="F27" s="28" t="n">
        <v>739480</v>
      </c>
      <c r="G27" s="29" t="n">
        <v>727391</v>
      </c>
      <c r="H27" s="29" t="n">
        <v>9467620</v>
      </c>
    </row>
    <row r="28" customFormat="false" ht="8.1" hidden="false" customHeight="true" outlineLevel="0" collapsed="false">
      <c r="A28" s="27"/>
      <c r="B28" s="28"/>
      <c r="C28" s="28"/>
      <c r="D28" s="28"/>
      <c r="E28" s="28"/>
      <c r="F28" s="28"/>
      <c r="G28" s="28"/>
      <c r="H28" s="29"/>
    </row>
    <row r="29" customFormat="false" ht="8.1" hidden="false" customHeight="true" outlineLevel="0" collapsed="false">
      <c r="A29" s="31"/>
      <c r="B29" s="28"/>
      <c r="C29" s="28"/>
      <c r="D29" s="28"/>
      <c r="E29" s="28"/>
      <c r="F29" s="28"/>
      <c r="G29" s="29"/>
      <c r="H29" s="29"/>
    </row>
    <row r="30" customFormat="false" ht="9.95" hidden="false" customHeight="true" outlineLevel="0" collapsed="false">
      <c r="A30" s="27" t="n">
        <v>1999</v>
      </c>
      <c r="B30" s="28" t="n">
        <v>6336</v>
      </c>
      <c r="C30" s="28" t="n">
        <v>105296</v>
      </c>
      <c r="D30" s="28" t="n">
        <v>175941</v>
      </c>
      <c r="E30" s="28" t="n">
        <v>12806</v>
      </c>
      <c r="F30" s="28" t="n">
        <v>785645</v>
      </c>
      <c r="G30" s="29" t="n">
        <v>775765</v>
      </c>
      <c r="H30" s="29" t="n">
        <v>8390795</v>
      </c>
    </row>
    <row r="31" customFormat="false" ht="8.1" hidden="false" customHeight="true" outlineLevel="0" collapsed="false">
      <c r="A31" s="31"/>
      <c r="B31" s="28"/>
      <c r="C31" s="28"/>
      <c r="D31" s="28"/>
      <c r="E31" s="28"/>
      <c r="F31" s="28"/>
      <c r="G31" s="29"/>
      <c r="H31" s="29"/>
    </row>
    <row r="32" customFormat="false" ht="8.1" hidden="false" customHeight="true" outlineLevel="0" collapsed="false">
      <c r="A32" s="31"/>
      <c r="B32" s="28"/>
      <c r="C32" s="28"/>
      <c r="D32" s="28"/>
      <c r="E32" s="28"/>
      <c r="F32" s="28"/>
      <c r="G32" s="29"/>
      <c r="H32" s="29"/>
    </row>
    <row r="33" customFormat="false" ht="9.95" hidden="false" customHeight="true" outlineLevel="0" collapsed="false">
      <c r="A33" s="27" t="n">
        <v>2000</v>
      </c>
      <c r="B33" s="28" t="n">
        <v>6605</v>
      </c>
      <c r="C33" s="28" t="n">
        <v>93816</v>
      </c>
      <c r="D33" s="28" t="n">
        <v>157873</v>
      </c>
      <c r="E33" s="28" t="n">
        <v>9932</v>
      </c>
      <c r="F33" s="28" t="n">
        <v>642617</v>
      </c>
      <c r="G33" s="29" t="n">
        <v>635188</v>
      </c>
      <c r="H33" s="29" t="n">
        <v>8167824</v>
      </c>
    </row>
    <row r="34" customFormat="false" ht="8.1" hidden="false" customHeight="true" outlineLevel="0" collapsed="false">
      <c r="A34" s="31"/>
      <c r="B34" s="28"/>
      <c r="C34" s="28"/>
      <c r="D34" s="28"/>
      <c r="E34" s="28"/>
      <c r="F34" s="28"/>
      <c r="G34" s="29"/>
      <c r="H34" s="29"/>
    </row>
    <row r="35" customFormat="false" ht="9" hidden="false" customHeight="true" outlineLevel="0" collapsed="false">
      <c r="A35" s="31"/>
      <c r="B35" s="28"/>
      <c r="C35" s="28"/>
      <c r="D35" s="28"/>
      <c r="E35" s="28"/>
      <c r="F35" s="28"/>
      <c r="G35" s="29"/>
      <c r="H35" s="29"/>
    </row>
    <row r="36" customFormat="false" ht="9.95" hidden="false" customHeight="true" outlineLevel="0" collapsed="false">
      <c r="A36" s="27" t="n">
        <v>2001</v>
      </c>
      <c r="B36" s="28" t="n">
        <v>6338</v>
      </c>
      <c r="C36" s="28" t="n">
        <v>79705</v>
      </c>
      <c r="D36" s="28" t="n">
        <v>132490</v>
      </c>
      <c r="E36" s="28" t="n">
        <v>8597</v>
      </c>
      <c r="F36" s="28" t="n">
        <v>609720</v>
      </c>
      <c r="G36" s="29" t="n">
        <v>600906</v>
      </c>
      <c r="H36" s="29" t="n">
        <v>7262003</v>
      </c>
    </row>
    <row r="37" customFormat="false" ht="8.1" hidden="false" customHeight="true" outlineLevel="0" collapsed="false">
      <c r="A37" s="31"/>
      <c r="B37" s="34"/>
      <c r="C37" s="34"/>
      <c r="D37" s="34"/>
      <c r="E37" s="34"/>
      <c r="F37" s="34"/>
    </row>
    <row r="38" customFormat="false" ht="8.1" hidden="false" customHeight="true" outlineLevel="0" collapsed="false">
      <c r="A38" s="31"/>
      <c r="B38" s="34"/>
      <c r="C38" s="34"/>
      <c r="D38" s="34"/>
      <c r="E38" s="34"/>
      <c r="F38" s="34"/>
      <c r="G38" s="34"/>
    </row>
    <row r="39" customFormat="false" ht="9.95" hidden="false" customHeight="true" outlineLevel="0" collapsed="false">
      <c r="A39" s="27" t="n">
        <v>2002</v>
      </c>
      <c r="B39" s="28" t="n">
        <v>6102</v>
      </c>
      <c r="C39" s="28" t="n">
        <v>69331</v>
      </c>
      <c r="D39" s="28" t="n">
        <v>115445</v>
      </c>
      <c r="E39" s="28" t="n">
        <v>7292</v>
      </c>
      <c r="F39" s="28" t="n">
        <v>541866</v>
      </c>
      <c r="G39" s="29" t="n">
        <v>536340</v>
      </c>
      <c r="H39" s="29" t="n">
        <v>6371608</v>
      </c>
    </row>
    <row r="40" customFormat="false" ht="8.1" hidden="false" customHeight="true" outlineLevel="0" collapsed="false">
      <c r="A40" s="31"/>
      <c r="B40" s="34"/>
      <c r="C40" s="34"/>
      <c r="D40" s="34"/>
      <c r="E40" s="34"/>
      <c r="F40" s="34"/>
      <c r="G40" s="34"/>
    </row>
    <row r="41" customFormat="false" ht="8.1" hidden="false" customHeight="true" outlineLevel="0" collapsed="false">
      <c r="A41" s="31"/>
      <c r="B41" s="34"/>
      <c r="C41" s="34"/>
      <c r="D41" s="34"/>
      <c r="E41" s="34"/>
      <c r="F41" s="34"/>
      <c r="G41" s="34"/>
    </row>
    <row r="42" customFormat="false" ht="9.95" hidden="false" customHeight="true" outlineLevel="0" collapsed="false">
      <c r="A42" s="27" t="n">
        <v>2003</v>
      </c>
      <c r="B42" s="28" t="n">
        <v>6079</v>
      </c>
      <c r="C42" s="28" t="n">
        <v>67135</v>
      </c>
      <c r="D42" s="28" t="n">
        <v>116687</v>
      </c>
      <c r="E42" s="28" t="n">
        <v>7411</v>
      </c>
      <c r="F42" s="28" t="n">
        <v>602139</v>
      </c>
      <c r="G42" s="29" t="n">
        <v>596819</v>
      </c>
      <c r="H42" s="29" t="n">
        <v>5849282</v>
      </c>
    </row>
    <row r="43" customFormat="false" ht="8.1" hidden="false" customHeight="true" outlineLevel="0" collapsed="false">
      <c r="A43" s="31"/>
      <c r="B43" s="34"/>
      <c r="C43" s="34"/>
      <c r="D43" s="34"/>
      <c r="E43" s="34"/>
      <c r="F43" s="34"/>
      <c r="G43" s="34"/>
    </row>
    <row r="44" customFormat="false" ht="8.1" hidden="false" customHeight="true" outlineLevel="0" collapsed="false">
      <c r="A44" s="31"/>
      <c r="B44" s="34"/>
      <c r="C44" s="34"/>
      <c r="D44" s="34"/>
      <c r="E44" s="34"/>
      <c r="F44" s="34"/>
      <c r="G44" s="34"/>
    </row>
    <row r="45" customFormat="false" ht="9.95" hidden="false" customHeight="true" outlineLevel="0" collapsed="false">
      <c r="A45" s="27" t="n">
        <v>2004</v>
      </c>
      <c r="B45" s="28" t="n">
        <v>6172</v>
      </c>
      <c r="C45" s="28" t="n">
        <v>64516</v>
      </c>
      <c r="D45" s="28" t="n">
        <v>116794</v>
      </c>
      <c r="E45" s="28" t="n">
        <v>7532</v>
      </c>
      <c r="F45" s="28" t="n">
        <v>566608</v>
      </c>
      <c r="G45" s="29" t="n">
        <v>561632</v>
      </c>
      <c r="H45" s="29" t="n">
        <v>6272346</v>
      </c>
    </row>
    <row r="46" customFormat="false" ht="8.1" hidden="false" customHeight="true" outlineLevel="0" collapsed="false">
      <c r="A46" s="31"/>
      <c r="B46" s="34"/>
      <c r="C46" s="34"/>
      <c r="D46" s="34"/>
      <c r="E46" s="34"/>
      <c r="F46" s="34"/>
      <c r="G46" s="34"/>
    </row>
    <row r="47" customFormat="false" ht="8.1" hidden="false" customHeight="true" outlineLevel="0" collapsed="false">
      <c r="A47" s="27"/>
      <c r="B47" s="28"/>
      <c r="C47" s="28"/>
      <c r="D47" s="28"/>
      <c r="E47" s="28"/>
      <c r="F47" s="28"/>
      <c r="G47" s="29"/>
      <c r="H47" s="29"/>
    </row>
    <row r="48" customFormat="false" ht="9.95" hidden="false" customHeight="true" outlineLevel="0" collapsed="false">
      <c r="A48" s="27" t="n">
        <v>2005</v>
      </c>
      <c r="B48" s="28" t="n">
        <v>6254</v>
      </c>
      <c r="C48" s="28" t="n">
        <v>57526</v>
      </c>
      <c r="D48" s="28" t="n">
        <v>103107</v>
      </c>
      <c r="E48" s="28" t="n">
        <v>6602</v>
      </c>
      <c r="F48" s="28" t="n">
        <v>481352</v>
      </c>
      <c r="G48" s="29" t="n">
        <v>476584</v>
      </c>
      <c r="H48" s="29" t="n">
        <v>5663412</v>
      </c>
    </row>
    <row r="49" customFormat="false" ht="8.1" hidden="false" customHeight="true" outlineLevel="0" collapsed="false">
      <c r="A49" s="31"/>
      <c r="B49" s="34"/>
      <c r="C49" s="34"/>
      <c r="D49" s="34"/>
      <c r="E49" s="34"/>
      <c r="F49" s="34"/>
      <c r="G49" s="34"/>
    </row>
    <row r="50" customFormat="false" ht="8.1" hidden="false" customHeight="true" outlineLevel="0" collapsed="false">
      <c r="A50" s="27"/>
      <c r="B50" s="28"/>
      <c r="C50" s="28"/>
      <c r="D50" s="28"/>
      <c r="E50" s="28"/>
      <c r="F50" s="28"/>
      <c r="G50" s="29"/>
      <c r="H50" s="29"/>
    </row>
    <row r="51" customFormat="false" ht="9.95" hidden="false" customHeight="true" outlineLevel="0" collapsed="false">
      <c r="A51" s="27" t="n">
        <v>2006</v>
      </c>
      <c r="B51" s="28" t="n">
        <v>6448</v>
      </c>
      <c r="C51" s="28" t="n">
        <v>58051</v>
      </c>
      <c r="D51" s="28" t="n">
        <v>103298</v>
      </c>
      <c r="E51" s="28" t="n">
        <v>6652</v>
      </c>
      <c r="F51" s="28" t="n">
        <v>544417</v>
      </c>
      <c r="G51" s="29" t="n">
        <v>538377</v>
      </c>
      <c r="H51" s="29" t="n">
        <v>5426657</v>
      </c>
    </row>
    <row r="52" customFormat="false" ht="8.1" hidden="false" customHeight="true" outlineLevel="0" collapsed="false">
      <c r="A52" s="27"/>
      <c r="B52" s="28"/>
      <c r="C52" s="28"/>
      <c r="D52" s="28"/>
      <c r="E52" s="28"/>
      <c r="F52" s="28"/>
      <c r="G52" s="29"/>
      <c r="H52" s="29"/>
    </row>
    <row r="53" customFormat="false" ht="8.1" hidden="false" customHeight="true" outlineLevel="0" collapsed="false">
      <c r="A53" s="27"/>
      <c r="B53" s="28"/>
      <c r="C53" s="28"/>
      <c r="D53" s="28"/>
      <c r="E53" s="28"/>
      <c r="F53" s="28"/>
      <c r="G53" s="29"/>
      <c r="H53" s="29"/>
    </row>
    <row r="54" customFormat="false" ht="9.95" hidden="false" customHeight="true" outlineLevel="0" collapsed="false">
      <c r="A54" s="27" t="n">
        <v>2007</v>
      </c>
      <c r="B54" s="28" t="n">
        <v>6654</v>
      </c>
      <c r="C54" s="28" t="n">
        <v>57530</v>
      </c>
      <c r="D54" s="28" t="n">
        <v>102472</v>
      </c>
      <c r="E54" s="28" t="n">
        <v>6472</v>
      </c>
      <c r="F54" s="28" t="n">
        <v>520179</v>
      </c>
      <c r="G54" s="29" t="n">
        <v>514989</v>
      </c>
      <c r="H54" s="29" t="n">
        <v>6033853</v>
      </c>
    </row>
    <row r="55" customFormat="false" ht="8.1" hidden="false" customHeight="true" outlineLevel="0" collapsed="false">
      <c r="A55" s="27"/>
      <c r="B55" s="28"/>
      <c r="C55" s="28"/>
      <c r="D55" s="28"/>
      <c r="E55" s="28"/>
      <c r="F55" s="28"/>
      <c r="G55" s="29"/>
      <c r="H55" s="29"/>
    </row>
    <row r="56" customFormat="false" ht="8.1" hidden="false" customHeight="true" outlineLevel="0" collapsed="false">
      <c r="A56" s="27"/>
      <c r="B56" s="28"/>
      <c r="C56" s="28"/>
      <c r="D56" s="28"/>
      <c r="E56" s="28"/>
      <c r="F56" s="28"/>
      <c r="G56" s="29"/>
      <c r="H56" s="29"/>
    </row>
    <row r="57" customFormat="false" ht="9.95" hidden="false" customHeight="true" outlineLevel="0" collapsed="false">
      <c r="A57" s="27" t="n">
        <v>2008</v>
      </c>
      <c r="B57" s="28" t="n">
        <v>6586</v>
      </c>
      <c r="C57" s="28" t="n">
        <v>56019</v>
      </c>
      <c r="D57" s="28" t="n">
        <v>101919</v>
      </c>
      <c r="E57" s="28" t="n">
        <v>6251</v>
      </c>
      <c r="F57" s="28" t="n">
        <v>500414</v>
      </c>
      <c r="G57" s="29" t="n">
        <v>494772</v>
      </c>
      <c r="H57" s="29" t="n">
        <v>5649172</v>
      </c>
    </row>
    <row r="58" customFormat="false" ht="8.1" hidden="false" customHeight="true" outlineLevel="0" collapsed="false">
      <c r="A58" s="27"/>
      <c r="B58" s="28"/>
      <c r="C58" s="28"/>
      <c r="D58" s="28"/>
      <c r="E58" s="28"/>
      <c r="F58" s="28"/>
      <c r="G58" s="29"/>
      <c r="H58" s="29"/>
    </row>
    <row r="59" customFormat="false" ht="8.1" hidden="false" customHeight="true" outlineLevel="0" collapsed="false">
      <c r="A59" s="27"/>
      <c r="B59" s="28"/>
      <c r="C59" s="28"/>
      <c r="D59" s="28"/>
      <c r="E59" s="28"/>
      <c r="F59" s="28"/>
      <c r="G59" s="29"/>
      <c r="H59" s="29"/>
    </row>
    <row r="60" customFormat="false" ht="9.95" hidden="false" customHeight="true" outlineLevel="0" collapsed="false">
      <c r="A60" s="27" t="n">
        <v>2009</v>
      </c>
      <c r="B60" s="28" t="n">
        <v>6562</v>
      </c>
      <c r="C60" s="28" t="n">
        <v>55765</v>
      </c>
      <c r="D60" s="28" t="n">
        <v>107140</v>
      </c>
      <c r="E60" s="28" t="n">
        <v>6249</v>
      </c>
      <c r="F60" s="28" t="n">
        <v>514453</v>
      </c>
      <c r="G60" s="29" t="n">
        <v>510825</v>
      </c>
      <c r="H60" s="29" t="n">
        <v>6025534</v>
      </c>
    </row>
    <row r="61" customFormat="false" ht="8.1" hidden="false" customHeight="true" outlineLevel="0" collapsed="false">
      <c r="A61" s="31"/>
    </row>
    <row r="62" customFormat="false" ht="8.1" hidden="false" customHeight="true" outlineLevel="0" collapsed="false">
      <c r="A62" s="31"/>
      <c r="F62" s="36"/>
      <c r="G62" s="36"/>
      <c r="H62" s="36"/>
    </row>
    <row r="63" customFormat="false" ht="9.95" hidden="false" customHeight="true" outlineLevel="0" collapsed="false">
      <c r="A63" s="27" t="n">
        <v>2010</v>
      </c>
      <c r="B63" s="28" t="n">
        <v>6654</v>
      </c>
      <c r="C63" s="28" t="n">
        <v>57272</v>
      </c>
      <c r="D63" s="28" t="n">
        <v>110104</v>
      </c>
      <c r="E63" s="28" t="n">
        <v>6717</v>
      </c>
      <c r="F63" s="37" t="n">
        <v>537604</v>
      </c>
      <c r="G63" s="38" t="n">
        <v>531730</v>
      </c>
      <c r="H63" s="38" t="n">
        <v>5616371</v>
      </c>
    </row>
    <row r="64" customFormat="false" ht="8.1" hidden="false" customHeight="true" outlineLevel="0" collapsed="false">
      <c r="A64" s="31"/>
    </row>
    <row r="65" customFormat="false" ht="8.1" hidden="false" customHeight="true" outlineLevel="0" collapsed="false">
      <c r="A65" s="31"/>
      <c r="F65" s="36"/>
      <c r="G65" s="36"/>
      <c r="H65" s="36"/>
    </row>
    <row r="66" customFormat="false" ht="9.95" hidden="false" customHeight="true" outlineLevel="0" collapsed="false">
      <c r="A66" s="27" t="n">
        <v>2011</v>
      </c>
      <c r="B66" s="28" t="n">
        <v>6763</v>
      </c>
      <c r="C66" s="28" t="n">
        <v>58827</v>
      </c>
      <c r="D66" s="28" t="n">
        <v>114889</v>
      </c>
      <c r="E66" s="28" t="n">
        <v>6519</v>
      </c>
      <c r="F66" s="37" t="n">
        <v>558217</v>
      </c>
      <c r="G66" s="38" t="n">
        <v>552063</v>
      </c>
      <c r="H66" s="38" t="n">
        <v>5847650</v>
      </c>
      <c r="J66" s="39"/>
    </row>
    <row r="67" customFormat="false" ht="8.1" hidden="false" customHeight="true" outlineLevel="0" collapsed="false">
      <c r="A67" s="27"/>
      <c r="B67" s="28"/>
      <c r="C67" s="28"/>
      <c r="D67" s="28"/>
      <c r="E67" s="28"/>
      <c r="F67" s="37"/>
      <c r="G67" s="38"/>
      <c r="H67" s="38"/>
      <c r="J67" s="39"/>
    </row>
    <row r="68" customFormat="false" ht="8.1" hidden="false" customHeight="true" outlineLevel="0" collapsed="false">
      <c r="A68" s="31"/>
      <c r="F68" s="36"/>
      <c r="G68" s="36"/>
      <c r="H68" s="36"/>
    </row>
    <row r="69" customFormat="false" ht="9.95" hidden="false" customHeight="true" outlineLevel="0" collapsed="false">
      <c r="A69" s="27" t="n">
        <v>2012</v>
      </c>
      <c r="B69" s="28" t="n">
        <v>6820</v>
      </c>
      <c r="C69" s="28" t="n">
        <v>57365</v>
      </c>
      <c r="D69" s="28" t="n">
        <v>111846</v>
      </c>
      <c r="E69" s="28" t="n">
        <v>6582</v>
      </c>
      <c r="F69" s="37" t="n">
        <v>573679</v>
      </c>
      <c r="G69" s="38" t="n">
        <v>566792</v>
      </c>
      <c r="H69" s="38" t="n">
        <v>6565935</v>
      </c>
      <c r="J69" s="39"/>
    </row>
    <row r="70" customFormat="false" ht="7.5" hidden="false" customHeight="true" outlineLevel="0" collapsed="false">
      <c r="A70" s="27"/>
      <c r="B70" s="28"/>
      <c r="C70" s="28"/>
      <c r="D70" s="28"/>
      <c r="E70" s="28"/>
      <c r="F70" s="37"/>
      <c r="G70" s="38"/>
      <c r="H70" s="38"/>
      <c r="J70" s="39"/>
    </row>
    <row r="71" customFormat="false" ht="8.1" hidden="false" customHeight="true" outlineLevel="0" collapsed="false">
      <c r="A71" s="31"/>
      <c r="F71" s="36"/>
      <c r="G71" s="36"/>
      <c r="H71" s="36"/>
    </row>
    <row r="72" customFormat="false" ht="9.95" hidden="false" customHeight="true" outlineLevel="0" collapsed="false">
      <c r="A72" s="27" t="n">
        <v>2013</v>
      </c>
      <c r="B72" s="28" t="n">
        <v>6822</v>
      </c>
      <c r="C72" s="28" t="n">
        <v>57728</v>
      </c>
      <c r="D72" s="28" t="n">
        <v>112743</v>
      </c>
      <c r="E72" s="28" t="n">
        <v>6343</v>
      </c>
      <c r="F72" s="37" t="n">
        <v>577211</v>
      </c>
      <c r="G72" s="38" t="n">
        <v>570415</v>
      </c>
      <c r="H72" s="38" t="n">
        <v>6357690</v>
      </c>
      <c r="J72" s="39"/>
    </row>
    <row r="74" customFormat="false" ht="9.95" hidden="false" customHeight="true" outlineLevel="0" collapsed="false">
      <c r="A74" s="10" t="s">
        <v>86</v>
      </c>
    </row>
    <row r="75" customFormat="false" ht="9.95" hidden="false" customHeight="true" outlineLevel="0" collapsed="false">
      <c r="A75" s="40" t="s">
        <v>87</v>
      </c>
    </row>
  </sheetData>
  <mergeCells count="9">
    <mergeCell ref="A4:A7"/>
    <mergeCell ref="B4:B6"/>
    <mergeCell ref="C4:C6"/>
    <mergeCell ref="D4:D6"/>
    <mergeCell ref="E4:E6"/>
    <mergeCell ref="F4:F6"/>
    <mergeCell ref="H4:H6"/>
    <mergeCell ref="B7:C7"/>
    <mergeCell ref="F7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86"/>
    <col collapsed="false" customWidth="true" hidden="false" outlineLevel="0" max="2" min="2" style="10" width="27.42"/>
    <col collapsed="false" customWidth="true" hidden="false" outlineLevel="0" max="3" min="3" style="10" width="8.8"/>
    <col collapsed="false" customWidth="true" hidden="false" outlineLevel="0" max="4" min="4" style="10" width="11.14"/>
    <col collapsed="false" customWidth="true" hidden="false" outlineLevel="0" max="5" min="5" style="10" width="9.38"/>
    <col collapsed="false" customWidth="true" hidden="false" outlineLevel="0" max="6" min="6" style="10" width="15.1"/>
    <col collapsed="false" customWidth="true" hidden="false" outlineLevel="0" max="7" min="7" style="10" width="12.76"/>
    <col collapsed="false" customWidth="true" hidden="false" outlineLevel="0" max="8" min="8" style="10" width="11.43"/>
    <col collapsed="false" customWidth="true" hidden="false" outlineLevel="0" max="9" min="9" style="10" width="12.61"/>
    <col collapsed="false" customWidth="true" hidden="false" outlineLevel="0" max="10" min="10" style="10" width="15.98"/>
    <col collapsed="false" customWidth="true" hidden="false" outlineLevel="0" max="11" min="11" style="10" width="14.95"/>
    <col collapsed="false" customWidth="true" hidden="false" outlineLevel="0" max="12" min="12" style="10" width="9.67"/>
    <col collapsed="false" customWidth="true" hidden="false" outlineLevel="0" max="13" min="13" style="10" width="11.29"/>
    <col collapsed="false" customWidth="true" hidden="false" outlineLevel="0" max="14" min="14" style="10" width="27.58"/>
    <col collapsed="false" customWidth="true" hidden="false" outlineLevel="0" max="15" min="15" style="10" width="6.15"/>
    <col collapsed="false" customWidth="false" hidden="false" outlineLevel="0" max="257" min="16" style="10" width="11.73"/>
  </cols>
  <sheetData>
    <row r="1" s="13" customFormat="true" ht="10.5" hidden="false" customHeight="true" outlineLevel="0" collapsed="false">
      <c r="A1" s="11" t="s">
        <v>317</v>
      </c>
      <c r="B1" s="41"/>
      <c r="I1" s="11"/>
      <c r="N1" s="41"/>
      <c r="O1" s="63"/>
    </row>
    <row r="2" s="13" customFormat="true" ht="10.5" hidden="false" customHeight="true" outlineLevel="0" collapsed="false">
      <c r="A2" s="12" t="s">
        <v>318</v>
      </c>
    </row>
    <row r="3" customFormat="false" ht="10.5" hidden="false" customHeight="true" outlineLevel="0" collapsed="false">
      <c r="H3" s="42"/>
      <c r="O3" s="42"/>
    </row>
    <row r="4" customFormat="false" ht="10.5" hidden="false" customHeight="true" outlineLevel="0" collapsed="false">
      <c r="A4" s="64"/>
      <c r="B4" s="67"/>
      <c r="C4" s="65" t="s">
        <v>116</v>
      </c>
      <c r="D4" s="65"/>
      <c r="E4" s="65"/>
      <c r="F4" s="15" t="s">
        <v>117</v>
      </c>
      <c r="G4" s="15" t="s">
        <v>118</v>
      </c>
      <c r="H4" s="66" t="s">
        <v>119</v>
      </c>
      <c r="I4" s="65" t="s">
        <v>120</v>
      </c>
      <c r="J4" s="65"/>
      <c r="K4" s="65"/>
      <c r="L4" s="65"/>
      <c r="M4" s="65"/>
      <c r="N4" s="175"/>
      <c r="O4" s="67"/>
    </row>
    <row r="5" customFormat="false" ht="10.5" hidden="false" customHeight="true" outlineLevel="0" collapsed="false">
      <c r="A5" s="68" t="s">
        <v>251</v>
      </c>
      <c r="B5" s="87"/>
      <c r="C5" s="69" t="s">
        <v>121</v>
      </c>
      <c r="D5" s="70" t="s">
        <v>122</v>
      </c>
      <c r="E5" s="70"/>
      <c r="F5" s="15"/>
      <c r="G5" s="15"/>
      <c r="H5" s="66"/>
      <c r="I5" s="20" t="s">
        <v>123</v>
      </c>
      <c r="J5" s="20" t="s">
        <v>124</v>
      </c>
      <c r="K5" s="20" t="s">
        <v>319</v>
      </c>
      <c r="L5" s="71" t="s">
        <v>126</v>
      </c>
      <c r="M5" s="71" t="s">
        <v>127</v>
      </c>
      <c r="N5" s="176"/>
      <c r="O5" s="72" t="s">
        <v>251</v>
      </c>
    </row>
    <row r="6" customFormat="false" ht="10.5" hidden="false" customHeight="true" outlineLevel="0" collapsed="false">
      <c r="A6" s="68"/>
      <c r="B6" s="19" t="s">
        <v>252</v>
      </c>
      <c r="C6" s="69"/>
      <c r="D6" s="69" t="s">
        <v>128</v>
      </c>
      <c r="E6" s="69" t="s">
        <v>129</v>
      </c>
      <c r="F6" s="15"/>
      <c r="G6" s="15"/>
      <c r="H6" s="66"/>
      <c r="I6" s="20"/>
      <c r="J6" s="20"/>
      <c r="K6" s="20"/>
      <c r="L6" s="71" t="s">
        <v>130</v>
      </c>
      <c r="M6" s="71" t="s">
        <v>131</v>
      </c>
      <c r="N6" s="176" t="s">
        <v>252</v>
      </c>
      <c r="O6" s="72"/>
    </row>
    <row r="7" customFormat="false" ht="10.5" hidden="false" customHeight="true" outlineLevel="0" collapsed="false">
      <c r="A7" s="68"/>
      <c r="B7" s="27"/>
      <c r="C7" s="69"/>
      <c r="D7" s="69"/>
      <c r="E7" s="69"/>
      <c r="F7" s="15"/>
      <c r="G7" s="15"/>
      <c r="H7" s="66"/>
      <c r="I7" s="20"/>
      <c r="J7" s="20"/>
      <c r="K7" s="20"/>
      <c r="L7" s="71" t="s">
        <v>132</v>
      </c>
      <c r="M7" s="71" t="s">
        <v>133</v>
      </c>
      <c r="N7" s="176"/>
      <c r="O7" s="72"/>
    </row>
    <row r="8" customFormat="false" ht="10.7" hidden="false" customHeight="true" outlineLevel="0" collapsed="false">
      <c r="A8" s="73"/>
      <c r="B8" s="73"/>
      <c r="C8" s="69"/>
      <c r="D8" s="69"/>
      <c r="E8" s="69"/>
      <c r="F8" s="15"/>
      <c r="G8" s="15"/>
      <c r="H8" s="66"/>
      <c r="I8" s="20"/>
      <c r="J8" s="20"/>
      <c r="K8" s="20"/>
      <c r="L8" s="74" t="s">
        <v>134</v>
      </c>
      <c r="M8" s="74" t="s">
        <v>135</v>
      </c>
      <c r="N8" s="189"/>
      <c r="O8" s="7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  <c r="I9" s="179"/>
      <c r="J9" s="179"/>
      <c r="K9" s="179"/>
      <c r="L9" s="179"/>
      <c r="M9" s="190"/>
      <c r="N9" s="34"/>
    </row>
    <row r="10" s="131" customFormat="true" ht="9.95" hidden="false" customHeight="true" outlineLevel="0" collapsed="false">
      <c r="A10" s="177"/>
      <c r="B10" s="178" t="s">
        <v>253</v>
      </c>
      <c r="C10" s="179" t="n">
        <v>58106</v>
      </c>
      <c r="D10" s="179" t="n">
        <v>57728</v>
      </c>
      <c r="E10" s="179" t="n">
        <v>378</v>
      </c>
      <c r="F10" s="179" t="n">
        <v>5423</v>
      </c>
      <c r="G10" s="179" t="n">
        <v>10409</v>
      </c>
      <c r="H10" s="179" t="n">
        <v>41896</v>
      </c>
      <c r="I10" s="179" t="n">
        <v>5432</v>
      </c>
      <c r="J10" s="179" t="n">
        <v>22731</v>
      </c>
      <c r="K10" s="179" t="n">
        <v>4409</v>
      </c>
      <c r="L10" s="179" t="n">
        <v>7876</v>
      </c>
      <c r="M10" s="179" t="n">
        <v>1448</v>
      </c>
      <c r="N10" s="191" t="s">
        <v>253</v>
      </c>
      <c r="O10" s="60"/>
    </row>
    <row r="11" s="131" customFormat="true" ht="9.95" hidden="false" customHeight="true" outlineLevel="0" collapsed="false">
      <c r="A11" s="177"/>
      <c r="B11" s="178"/>
      <c r="C11" s="179"/>
      <c r="D11" s="179"/>
      <c r="E11" s="179"/>
      <c r="F11" s="179"/>
      <c r="G11" s="179"/>
      <c r="H11" s="179"/>
      <c r="I11" s="62"/>
      <c r="J11" s="62"/>
      <c r="K11" s="62"/>
      <c r="L11" s="62"/>
      <c r="M11" s="62"/>
      <c r="N11" s="191"/>
      <c r="O11" s="55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62" t="n">
        <v>17521</v>
      </c>
      <c r="D12" s="62" t="n">
        <v>17499</v>
      </c>
      <c r="E12" s="62" t="n">
        <v>22</v>
      </c>
      <c r="F12" s="62" t="n">
        <v>1314</v>
      </c>
      <c r="G12" s="62" t="n">
        <v>3428</v>
      </c>
      <c r="H12" s="62" t="n">
        <v>12757</v>
      </c>
      <c r="I12" s="62" t="n">
        <v>1433</v>
      </c>
      <c r="J12" s="62" t="n">
        <v>9010</v>
      </c>
      <c r="K12" s="62" t="n">
        <v>587</v>
      </c>
      <c r="L12" s="62" t="n">
        <v>1263</v>
      </c>
      <c r="M12" s="62" t="n">
        <v>464</v>
      </c>
      <c r="N12" s="192" t="s">
        <v>186</v>
      </c>
      <c r="O12" s="193" t="n">
        <v>41</v>
      </c>
    </row>
    <row r="13" s="41" customFormat="true" ht="9.95" hidden="false" customHeight="true" outlineLevel="0" collapsed="false">
      <c r="A13" s="181"/>
      <c r="B13" s="18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192"/>
      <c r="O13" s="19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62" t="n">
        <v>17521</v>
      </c>
      <c r="D14" s="62" t="n">
        <v>17499</v>
      </c>
      <c r="E14" s="62" t="n">
        <v>22</v>
      </c>
      <c r="F14" s="62" t="n">
        <v>1314</v>
      </c>
      <c r="G14" s="62" t="n">
        <v>3428</v>
      </c>
      <c r="H14" s="62" t="n">
        <v>12757</v>
      </c>
      <c r="I14" s="62" t="n">
        <v>1433</v>
      </c>
      <c r="J14" s="62" t="n">
        <v>9010</v>
      </c>
      <c r="K14" s="62" t="n">
        <v>587</v>
      </c>
      <c r="L14" s="62" t="n">
        <v>1263</v>
      </c>
      <c r="M14" s="62" t="n">
        <v>464</v>
      </c>
      <c r="N14" s="194" t="s">
        <v>255</v>
      </c>
      <c r="O14" s="193" t="s">
        <v>254</v>
      </c>
    </row>
    <row r="15" s="41" customFormat="true" ht="9.95" hidden="false" customHeight="true" outlineLevel="0" collapsed="false">
      <c r="A15" s="181"/>
      <c r="B15" s="18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192"/>
      <c r="O15" s="19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194" t="s">
        <v>257</v>
      </c>
      <c r="O16" s="195" t="s">
        <v>256</v>
      </c>
    </row>
    <row r="17" s="41" customFormat="true" ht="9.95" hidden="false" customHeight="true" outlineLevel="0" collapsed="false">
      <c r="B17" s="186" t="s">
        <v>258</v>
      </c>
      <c r="C17" s="62" t="n">
        <v>16832</v>
      </c>
      <c r="D17" s="62" t="n">
        <v>16812</v>
      </c>
      <c r="E17" s="62" t="n">
        <v>20</v>
      </c>
      <c r="F17" s="62" t="n">
        <v>1303</v>
      </c>
      <c r="G17" s="62" t="n">
        <v>2993</v>
      </c>
      <c r="H17" s="62" t="n">
        <v>12516</v>
      </c>
      <c r="I17" s="62" t="n">
        <v>1421</v>
      </c>
      <c r="J17" s="62" t="n">
        <v>8826</v>
      </c>
      <c r="K17" s="62" t="n">
        <v>587</v>
      </c>
      <c r="L17" s="62" t="n">
        <v>1219</v>
      </c>
      <c r="M17" s="62" t="n">
        <v>463</v>
      </c>
      <c r="N17" s="196" t="s">
        <v>258</v>
      </c>
      <c r="O17" s="19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62" t="n">
        <v>689</v>
      </c>
      <c r="D18" s="62" t="n">
        <v>687</v>
      </c>
      <c r="E18" s="62" t="n">
        <v>2</v>
      </c>
      <c r="F18" s="62" t="n">
        <v>11</v>
      </c>
      <c r="G18" s="62" t="n">
        <v>435</v>
      </c>
      <c r="H18" s="62" t="n">
        <v>241</v>
      </c>
      <c r="I18" s="62" t="n">
        <v>12</v>
      </c>
      <c r="J18" s="62" t="n">
        <v>184</v>
      </c>
      <c r="K18" s="62" t="s">
        <v>237</v>
      </c>
      <c r="L18" s="62" t="n">
        <v>44</v>
      </c>
      <c r="M18" s="62" t="n">
        <v>1</v>
      </c>
      <c r="N18" s="194" t="s">
        <v>260</v>
      </c>
      <c r="O18" s="195" t="s">
        <v>259</v>
      </c>
    </row>
    <row r="19" s="41" customFormat="true" ht="9.95" hidden="false" customHeight="true" outlineLevel="0" collapsed="false">
      <c r="A19" s="181"/>
      <c r="B19" s="18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192"/>
      <c r="O19" s="19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62" t="n">
        <v>15993</v>
      </c>
      <c r="D20" s="62" t="n">
        <v>15850</v>
      </c>
      <c r="E20" s="62" t="n">
        <v>143</v>
      </c>
      <c r="F20" s="62" t="n">
        <v>386</v>
      </c>
      <c r="G20" s="62" t="n">
        <v>3155</v>
      </c>
      <c r="H20" s="62" t="n">
        <v>12309</v>
      </c>
      <c r="I20" s="62" t="n">
        <v>1809</v>
      </c>
      <c r="J20" s="62" t="n">
        <v>4236</v>
      </c>
      <c r="K20" s="62" t="n">
        <v>2365</v>
      </c>
      <c r="L20" s="62" t="n">
        <v>3477</v>
      </c>
      <c r="M20" s="62" t="n">
        <v>422</v>
      </c>
      <c r="N20" s="192" t="s">
        <v>187</v>
      </c>
      <c r="O20" s="193" t="n">
        <v>42</v>
      </c>
    </row>
    <row r="21" s="41" customFormat="true" ht="9.95" hidden="false" customHeight="true" outlineLevel="0" collapsed="false">
      <c r="A21" s="181"/>
      <c r="B21" s="18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192"/>
      <c r="O21" s="19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194" t="s">
        <v>262</v>
      </c>
      <c r="O22" s="195" t="s">
        <v>261</v>
      </c>
    </row>
    <row r="23" s="41" customFormat="true" ht="9.95" hidden="false" customHeight="true" outlineLevel="0" collapsed="false">
      <c r="A23" s="185"/>
      <c r="B23" s="184" t="s">
        <v>263</v>
      </c>
      <c r="C23" s="62" t="n">
        <v>9453</v>
      </c>
      <c r="D23" s="62" t="n">
        <v>9439</v>
      </c>
      <c r="E23" s="62" t="n">
        <v>14</v>
      </c>
      <c r="F23" s="62" t="n">
        <v>200</v>
      </c>
      <c r="G23" s="62" t="n">
        <v>1881</v>
      </c>
      <c r="H23" s="62" t="n">
        <v>7358</v>
      </c>
      <c r="I23" s="62" t="n">
        <v>1103</v>
      </c>
      <c r="J23" s="62" t="n">
        <v>2481</v>
      </c>
      <c r="K23" s="62" t="n">
        <v>1274</v>
      </c>
      <c r="L23" s="62" t="n">
        <v>2239</v>
      </c>
      <c r="M23" s="62" t="n">
        <v>261</v>
      </c>
      <c r="N23" s="194" t="s">
        <v>263</v>
      </c>
      <c r="O23" s="195"/>
    </row>
    <row r="24" s="41" customFormat="true" ht="9.95" hidden="false" customHeight="true" outlineLevel="0" collapsed="false">
      <c r="A24" s="185"/>
      <c r="B24" s="184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194"/>
      <c r="O24" s="195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62" t="n">
        <v>6567</v>
      </c>
      <c r="D25" s="62" t="n">
        <v>6553</v>
      </c>
      <c r="E25" s="62" t="n">
        <v>14</v>
      </c>
      <c r="F25" s="62" t="n">
        <v>193</v>
      </c>
      <c r="G25" s="62" t="n">
        <v>1166</v>
      </c>
      <c r="H25" s="62" t="n">
        <v>5194</v>
      </c>
      <c r="I25" s="62" t="n">
        <v>714</v>
      </c>
      <c r="J25" s="62" t="n">
        <v>1589</v>
      </c>
      <c r="K25" s="62" t="n">
        <v>1078</v>
      </c>
      <c r="L25" s="62" t="n">
        <v>1618</v>
      </c>
      <c r="M25" s="62" t="n">
        <v>195</v>
      </c>
      <c r="N25" s="197" t="s">
        <v>265</v>
      </c>
      <c r="O25" s="198" t="s">
        <v>264</v>
      </c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62" t="s">
        <v>320</v>
      </c>
      <c r="D26" s="62" t="s">
        <v>320</v>
      </c>
      <c r="E26" s="62" t="s">
        <v>320</v>
      </c>
      <c r="F26" s="62" t="s">
        <v>320</v>
      </c>
      <c r="G26" s="62" t="s">
        <v>320</v>
      </c>
      <c r="H26" s="62" t="s">
        <v>320</v>
      </c>
      <c r="I26" s="62" t="s">
        <v>320</v>
      </c>
      <c r="J26" s="62" t="s">
        <v>320</v>
      </c>
      <c r="K26" s="62" t="s">
        <v>320</v>
      </c>
      <c r="L26" s="62" t="s">
        <v>320</v>
      </c>
      <c r="M26" s="62" t="s">
        <v>320</v>
      </c>
      <c r="N26" s="197" t="s">
        <v>267</v>
      </c>
      <c r="O26" s="198" t="s">
        <v>266</v>
      </c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62" t="s">
        <v>320</v>
      </c>
      <c r="D27" s="62" t="s">
        <v>320</v>
      </c>
      <c r="E27" s="62" t="s">
        <v>320</v>
      </c>
      <c r="F27" s="62" t="s">
        <v>320</v>
      </c>
      <c r="G27" s="62" t="s">
        <v>320</v>
      </c>
      <c r="H27" s="62" t="s">
        <v>320</v>
      </c>
      <c r="I27" s="62" t="s">
        <v>320</v>
      </c>
      <c r="J27" s="62" t="s">
        <v>320</v>
      </c>
      <c r="K27" s="62" t="s">
        <v>320</v>
      </c>
      <c r="L27" s="62" t="s">
        <v>320</v>
      </c>
      <c r="M27" s="62" t="s">
        <v>320</v>
      </c>
      <c r="N27" s="194" t="s">
        <v>269</v>
      </c>
      <c r="O27" s="195" t="s">
        <v>268</v>
      </c>
    </row>
    <row r="28" s="41" customFormat="true" ht="9.95" hidden="false" customHeight="true" outlineLevel="0" collapsed="false">
      <c r="A28" s="181"/>
      <c r="B28" s="18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192"/>
      <c r="O28" s="19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194" t="s">
        <v>271</v>
      </c>
      <c r="O29" s="195" t="s">
        <v>270</v>
      </c>
    </row>
    <row r="30" s="41" customFormat="true" ht="9.95" hidden="false" customHeight="true" outlineLevel="0" collapsed="false">
      <c r="A30" s="185"/>
      <c r="B30" s="184" t="s">
        <v>272</v>
      </c>
      <c r="C30" s="62" t="n">
        <v>4161</v>
      </c>
      <c r="D30" s="62" t="n">
        <v>4037</v>
      </c>
      <c r="E30" s="62" t="n">
        <v>124</v>
      </c>
      <c r="F30" s="62" t="n">
        <v>108</v>
      </c>
      <c r="G30" s="62" t="n">
        <v>820</v>
      </c>
      <c r="H30" s="62" t="n">
        <v>3109</v>
      </c>
      <c r="I30" s="62" t="n">
        <v>441</v>
      </c>
      <c r="J30" s="62" t="n">
        <v>1088</v>
      </c>
      <c r="K30" s="62" t="n">
        <v>622</v>
      </c>
      <c r="L30" s="62" t="n">
        <v>847</v>
      </c>
      <c r="M30" s="62" t="n">
        <v>111</v>
      </c>
      <c r="N30" s="194" t="s">
        <v>272</v>
      </c>
      <c r="O30" s="195"/>
    </row>
    <row r="31" s="41" customFormat="true" ht="9.95" hidden="false" customHeight="true" outlineLevel="0" collapsed="false">
      <c r="A31" s="185"/>
      <c r="B31" s="184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194"/>
      <c r="O31" s="195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194" t="s">
        <v>274</v>
      </c>
      <c r="O32" s="195" t="s">
        <v>273</v>
      </c>
    </row>
    <row r="33" s="41" customFormat="true" ht="9.95" hidden="false" customHeight="true" outlineLevel="0" collapsed="false">
      <c r="A33" s="185"/>
      <c r="B33" s="184" t="s">
        <v>275</v>
      </c>
      <c r="C33" s="62" t="n">
        <v>2977</v>
      </c>
      <c r="D33" s="62" t="n">
        <v>2910</v>
      </c>
      <c r="E33" s="62" t="n">
        <v>67</v>
      </c>
      <c r="F33" s="62" t="n">
        <v>87</v>
      </c>
      <c r="G33" s="62" t="n">
        <v>610</v>
      </c>
      <c r="H33" s="62" t="n">
        <v>2213</v>
      </c>
      <c r="I33" s="62" t="n">
        <v>341</v>
      </c>
      <c r="J33" s="62" t="n">
        <v>709</v>
      </c>
      <c r="K33" s="62" t="n">
        <v>471</v>
      </c>
      <c r="L33" s="62" t="n">
        <v>612</v>
      </c>
      <c r="M33" s="62" t="n">
        <v>80</v>
      </c>
      <c r="N33" s="194" t="s">
        <v>275</v>
      </c>
      <c r="O33" s="195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62" t="n">
        <v>1184</v>
      </c>
      <c r="D34" s="62" t="n">
        <v>1127</v>
      </c>
      <c r="E34" s="62" t="n">
        <v>57</v>
      </c>
      <c r="F34" s="62" t="n">
        <v>21</v>
      </c>
      <c r="G34" s="62" t="n">
        <v>210</v>
      </c>
      <c r="H34" s="62" t="n">
        <v>896</v>
      </c>
      <c r="I34" s="62" t="n">
        <v>100</v>
      </c>
      <c r="J34" s="62" t="n">
        <v>379</v>
      </c>
      <c r="K34" s="62" t="n">
        <v>151</v>
      </c>
      <c r="L34" s="62" t="n">
        <v>235</v>
      </c>
      <c r="M34" s="62" t="n">
        <v>31</v>
      </c>
      <c r="N34" s="194" t="s">
        <v>277</v>
      </c>
      <c r="O34" s="195" t="s">
        <v>276</v>
      </c>
    </row>
    <row r="35" s="41" customFormat="true" ht="9.95" hidden="false" customHeight="true" outlineLevel="0" collapsed="false">
      <c r="A35" s="185"/>
      <c r="B35" s="184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194"/>
      <c r="O35" s="195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62" t="n">
        <v>2379</v>
      </c>
      <c r="D36" s="62" t="n">
        <v>2374</v>
      </c>
      <c r="E36" s="62" t="n">
        <v>5</v>
      </c>
      <c r="F36" s="62" t="n">
        <v>78</v>
      </c>
      <c r="G36" s="62" t="n">
        <v>454</v>
      </c>
      <c r="H36" s="62" t="n">
        <v>1842</v>
      </c>
      <c r="I36" s="62" t="n">
        <v>265</v>
      </c>
      <c r="J36" s="62" t="n">
        <v>667</v>
      </c>
      <c r="K36" s="62" t="n">
        <v>469</v>
      </c>
      <c r="L36" s="62" t="n">
        <v>391</v>
      </c>
      <c r="M36" s="62" t="n">
        <v>50</v>
      </c>
      <c r="N36" s="194" t="s">
        <v>279</v>
      </c>
      <c r="O36" s="195" t="s">
        <v>278</v>
      </c>
    </row>
    <row r="37" s="41" customFormat="true" ht="9.95" hidden="false" customHeight="true" outlineLevel="0" collapsed="false">
      <c r="A37" s="185"/>
      <c r="B37" s="184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194"/>
      <c r="O37" s="195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62" t="n">
        <v>65</v>
      </c>
      <c r="D38" s="62" t="n">
        <v>65</v>
      </c>
      <c r="E38" s="62" t="s">
        <v>237</v>
      </c>
      <c r="F38" s="62" t="n">
        <v>3</v>
      </c>
      <c r="G38" s="62" t="n">
        <v>9</v>
      </c>
      <c r="H38" s="62" t="n">
        <v>53</v>
      </c>
      <c r="I38" s="62" t="n">
        <v>4</v>
      </c>
      <c r="J38" s="62" t="n">
        <v>27</v>
      </c>
      <c r="K38" s="62" t="n">
        <v>11</v>
      </c>
      <c r="L38" s="62" t="n">
        <v>10</v>
      </c>
      <c r="M38" s="62" t="n">
        <v>1</v>
      </c>
      <c r="N38" s="194" t="s">
        <v>281</v>
      </c>
      <c r="O38" s="195" t="s">
        <v>280</v>
      </c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194" t="s">
        <v>283</v>
      </c>
      <c r="O39" s="195" t="s">
        <v>282</v>
      </c>
    </row>
    <row r="40" s="41" customFormat="true" ht="9.95" hidden="false" customHeight="true" outlineLevel="0" collapsed="false">
      <c r="A40" s="181"/>
      <c r="B40" s="182" t="s">
        <v>284</v>
      </c>
      <c r="C40" s="62" t="n">
        <v>2314</v>
      </c>
      <c r="D40" s="62" t="n">
        <v>2309</v>
      </c>
      <c r="E40" s="62" t="n">
        <v>5</v>
      </c>
      <c r="F40" s="62" t="n">
        <v>75</v>
      </c>
      <c r="G40" s="62" t="n">
        <v>445</v>
      </c>
      <c r="H40" s="62" t="n">
        <v>1789</v>
      </c>
      <c r="I40" s="62" t="n">
        <v>261</v>
      </c>
      <c r="J40" s="62" t="n">
        <v>640</v>
      </c>
      <c r="K40" s="62" t="n">
        <v>458</v>
      </c>
      <c r="L40" s="62" t="n">
        <v>381</v>
      </c>
      <c r="M40" s="62" t="n">
        <v>49</v>
      </c>
      <c r="N40" s="192" t="s">
        <v>284</v>
      </c>
      <c r="O40" s="193"/>
    </row>
    <row r="41" s="41" customFormat="true" ht="9.95" hidden="false" customHeight="true" outlineLevel="0" collapsed="false">
      <c r="A41" s="181"/>
      <c r="B41" s="18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192"/>
      <c r="O41" s="19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194" t="s">
        <v>285</v>
      </c>
      <c r="O42" s="195" t="n">
        <v>43</v>
      </c>
    </row>
    <row r="43" s="41" customFormat="true" ht="9.95" hidden="false" customHeight="true" outlineLevel="0" collapsed="false">
      <c r="A43" s="185"/>
      <c r="B43" s="184" t="s">
        <v>286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194" t="s">
        <v>286</v>
      </c>
      <c r="O43" s="195"/>
    </row>
    <row r="44" s="41" customFormat="true" ht="9.95" hidden="false" customHeight="true" outlineLevel="0" collapsed="false">
      <c r="A44" s="185"/>
      <c r="B44" s="184" t="s">
        <v>287</v>
      </c>
      <c r="C44" s="62" t="n">
        <v>24592</v>
      </c>
      <c r="D44" s="62" t="n">
        <v>24379</v>
      </c>
      <c r="E44" s="62" t="n">
        <v>213</v>
      </c>
      <c r="F44" s="62" t="n">
        <v>3723</v>
      </c>
      <c r="G44" s="62" t="n">
        <v>3826</v>
      </c>
      <c r="H44" s="62" t="n">
        <v>16830</v>
      </c>
      <c r="I44" s="62" t="n">
        <v>2190</v>
      </c>
      <c r="J44" s="62" t="n">
        <v>9485</v>
      </c>
      <c r="K44" s="62" t="n">
        <v>1457</v>
      </c>
      <c r="L44" s="62" t="n">
        <v>3136</v>
      </c>
      <c r="M44" s="62" t="n">
        <v>562</v>
      </c>
      <c r="N44" s="194" t="s">
        <v>287</v>
      </c>
      <c r="O44" s="195"/>
    </row>
    <row r="45" s="41" customFormat="true" ht="9.95" hidden="false" customHeight="true" outlineLevel="0" collapsed="false">
      <c r="A45" s="185"/>
      <c r="B45" s="184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194"/>
      <c r="O45" s="195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194" t="s">
        <v>289</v>
      </c>
      <c r="O46" s="195" t="s">
        <v>288</v>
      </c>
    </row>
    <row r="47" s="41" customFormat="true" ht="9.95" hidden="false" customHeight="true" outlineLevel="0" collapsed="false">
      <c r="A47" s="185"/>
      <c r="B47" s="184" t="s">
        <v>290</v>
      </c>
      <c r="C47" s="62" t="n">
        <v>2925</v>
      </c>
      <c r="D47" s="62" t="n">
        <v>2769</v>
      </c>
      <c r="E47" s="62" t="n">
        <v>156</v>
      </c>
      <c r="F47" s="62" t="n">
        <v>305</v>
      </c>
      <c r="G47" s="62" t="n">
        <v>716</v>
      </c>
      <c r="H47" s="62" t="n">
        <v>1748</v>
      </c>
      <c r="I47" s="62" t="n">
        <v>207</v>
      </c>
      <c r="J47" s="62" t="n">
        <v>319</v>
      </c>
      <c r="K47" s="62" t="n">
        <v>445</v>
      </c>
      <c r="L47" s="62" t="n">
        <v>744</v>
      </c>
      <c r="M47" s="62" t="n">
        <v>33</v>
      </c>
      <c r="N47" s="194" t="s">
        <v>290</v>
      </c>
      <c r="O47" s="195"/>
    </row>
    <row r="48" s="41" customFormat="true" ht="9.95" hidden="false" customHeight="true" outlineLevel="0" collapsed="false">
      <c r="A48" s="185"/>
      <c r="B48" s="184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194"/>
      <c r="O48" s="195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62" t="n">
        <v>994</v>
      </c>
      <c r="D49" s="62" t="n">
        <v>962</v>
      </c>
      <c r="E49" s="62" t="n">
        <v>32</v>
      </c>
      <c r="F49" s="62" t="n">
        <v>136</v>
      </c>
      <c r="G49" s="62" t="n">
        <v>162</v>
      </c>
      <c r="H49" s="62" t="n">
        <v>664</v>
      </c>
      <c r="I49" s="62" t="n">
        <v>98</v>
      </c>
      <c r="J49" s="62" t="n">
        <v>163</v>
      </c>
      <c r="K49" s="62" t="n">
        <v>140</v>
      </c>
      <c r="L49" s="62" t="n">
        <v>253</v>
      </c>
      <c r="M49" s="62" t="n">
        <v>10</v>
      </c>
      <c r="N49" s="194" t="s">
        <v>292</v>
      </c>
      <c r="O49" s="195" t="s">
        <v>291</v>
      </c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62" t="n">
        <v>1867</v>
      </c>
      <c r="D50" s="62" t="n">
        <v>1743</v>
      </c>
      <c r="E50" s="62" t="n">
        <v>124</v>
      </c>
      <c r="F50" s="62" t="n">
        <v>163</v>
      </c>
      <c r="G50" s="62" t="n">
        <v>540</v>
      </c>
      <c r="H50" s="62" t="n">
        <v>1040</v>
      </c>
      <c r="I50" s="62" t="n">
        <v>104</v>
      </c>
      <c r="J50" s="62" t="n">
        <v>133</v>
      </c>
      <c r="K50" s="62" t="n">
        <v>298</v>
      </c>
      <c r="L50" s="62" t="n">
        <v>483</v>
      </c>
      <c r="M50" s="62" t="n">
        <v>22</v>
      </c>
      <c r="N50" s="194" t="s">
        <v>294</v>
      </c>
      <c r="O50" s="195" t="s">
        <v>293</v>
      </c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62" t="n">
        <v>64</v>
      </c>
      <c r="D51" s="62" t="n">
        <v>64</v>
      </c>
      <c r="E51" s="62" t="s">
        <v>237</v>
      </c>
      <c r="F51" s="62" t="n">
        <v>6</v>
      </c>
      <c r="G51" s="62" t="n">
        <v>14</v>
      </c>
      <c r="H51" s="62" t="n">
        <v>44</v>
      </c>
      <c r="I51" s="62" t="n">
        <v>5</v>
      </c>
      <c r="J51" s="62" t="n">
        <v>23</v>
      </c>
      <c r="K51" s="62" t="n">
        <v>7</v>
      </c>
      <c r="L51" s="62" t="n">
        <v>8</v>
      </c>
      <c r="M51" s="62" t="n">
        <v>1</v>
      </c>
      <c r="N51" s="194" t="s">
        <v>296</v>
      </c>
      <c r="O51" s="195" t="s">
        <v>295</v>
      </c>
    </row>
    <row r="52" s="41" customFormat="true" ht="9.95" hidden="false" customHeight="true" outlineLevel="0" collapsed="false">
      <c r="A52" s="181"/>
      <c r="B52" s="18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192"/>
      <c r="O52" s="19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194" t="s">
        <v>298</v>
      </c>
      <c r="O53" s="195" t="s">
        <v>297</v>
      </c>
    </row>
    <row r="54" s="41" customFormat="true" ht="9.95" hidden="false" customHeight="true" outlineLevel="0" collapsed="false">
      <c r="A54" s="185"/>
      <c r="B54" s="184" t="s">
        <v>299</v>
      </c>
      <c r="C54" s="62" t="n">
        <v>21667</v>
      </c>
      <c r="D54" s="62" t="n">
        <v>21610</v>
      </c>
      <c r="E54" s="62" t="n">
        <v>57</v>
      </c>
      <c r="F54" s="62" t="n">
        <v>3418</v>
      </c>
      <c r="G54" s="62" t="n">
        <v>3110</v>
      </c>
      <c r="H54" s="62" t="n">
        <v>15082</v>
      </c>
      <c r="I54" s="62" t="n">
        <v>1983</v>
      </c>
      <c r="J54" s="62" t="n">
        <v>9166</v>
      </c>
      <c r="K54" s="62" t="n">
        <v>1012</v>
      </c>
      <c r="L54" s="62" t="n">
        <v>2392</v>
      </c>
      <c r="M54" s="62" t="n">
        <v>529</v>
      </c>
      <c r="N54" s="194" t="s">
        <v>299</v>
      </c>
      <c r="O54" s="195"/>
    </row>
    <row r="55" s="41" customFormat="true" ht="9.95" hidden="false" customHeight="true" outlineLevel="0" collapsed="false">
      <c r="A55" s="185"/>
      <c r="B55" s="184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194"/>
      <c r="O55" s="195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62" t="n">
        <v>9541</v>
      </c>
      <c r="D56" s="62" t="n">
        <v>9530</v>
      </c>
      <c r="E56" s="62" t="n">
        <v>11</v>
      </c>
      <c r="F56" s="62" t="n">
        <v>2025</v>
      </c>
      <c r="G56" s="62" t="n">
        <v>1227</v>
      </c>
      <c r="H56" s="62" t="n">
        <v>6278</v>
      </c>
      <c r="I56" s="62" t="n">
        <v>486</v>
      </c>
      <c r="J56" s="62" t="n">
        <v>5202</v>
      </c>
      <c r="K56" s="62" t="n">
        <v>17</v>
      </c>
      <c r="L56" s="62" t="n">
        <v>256</v>
      </c>
      <c r="M56" s="62" t="n">
        <v>317</v>
      </c>
      <c r="N56" s="194" t="s">
        <v>301</v>
      </c>
      <c r="O56" s="195" t="s">
        <v>300</v>
      </c>
    </row>
    <row r="57" s="41" customFormat="true" ht="9.95" hidden="false" customHeight="true" outlineLevel="0" collapsed="false">
      <c r="A57" s="185"/>
      <c r="B57" s="184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194"/>
      <c r="O57" s="195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194" t="s">
        <v>303</v>
      </c>
      <c r="O58" s="195" t="s">
        <v>302</v>
      </c>
    </row>
    <row r="59" s="41" customFormat="true" ht="9.95" hidden="false" customHeight="true" outlineLevel="0" collapsed="false">
      <c r="A59" s="185"/>
      <c r="B59" s="184" t="s">
        <v>304</v>
      </c>
      <c r="C59" s="62" t="n">
        <v>7324</v>
      </c>
      <c r="D59" s="62" t="n">
        <v>7315</v>
      </c>
      <c r="E59" s="62" t="n">
        <v>9</v>
      </c>
      <c r="F59" s="62" t="n">
        <v>1275</v>
      </c>
      <c r="G59" s="62" t="n">
        <v>989</v>
      </c>
      <c r="H59" s="62" t="n">
        <v>5051</v>
      </c>
      <c r="I59" s="62" t="n">
        <v>400</v>
      </c>
      <c r="J59" s="62" t="n">
        <v>4235</v>
      </c>
      <c r="K59" s="62" t="n">
        <v>15</v>
      </c>
      <c r="L59" s="62" t="n">
        <v>196</v>
      </c>
      <c r="M59" s="62" t="n">
        <v>205</v>
      </c>
      <c r="N59" s="194" t="s">
        <v>304</v>
      </c>
      <c r="O59" s="195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62" t="n">
        <v>2217</v>
      </c>
      <c r="D60" s="62" t="n">
        <v>2215</v>
      </c>
      <c r="E60" s="62" t="n">
        <v>2</v>
      </c>
      <c r="F60" s="62" t="n">
        <v>750</v>
      </c>
      <c r="G60" s="62" t="n">
        <v>238</v>
      </c>
      <c r="H60" s="62" t="n">
        <v>1227</v>
      </c>
      <c r="I60" s="62" t="n">
        <v>86</v>
      </c>
      <c r="J60" s="62" t="n">
        <v>967</v>
      </c>
      <c r="K60" s="62" t="n">
        <v>2</v>
      </c>
      <c r="L60" s="62" t="n">
        <v>60</v>
      </c>
      <c r="M60" s="62" t="n">
        <v>112</v>
      </c>
      <c r="N60" s="194" t="s">
        <v>306</v>
      </c>
      <c r="O60" s="195" t="s">
        <v>305</v>
      </c>
    </row>
    <row r="61" s="41" customFormat="true" ht="9.95" hidden="false" customHeight="true" outlineLevel="0" collapsed="false">
      <c r="A61" s="185"/>
      <c r="B61" s="184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194"/>
      <c r="O61" s="195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194" t="s">
        <v>308</v>
      </c>
      <c r="O62" s="195" t="s">
        <v>307</v>
      </c>
    </row>
    <row r="63" s="41" customFormat="true" ht="9.95" hidden="false" customHeight="true" outlineLevel="0" collapsed="false">
      <c r="A63" s="185"/>
      <c r="B63" s="184" t="s">
        <v>309</v>
      </c>
      <c r="C63" s="62" t="n">
        <v>12126</v>
      </c>
      <c r="D63" s="62" t="n">
        <v>12080</v>
      </c>
      <c r="E63" s="62" t="n">
        <v>46</v>
      </c>
      <c r="F63" s="62" t="n">
        <v>1393</v>
      </c>
      <c r="G63" s="62" t="n">
        <v>1883</v>
      </c>
      <c r="H63" s="62" t="n">
        <v>8804</v>
      </c>
      <c r="I63" s="62" t="n">
        <v>1497</v>
      </c>
      <c r="J63" s="62" t="n">
        <v>3964</v>
      </c>
      <c r="K63" s="62" t="n">
        <v>995</v>
      </c>
      <c r="L63" s="62" t="n">
        <v>2136</v>
      </c>
      <c r="M63" s="62" t="n">
        <v>212</v>
      </c>
      <c r="N63" s="194" t="s">
        <v>309</v>
      </c>
      <c r="O63" s="195"/>
    </row>
    <row r="64" s="41" customFormat="true" ht="9.95" hidden="false" customHeight="true" outlineLevel="0" collapsed="false">
      <c r="A64" s="185"/>
      <c r="B64" s="184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194"/>
      <c r="O64" s="195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62" t="n">
        <v>2253</v>
      </c>
      <c r="D65" s="62" t="n">
        <v>2236</v>
      </c>
      <c r="E65" s="62" t="n">
        <v>17</v>
      </c>
      <c r="F65" s="62" t="n">
        <v>190</v>
      </c>
      <c r="G65" s="62" t="n">
        <v>343</v>
      </c>
      <c r="H65" s="62" t="n">
        <v>1703</v>
      </c>
      <c r="I65" s="62" t="n">
        <v>221</v>
      </c>
      <c r="J65" s="62" t="n">
        <v>872</v>
      </c>
      <c r="K65" s="62" t="n">
        <v>44</v>
      </c>
      <c r="L65" s="62" t="n">
        <v>539</v>
      </c>
      <c r="M65" s="62" t="n">
        <v>27</v>
      </c>
      <c r="N65" s="194" t="s">
        <v>311</v>
      </c>
      <c r="O65" s="195" t="s">
        <v>310</v>
      </c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194" t="s">
        <v>313</v>
      </c>
      <c r="O66" s="195" t="s">
        <v>312</v>
      </c>
    </row>
    <row r="67" s="41" customFormat="true" ht="9.95" hidden="false" customHeight="true" outlineLevel="0" collapsed="false">
      <c r="A67" s="185"/>
      <c r="B67" s="184" t="s">
        <v>314</v>
      </c>
      <c r="C67" s="62" t="n">
        <v>354</v>
      </c>
      <c r="D67" s="62" t="n">
        <v>352</v>
      </c>
      <c r="E67" s="62" t="n">
        <v>2</v>
      </c>
      <c r="F67" s="62" t="n">
        <v>29</v>
      </c>
      <c r="G67" s="62" t="n">
        <v>84</v>
      </c>
      <c r="H67" s="62" t="n">
        <v>239</v>
      </c>
      <c r="I67" s="62" t="n">
        <v>19</v>
      </c>
      <c r="J67" s="62" t="n">
        <v>192</v>
      </c>
      <c r="K67" s="62" t="s">
        <v>237</v>
      </c>
      <c r="L67" s="62" t="n">
        <v>17</v>
      </c>
      <c r="M67" s="62" t="n">
        <v>11</v>
      </c>
      <c r="N67" s="194" t="s">
        <v>314</v>
      </c>
      <c r="O67" s="195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62" t="n">
        <v>9519</v>
      </c>
      <c r="D68" s="62" t="n">
        <v>9492</v>
      </c>
      <c r="E68" s="62" t="n">
        <v>27</v>
      </c>
      <c r="F68" s="62" t="n">
        <v>1174</v>
      </c>
      <c r="G68" s="62" t="n">
        <v>1456</v>
      </c>
      <c r="H68" s="62" t="n">
        <v>6862</v>
      </c>
      <c r="I68" s="62" t="n">
        <v>1257</v>
      </c>
      <c r="J68" s="62" t="n">
        <v>2900</v>
      </c>
      <c r="K68" s="62" t="n">
        <v>951</v>
      </c>
      <c r="L68" s="62" t="n">
        <v>1580</v>
      </c>
      <c r="M68" s="62" t="n">
        <v>174</v>
      </c>
      <c r="N68" s="194" t="s">
        <v>316</v>
      </c>
      <c r="O68" s="195" t="s">
        <v>315</v>
      </c>
    </row>
  </sheetData>
  <mergeCells count="14">
    <mergeCell ref="C4:E4"/>
    <mergeCell ref="F4:F8"/>
    <mergeCell ref="G4:G8"/>
    <mergeCell ref="H4:H8"/>
    <mergeCell ref="I4:M4"/>
    <mergeCell ref="A5:A7"/>
    <mergeCell ref="C5:C8"/>
    <mergeCell ref="D5:E5"/>
    <mergeCell ref="I5:I8"/>
    <mergeCell ref="J5:J8"/>
    <mergeCell ref="K5:K8"/>
    <mergeCell ref="O5:O7"/>
    <mergeCell ref="D6:D8"/>
    <mergeCell ref="E6:E8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01"/>
    <col collapsed="false" customWidth="true" hidden="false" outlineLevel="0" max="2" min="2" style="10" width="27.42"/>
    <col collapsed="false" customWidth="true" hidden="false" outlineLevel="0" max="3" min="3" style="36" width="10.12"/>
    <col collapsed="false" customWidth="true" hidden="false" outlineLevel="0" max="4" min="4" style="36" width="9.38"/>
    <col collapsed="false" customWidth="true" hidden="false" outlineLevel="0" max="8" min="5" style="36" width="9.82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321</v>
      </c>
      <c r="B1" s="41"/>
      <c r="C1" s="199"/>
      <c r="D1" s="199"/>
      <c r="E1" s="199"/>
      <c r="F1" s="199"/>
      <c r="G1" s="199"/>
      <c r="H1" s="199"/>
    </row>
    <row r="2" s="13" customFormat="true" ht="10.5" hidden="false" customHeight="true" outlineLevel="0" collapsed="false">
      <c r="A2" s="12"/>
      <c r="C2" s="199"/>
      <c r="D2" s="199"/>
      <c r="E2" s="199"/>
      <c r="F2" s="199"/>
      <c r="G2" s="199"/>
      <c r="H2" s="199"/>
    </row>
    <row r="3" customFormat="false" ht="10.5" hidden="false" customHeight="true" outlineLevel="0" collapsed="false">
      <c r="H3" s="200"/>
    </row>
    <row r="4" s="204" customFormat="true" ht="10.5" hidden="false" customHeight="true" outlineLevel="0" collapsed="false">
      <c r="A4" s="15" t="s">
        <v>251</v>
      </c>
      <c r="B4" s="201"/>
      <c r="C4" s="202" t="s">
        <v>234</v>
      </c>
      <c r="D4" s="203" t="s">
        <v>138</v>
      </c>
      <c r="E4" s="203"/>
      <c r="F4" s="203"/>
      <c r="G4" s="203"/>
      <c r="H4" s="203"/>
    </row>
    <row r="5" customFormat="false" ht="10.5" hidden="false" customHeight="true" outlineLevel="0" collapsed="false">
      <c r="A5" s="15"/>
      <c r="B5" s="87"/>
      <c r="C5" s="202"/>
      <c r="D5" s="203"/>
      <c r="E5" s="203"/>
      <c r="F5" s="203"/>
      <c r="G5" s="203"/>
      <c r="H5" s="203"/>
    </row>
    <row r="6" customFormat="false" ht="10.5" hidden="false" customHeight="true" outlineLevel="0" collapsed="false">
      <c r="A6" s="15"/>
      <c r="B6" s="19" t="s">
        <v>252</v>
      </c>
      <c r="C6" s="202"/>
      <c r="D6" s="205" t="s">
        <v>93</v>
      </c>
      <c r="E6" s="205" t="s">
        <v>94</v>
      </c>
      <c r="F6" s="205" t="s">
        <v>95</v>
      </c>
      <c r="G6" s="205" t="s">
        <v>96</v>
      </c>
      <c r="H6" s="206" t="s">
        <v>97</v>
      </c>
    </row>
    <row r="7" customFormat="false" ht="10.5" hidden="false" customHeight="true" outlineLevel="0" collapsed="false">
      <c r="A7" s="15"/>
      <c r="B7" s="27"/>
      <c r="C7" s="202"/>
      <c r="D7" s="202"/>
      <c r="E7" s="202"/>
      <c r="F7" s="202"/>
      <c r="G7" s="202"/>
      <c r="H7" s="206"/>
    </row>
    <row r="8" customFormat="false" ht="10.7" hidden="false" customHeight="true" outlineLevel="0" collapsed="false">
      <c r="A8" s="25"/>
      <c r="B8" s="24"/>
      <c r="C8" s="207"/>
      <c r="D8" s="207"/>
      <c r="E8" s="207"/>
      <c r="F8" s="207"/>
      <c r="G8" s="207"/>
      <c r="H8" s="207"/>
    </row>
    <row r="9" customFormat="false" ht="6.95" hidden="false" customHeight="true" outlineLevel="0" collapsed="false">
      <c r="A9" s="61"/>
      <c r="B9" s="46"/>
      <c r="C9" s="208"/>
      <c r="D9" s="208"/>
      <c r="E9" s="208"/>
      <c r="F9" s="208"/>
      <c r="G9" s="208"/>
      <c r="H9" s="208"/>
    </row>
    <row r="10" s="131" customFormat="true" ht="9.95" hidden="false" customHeight="true" outlineLevel="0" collapsed="false">
      <c r="A10" s="177"/>
      <c r="B10" s="178" t="s">
        <v>253</v>
      </c>
      <c r="C10" s="209" t="n">
        <v>57728</v>
      </c>
      <c r="D10" s="209" t="n">
        <v>16284</v>
      </c>
      <c r="E10" s="209" t="n">
        <v>10550</v>
      </c>
      <c r="F10" s="209" t="n">
        <v>11406</v>
      </c>
      <c r="G10" s="209" t="n">
        <v>7278</v>
      </c>
      <c r="H10" s="209" t="n">
        <v>12210</v>
      </c>
      <c r="I10" s="180"/>
    </row>
    <row r="11" s="131" customFormat="true" ht="9.95" hidden="false" customHeight="true" outlineLevel="0" collapsed="false">
      <c r="A11" s="177"/>
      <c r="B11" s="178"/>
      <c r="C11" s="210"/>
      <c r="D11" s="210"/>
      <c r="E11" s="210"/>
      <c r="F11" s="210"/>
      <c r="G11" s="210"/>
      <c r="H11" s="210"/>
      <c r="I11" s="180"/>
      <c r="J11" s="180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210" t="n">
        <v>17499</v>
      </c>
      <c r="D12" s="210" t="n">
        <v>4380</v>
      </c>
      <c r="E12" s="210" t="n">
        <v>4268</v>
      </c>
      <c r="F12" s="210" t="n">
        <v>4005</v>
      </c>
      <c r="G12" s="210" t="n">
        <v>2090</v>
      </c>
      <c r="H12" s="210" t="n">
        <v>2756</v>
      </c>
      <c r="I12" s="183"/>
      <c r="J12" s="183"/>
    </row>
    <row r="13" s="41" customFormat="true" ht="9.95" hidden="false" customHeight="true" outlineLevel="0" collapsed="false">
      <c r="A13" s="181"/>
      <c r="B13" s="182"/>
      <c r="C13" s="210"/>
      <c r="D13" s="210"/>
      <c r="E13" s="210"/>
      <c r="F13" s="210"/>
      <c r="G13" s="210"/>
      <c r="H13" s="210"/>
      <c r="I13" s="183"/>
      <c r="J13" s="18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210" t="n">
        <v>17499</v>
      </c>
      <c r="D14" s="210" t="n">
        <v>4380</v>
      </c>
      <c r="E14" s="210" t="n">
        <v>4268</v>
      </c>
      <c r="F14" s="210" t="n">
        <v>4005</v>
      </c>
      <c r="G14" s="210" t="n">
        <v>2090</v>
      </c>
      <c r="H14" s="210" t="n">
        <v>2756</v>
      </c>
      <c r="I14" s="183"/>
      <c r="J14" s="183"/>
    </row>
    <row r="15" s="41" customFormat="true" ht="9.95" hidden="false" customHeight="true" outlineLevel="0" collapsed="false">
      <c r="A15" s="181"/>
      <c r="B15" s="182"/>
      <c r="C15" s="210"/>
      <c r="D15" s="210"/>
      <c r="E15" s="210"/>
      <c r="F15" s="210"/>
      <c r="G15" s="210"/>
      <c r="H15" s="210"/>
      <c r="I15" s="183"/>
      <c r="J15" s="18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210"/>
      <c r="D16" s="210"/>
      <c r="E16" s="210"/>
      <c r="F16" s="210"/>
      <c r="G16" s="210"/>
      <c r="H16" s="210"/>
      <c r="I16" s="183"/>
      <c r="J16" s="183"/>
    </row>
    <row r="17" s="41" customFormat="true" ht="9.95" hidden="false" customHeight="true" outlineLevel="0" collapsed="false">
      <c r="B17" s="186" t="s">
        <v>258</v>
      </c>
      <c r="C17" s="210" t="n">
        <v>16812</v>
      </c>
      <c r="D17" s="210" t="n">
        <v>4312</v>
      </c>
      <c r="E17" s="210" t="n">
        <v>4151</v>
      </c>
      <c r="F17" s="62" t="s">
        <v>320</v>
      </c>
      <c r="G17" s="210" t="n">
        <v>2090</v>
      </c>
      <c r="H17" s="62" t="s">
        <v>320</v>
      </c>
      <c r="I17" s="183"/>
      <c r="J17" s="18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210" t="n">
        <v>687</v>
      </c>
      <c r="D18" s="210" t="n">
        <v>68</v>
      </c>
      <c r="E18" s="210" t="n">
        <v>117</v>
      </c>
      <c r="F18" s="62" t="s">
        <v>320</v>
      </c>
      <c r="G18" s="210" t="s">
        <v>237</v>
      </c>
      <c r="H18" s="62" t="s">
        <v>320</v>
      </c>
      <c r="I18" s="183"/>
      <c r="J18" s="183"/>
    </row>
    <row r="19" s="41" customFormat="true" ht="9.95" hidden="false" customHeight="true" outlineLevel="0" collapsed="false">
      <c r="A19" s="181"/>
      <c r="B19" s="182"/>
      <c r="C19" s="210"/>
      <c r="D19" s="210"/>
      <c r="E19" s="210"/>
      <c r="F19" s="210"/>
      <c r="G19" s="210"/>
      <c r="H19" s="210"/>
      <c r="I19" s="183"/>
      <c r="J19" s="18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210" t="n">
        <v>15850</v>
      </c>
      <c r="D20" s="210" t="n">
        <v>1385</v>
      </c>
      <c r="E20" s="210" t="n">
        <v>1923</v>
      </c>
      <c r="F20" s="210" t="n">
        <v>3510</v>
      </c>
      <c r="G20" s="210" t="n">
        <v>3064</v>
      </c>
      <c r="H20" s="210" t="n">
        <v>5968</v>
      </c>
      <c r="I20" s="183"/>
      <c r="J20" s="183"/>
    </row>
    <row r="21" s="41" customFormat="true" ht="9.95" hidden="false" customHeight="true" outlineLevel="0" collapsed="false">
      <c r="A21" s="181"/>
      <c r="B21" s="182"/>
      <c r="C21" s="210"/>
      <c r="D21" s="210"/>
      <c r="E21" s="210"/>
      <c r="F21" s="210"/>
      <c r="G21" s="210"/>
      <c r="H21" s="210"/>
      <c r="I21" s="183"/>
      <c r="J21" s="18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210"/>
      <c r="D22" s="210"/>
      <c r="E22" s="210"/>
      <c r="F22" s="210"/>
      <c r="G22" s="210"/>
      <c r="H22" s="210"/>
      <c r="I22" s="183"/>
      <c r="J22" s="183"/>
    </row>
    <row r="23" s="41" customFormat="true" ht="9.95" hidden="false" customHeight="true" outlineLevel="0" collapsed="false">
      <c r="A23" s="185"/>
      <c r="B23" s="184" t="s">
        <v>263</v>
      </c>
      <c r="C23" s="210" t="n">
        <v>9439</v>
      </c>
      <c r="D23" s="210" t="n">
        <v>682</v>
      </c>
      <c r="E23" s="210" t="n">
        <v>926</v>
      </c>
      <c r="F23" s="210" t="n">
        <v>1574</v>
      </c>
      <c r="G23" s="210" t="n">
        <v>1244</v>
      </c>
      <c r="H23" s="210" t="n">
        <v>5013</v>
      </c>
      <c r="I23" s="183"/>
      <c r="J23" s="183"/>
    </row>
    <row r="24" s="41" customFormat="true" ht="9.95" hidden="false" customHeight="true" outlineLevel="0" collapsed="false">
      <c r="A24" s="185"/>
      <c r="B24" s="184"/>
      <c r="C24" s="210"/>
      <c r="D24" s="210"/>
      <c r="E24" s="210"/>
      <c r="F24" s="210"/>
      <c r="G24" s="210"/>
      <c r="H24" s="210"/>
      <c r="I24" s="183"/>
      <c r="J24" s="183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210" t="n">
        <v>6553</v>
      </c>
      <c r="D25" s="210" t="n">
        <v>646</v>
      </c>
      <c r="E25" s="210" t="n">
        <v>782</v>
      </c>
      <c r="F25" s="210" t="n">
        <v>1411</v>
      </c>
      <c r="G25" s="210" t="n">
        <v>735</v>
      </c>
      <c r="H25" s="210" t="n">
        <v>2979</v>
      </c>
      <c r="I25" s="183"/>
      <c r="J25" s="183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62" t="s">
        <v>320</v>
      </c>
      <c r="D26" s="210" t="n">
        <v>28</v>
      </c>
      <c r="E26" s="62" t="n">
        <v>84</v>
      </c>
      <c r="F26" s="62" t="s">
        <v>320</v>
      </c>
      <c r="G26" s="210" t="n">
        <v>509</v>
      </c>
      <c r="H26" s="62" t="s">
        <v>320</v>
      </c>
      <c r="I26" s="183"/>
      <c r="J26" s="183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62" t="s">
        <v>320</v>
      </c>
      <c r="D27" s="210" t="n">
        <v>8</v>
      </c>
      <c r="E27" s="62" t="n">
        <v>60</v>
      </c>
      <c r="F27" s="62" t="s">
        <v>320</v>
      </c>
      <c r="G27" s="210" t="s">
        <v>237</v>
      </c>
      <c r="H27" s="62" t="s">
        <v>320</v>
      </c>
      <c r="I27" s="183"/>
      <c r="J27" s="183"/>
    </row>
    <row r="28" s="41" customFormat="true" ht="9.95" hidden="false" customHeight="true" outlineLevel="0" collapsed="false">
      <c r="A28" s="181"/>
      <c r="B28" s="182"/>
      <c r="C28" s="210"/>
      <c r="D28" s="210"/>
      <c r="E28" s="210"/>
      <c r="F28" s="210"/>
      <c r="G28" s="210"/>
      <c r="H28" s="210"/>
      <c r="I28" s="183"/>
      <c r="J28" s="18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210"/>
      <c r="D29" s="210"/>
      <c r="E29" s="210"/>
      <c r="F29" s="210"/>
      <c r="G29" s="210"/>
      <c r="H29" s="210"/>
      <c r="I29" s="183"/>
      <c r="J29" s="183"/>
    </row>
    <row r="30" s="41" customFormat="true" ht="9.95" hidden="false" customHeight="true" outlineLevel="0" collapsed="false">
      <c r="A30" s="185"/>
      <c r="B30" s="184" t="s">
        <v>272</v>
      </c>
      <c r="C30" s="210" t="n">
        <v>4037</v>
      </c>
      <c r="D30" s="62" t="s">
        <v>320</v>
      </c>
      <c r="E30" s="210" t="n">
        <v>602</v>
      </c>
      <c r="F30" s="210" t="n">
        <v>1304</v>
      </c>
      <c r="G30" s="62" t="n">
        <v>1006</v>
      </c>
      <c r="H30" s="62" t="s">
        <v>320</v>
      </c>
      <c r="I30" s="183"/>
      <c r="J30" s="183"/>
    </row>
    <row r="31" s="41" customFormat="true" ht="9.95" hidden="false" customHeight="true" outlineLevel="0" collapsed="false">
      <c r="A31" s="185"/>
      <c r="B31" s="184"/>
      <c r="C31" s="210"/>
      <c r="D31" s="210"/>
      <c r="E31" s="210"/>
      <c r="F31" s="210"/>
      <c r="G31" s="210"/>
      <c r="H31" s="210"/>
      <c r="I31" s="183"/>
      <c r="J31" s="183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210"/>
      <c r="D32" s="210"/>
      <c r="E32" s="210"/>
      <c r="F32" s="210"/>
      <c r="G32" s="210"/>
      <c r="H32" s="210"/>
      <c r="I32" s="183"/>
      <c r="J32" s="183"/>
    </row>
    <row r="33" s="41" customFormat="true" ht="9.95" hidden="false" customHeight="true" outlineLevel="0" collapsed="false">
      <c r="A33" s="185"/>
      <c r="B33" s="184" t="s">
        <v>275</v>
      </c>
      <c r="C33" s="210" t="n">
        <v>2910</v>
      </c>
      <c r="D33" s="62" t="n">
        <v>349</v>
      </c>
      <c r="E33" s="210" t="n">
        <v>420</v>
      </c>
      <c r="F33" s="210" t="n">
        <v>846</v>
      </c>
      <c r="G33" s="62" t="s">
        <v>320</v>
      </c>
      <c r="H33" s="62" t="s">
        <v>320</v>
      </c>
      <c r="I33" s="183"/>
      <c r="J33" s="183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210" t="n">
        <v>1127</v>
      </c>
      <c r="D34" s="62" t="s">
        <v>320</v>
      </c>
      <c r="E34" s="210" t="n">
        <v>182</v>
      </c>
      <c r="F34" s="210" t="n">
        <v>458</v>
      </c>
      <c r="G34" s="62" t="s">
        <v>320</v>
      </c>
      <c r="H34" s="62" t="s">
        <v>320</v>
      </c>
      <c r="I34" s="183"/>
      <c r="J34" s="183"/>
    </row>
    <row r="35" s="41" customFormat="true" ht="9.95" hidden="false" customHeight="true" outlineLevel="0" collapsed="false">
      <c r="A35" s="185"/>
      <c r="B35" s="184"/>
      <c r="C35" s="210"/>
      <c r="D35" s="210"/>
      <c r="E35" s="210"/>
      <c r="F35" s="210"/>
      <c r="G35" s="210"/>
      <c r="H35" s="210"/>
      <c r="I35" s="183"/>
      <c r="J35" s="183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210" t="n">
        <v>2374</v>
      </c>
      <c r="D36" s="62" t="s">
        <v>320</v>
      </c>
      <c r="E36" s="210" t="n">
        <v>395</v>
      </c>
      <c r="F36" s="210" t="n">
        <v>632</v>
      </c>
      <c r="G36" s="62" t="n">
        <v>814</v>
      </c>
      <c r="H36" s="62" t="s">
        <v>320</v>
      </c>
      <c r="I36" s="183"/>
      <c r="J36" s="183"/>
    </row>
    <row r="37" s="41" customFormat="true" ht="9.95" hidden="false" customHeight="true" outlineLevel="0" collapsed="false">
      <c r="A37" s="185"/>
      <c r="B37" s="184"/>
      <c r="C37" s="210"/>
      <c r="D37" s="210"/>
      <c r="E37" s="210"/>
      <c r="F37" s="210"/>
      <c r="G37" s="210"/>
      <c r="H37" s="210"/>
      <c r="I37" s="183"/>
      <c r="J37" s="183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62" t="n">
        <v>65</v>
      </c>
      <c r="D38" s="62" t="s">
        <v>320</v>
      </c>
      <c r="E38" s="210" t="n">
        <v>36</v>
      </c>
      <c r="F38" s="62" t="s">
        <v>320</v>
      </c>
      <c r="G38" s="210" t="s">
        <v>237</v>
      </c>
      <c r="H38" s="62" t="s">
        <v>237</v>
      </c>
      <c r="I38" s="183"/>
      <c r="J38" s="183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210"/>
      <c r="D39" s="210"/>
      <c r="E39" s="210"/>
      <c r="F39" s="210"/>
      <c r="G39" s="210"/>
      <c r="H39" s="210"/>
      <c r="I39" s="183"/>
      <c r="J39" s="183"/>
    </row>
    <row r="40" s="41" customFormat="true" ht="9.95" hidden="false" customHeight="true" outlineLevel="0" collapsed="false">
      <c r="A40" s="181"/>
      <c r="B40" s="182" t="s">
        <v>284</v>
      </c>
      <c r="C40" s="62" t="n">
        <v>2309</v>
      </c>
      <c r="D40" s="62" t="s">
        <v>320</v>
      </c>
      <c r="E40" s="210" t="n">
        <v>359</v>
      </c>
      <c r="F40" s="62" t="s">
        <v>320</v>
      </c>
      <c r="G40" s="62" t="n">
        <v>814</v>
      </c>
      <c r="H40" s="62" t="s">
        <v>320</v>
      </c>
      <c r="I40" s="183"/>
      <c r="J40" s="183"/>
    </row>
    <row r="41" s="41" customFormat="true" ht="9.95" hidden="false" customHeight="true" outlineLevel="0" collapsed="false">
      <c r="A41" s="181"/>
      <c r="B41" s="182"/>
      <c r="C41" s="210"/>
      <c r="D41" s="210"/>
      <c r="E41" s="210"/>
      <c r="F41" s="210"/>
      <c r="G41" s="210"/>
      <c r="H41" s="210"/>
      <c r="I41" s="183"/>
      <c r="J41" s="18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210"/>
      <c r="D42" s="210"/>
      <c r="E42" s="210"/>
      <c r="F42" s="210"/>
      <c r="G42" s="210"/>
      <c r="H42" s="210"/>
      <c r="I42" s="183"/>
      <c r="J42" s="183"/>
    </row>
    <row r="43" s="41" customFormat="true" ht="9.95" hidden="false" customHeight="true" outlineLevel="0" collapsed="false">
      <c r="A43" s="185"/>
      <c r="B43" s="184" t="s">
        <v>286</v>
      </c>
      <c r="C43" s="210"/>
      <c r="D43" s="210"/>
      <c r="E43" s="210"/>
      <c r="F43" s="210"/>
      <c r="G43" s="210"/>
      <c r="H43" s="210"/>
      <c r="I43" s="183"/>
      <c r="J43" s="183"/>
    </row>
    <row r="44" s="41" customFormat="true" ht="9.95" hidden="false" customHeight="true" outlineLevel="0" collapsed="false">
      <c r="A44" s="185"/>
      <c r="B44" s="184" t="s">
        <v>287</v>
      </c>
      <c r="C44" s="210" t="n">
        <v>24379</v>
      </c>
      <c r="D44" s="210" t="n">
        <v>10519</v>
      </c>
      <c r="E44" s="210" t="n">
        <v>4359</v>
      </c>
      <c r="F44" s="210" t="n">
        <v>3891</v>
      </c>
      <c r="G44" s="210" t="n">
        <v>2124</v>
      </c>
      <c r="H44" s="210" t="n">
        <v>3486</v>
      </c>
      <c r="I44" s="183"/>
      <c r="J44" s="183"/>
    </row>
    <row r="45" s="41" customFormat="true" ht="9.95" hidden="false" customHeight="true" outlineLevel="0" collapsed="false">
      <c r="A45" s="185"/>
      <c r="B45" s="184"/>
      <c r="C45" s="210"/>
      <c r="D45" s="210"/>
      <c r="E45" s="210"/>
      <c r="F45" s="210"/>
      <c r="G45" s="210"/>
      <c r="H45" s="210"/>
      <c r="I45" s="183"/>
      <c r="J45" s="183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210"/>
      <c r="D46" s="210"/>
      <c r="E46" s="210"/>
      <c r="F46" s="210"/>
      <c r="G46" s="210"/>
      <c r="H46" s="210"/>
      <c r="I46" s="183"/>
      <c r="J46" s="183"/>
    </row>
    <row r="47" s="41" customFormat="true" ht="9.95" hidden="false" customHeight="true" outlineLevel="0" collapsed="false">
      <c r="A47" s="185"/>
      <c r="B47" s="184" t="s">
        <v>290</v>
      </c>
      <c r="C47" s="210" t="n">
        <v>2769</v>
      </c>
      <c r="D47" s="210" t="n">
        <v>869</v>
      </c>
      <c r="E47" s="210" t="n">
        <v>467</v>
      </c>
      <c r="F47" s="210" t="n">
        <v>411</v>
      </c>
      <c r="G47" s="210" t="n">
        <v>243</v>
      </c>
      <c r="H47" s="210" t="n">
        <v>779</v>
      </c>
      <c r="I47" s="183"/>
      <c r="J47" s="183"/>
    </row>
    <row r="48" s="41" customFormat="true" ht="9.95" hidden="false" customHeight="true" outlineLevel="0" collapsed="false">
      <c r="A48" s="185"/>
      <c r="B48" s="184"/>
      <c r="C48" s="210"/>
      <c r="D48" s="210"/>
      <c r="E48" s="210"/>
      <c r="F48" s="210"/>
      <c r="G48" s="210"/>
      <c r="H48" s="210"/>
      <c r="I48" s="183"/>
      <c r="J48" s="183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210" t="n">
        <v>962</v>
      </c>
      <c r="D49" s="62" t="s">
        <v>320</v>
      </c>
      <c r="E49" s="210" t="n">
        <v>197</v>
      </c>
      <c r="F49" s="62" t="n">
        <v>228</v>
      </c>
      <c r="G49" s="62" t="s">
        <v>320</v>
      </c>
      <c r="H49" s="210" t="s">
        <v>237</v>
      </c>
      <c r="I49" s="183"/>
      <c r="J49" s="183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210" t="n">
        <v>1743</v>
      </c>
      <c r="D50" s="210" t="n">
        <v>400</v>
      </c>
      <c r="E50" s="62" t="s">
        <v>320</v>
      </c>
      <c r="F50" s="62" t="n">
        <v>183</v>
      </c>
      <c r="G50" s="62" t="s">
        <v>320</v>
      </c>
      <c r="H50" s="210" t="n">
        <v>779</v>
      </c>
      <c r="I50" s="183"/>
      <c r="J50" s="183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210" t="n">
        <v>64</v>
      </c>
      <c r="D51" s="62" t="s">
        <v>320</v>
      </c>
      <c r="E51" s="62" t="s">
        <v>320</v>
      </c>
      <c r="F51" s="210" t="s">
        <v>237</v>
      </c>
      <c r="G51" s="210" t="s">
        <v>237</v>
      </c>
      <c r="H51" s="210" t="s">
        <v>237</v>
      </c>
      <c r="I51" s="183"/>
      <c r="J51" s="183"/>
    </row>
    <row r="52" s="41" customFormat="true" ht="9.95" hidden="false" customHeight="true" outlineLevel="0" collapsed="false">
      <c r="A52" s="181"/>
      <c r="B52" s="182"/>
      <c r="C52" s="210"/>
      <c r="D52" s="210"/>
      <c r="E52" s="210"/>
      <c r="F52" s="210"/>
      <c r="G52" s="210"/>
      <c r="H52" s="210"/>
      <c r="I52" s="183"/>
      <c r="J52" s="18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210"/>
      <c r="D53" s="210"/>
      <c r="E53" s="210"/>
      <c r="F53" s="210"/>
      <c r="G53" s="210"/>
      <c r="H53" s="210"/>
      <c r="I53" s="183"/>
      <c r="J53" s="183"/>
    </row>
    <row r="54" s="41" customFormat="true" ht="9.95" hidden="false" customHeight="true" outlineLevel="0" collapsed="false">
      <c r="A54" s="185"/>
      <c r="B54" s="184" t="s">
        <v>299</v>
      </c>
      <c r="C54" s="210" t="n">
        <v>21610</v>
      </c>
      <c r="D54" s="210" t="n">
        <v>9650</v>
      </c>
      <c r="E54" s="210" t="n">
        <v>3892</v>
      </c>
      <c r="F54" s="210" t="n">
        <v>3480</v>
      </c>
      <c r="G54" s="210" t="n">
        <v>1881</v>
      </c>
      <c r="H54" s="210" t="n">
        <v>2707</v>
      </c>
      <c r="I54" s="183"/>
      <c r="J54" s="183"/>
    </row>
    <row r="55" s="41" customFormat="true" ht="9.95" hidden="false" customHeight="true" outlineLevel="0" collapsed="false">
      <c r="A55" s="185"/>
      <c r="B55" s="184"/>
      <c r="C55" s="210"/>
      <c r="D55" s="210"/>
      <c r="E55" s="210"/>
      <c r="F55" s="210"/>
      <c r="G55" s="210"/>
      <c r="H55" s="210"/>
      <c r="I55" s="183"/>
      <c r="J55" s="183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210" t="n">
        <v>9530</v>
      </c>
      <c r="D56" s="210" t="n">
        <v>5889</v>
      </c>
      <c r="E56" s="210" t="n">
        <v>2124</v>
      </c>
      <c r="F56" s="210" t="n">
        <v>1056</v>
      </c>
      <c r="G56" s="62" t="s">
        <v>320</v>
      </c>
      <c r="H56" s="62" t="s">
        <v>320</v>
      </c>
      <c r="I56" s="183"/>
      <c r="J56" s="183"/>
    </row>
    <row r="57" s="41" customFormat="true" ht="9.95" hidden="false" customHeight="true" outlineLevel="0" collapsed="false">
      <c r="A57" s="185"/>
      <c r="B57" s="184"/>
      <c r="C57" s="210"/>
      <c r="D57" s="210"/>
      <c r="E57" s="210"/>
      <c r="F57" s="210"/>
      <c r="G57" s="210"/>
      <c r="H57" s="210"/>
      <c r="I57" s="183"/>
      <c r="J57" s="183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210"/>
      <c r="D58" s="210"/>
      <c r="E58" s="210"/>
      <c r="F58" s="210"/>
      <c r="G58" s="210"/>
      <c r="H58" s="210"/>
      <c r="I58" s="183"/>
      <c r="J58" s="183"/>
    </row>
    <row r="59" s="41" customFormat="true" ht="9.95" hidden="false" customHeight="true" outlineLevel="0" collapsed="false">
      <c r="A59" s="185"/>
      <c r="B59" s="184" t="s">
        <v>304</v>
      </c>
      <c r="C59" s="210" t="n">
        <v>7315</v>
      </c>
      <c r="D59" s="210" t="n">
        <v>4289</v>
      </c>
      <c r="E59" s="210" t="n">
        <v>1709</v>
      </c>
      <c r="F59" s="62" t="n">
        <v>856</v>
      </c>
      <c r="G59" s="62" t="s">
        <v>320</v>
      </c>
      <c r="H59" s="62" t="s">
        <v>320</v>
      </c>
      <c r="I59" s="183"/>
      <c r="J59" s="183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210" t="n">
        <v>2215</v>
      </c>
      <c r="D60" s="210" t="n">
        <v>1600</v>
      </c>
      <c r="E60" s="210" t="n">
        <v>415</v>
      </c>
      <c r="F60" s="62" t="n">
        <v>200</v>
      </c>
      <c r="G60" s="62" t="s">
        <v>237</v>
      </c>
      <c r="H60" s="210" t="s">
        <v>237</v>
      </c>
      <c r="I60" s="183"/>
      <c r="J60" s="183"/>
    </row>
    <row r="61" s="41" customFormat="true" ht="9.95" hidden="false" customHeight="true" outlineLevel="0" collapsed="false">
      <c r="A61" s="185"/>
      <c r="B61" s="184"/>
      <c r="C61" s="210"/>
      <c r="D61" s="210"/>
      <c r="E61" s="210"/>
      <c r="F61" s="210"/>
      <c r="G61" s="210"/>
      <c r="H61" s="210"/>
      <c r="I61" s="183"/>
      <c r="J61" s="183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210"/>
      <c r="D62" s="210"/>
      <c r="E62" s="210"/>
      <c r="F62" s="210"/>
      <c r="G62" s="210"/>
      <c r="H62" s="210"/>
      <c r="I62" s="183"/>
      <c r="J62" s="183"/>
    </row>
    <row r="63" s="41" customFormat="true" ht="9.95" hidden="false" customHeight="true" outlineLevel="0" collapsed="false">
      <c r="A63" s="185"/>
      <c r="B63" s="184" t="s">
        <v>309</v>
      </c>
      <c r="C63" s="210" t="n">
        <v>12080</v>
      </c>
      <c r="D63" s="210" t="n">
        <v>3761</v>
      </c>
      <c r="E63" s="210" t="n">
        <v>1768</v>
      </c>
      <c r="F63" s="210" t="n">
        <v>2424</v>
      </c>
      <c r="G63" s="62" t="s">
        <v>320</v>
      </c>
      <c r="H63" s="62" t="s">
        <v>320</v>
      </c>
      <c r="I63" s="183"/>
      <c r="J63" s="183"/>
    </row>
    <row r="64" s="41" customFormat="true" ht="9.95" hidden="false" customHeight="true" outlineLevel="0" collapsed="false">
      <c r="A64" s="185"/>
      <c r="B64" s="184"/>
      <c r="C64" s="210"/>
      <c r="D64" s="210"/>
      <c r="E64" s="210"/>
      <c r="F64" s="210"/>
      <c r="G64" s="210"/>
      <c r="H64" s="210"/>
      <c r="I64" s="183"/>
      <c r="J64" s="183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210" t="n">
        <v>2236</v>
      </c>
      <c r="D65" s="210" t="n">
        <v>739</v>
      </c>
      <c r="E65" s="62" t="n">
        <v>521</v>
      </c>
      <c r="F65" s="62" t="s">
        <v>320</v>
      </c>
      <c r="G65" s="210" t="n">
        <v>292</v>
      </c>
      <c r="H65" s="62" t="n">
        <v>135</v>
      </c>
      <c r="I65" s="183"/>
      <c r="J65" s="183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210"/>
      <c r="D66" s="210"/>
      <c r="E66" s="210"/>
      <c r="F66" s="210"/>
      <c r="G66" s="210"/>
      <c r="H66" s="210"/>
      <c r="I66" s="183"/>
      <c r="J66" s="183"/>
    </row>
    <row r="67" s="41" customFormat="true" ht="9.95" hidden="false" customHeight="true" outlineLevel="0" collapsed="false">
      <c r="A67" s="185"/>
      <c r="B67" s="184" t="s">
        <v>314</v>
      </c>
      <c r="C67" s="210" t="n">
        <v>352</v>
      </c>
      <c r="D67" s="210" t="n">
        <v>118</v>
      </c>
      <c r="E67" s="62" t="n">
        <v>48</v>
      </c>
      <c r="F67" s="62" t="s">
        <v>320</v>
      </c>
      <c r="G67" s="62" t="s">
        <v>320</v>
      </c>
      <c r="H67" s="210" t="s">
        <v>237</v>
      </c>
      <c r="I67" s="183"/>
      <c r="J67" s="183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210" t="n">
        <v>9492</v>
      </c>
      <c r="D68" s="210" t="n">
        <v>2904</v>
      </c>
      <c r="E68" s="210" t="n">
        <v>1199</v>
      </c>
      <c r="F68" s="210" t="n">
        <v>1809</v>
      </c>
      <c r="G68" s="62" t="s">
        <v>320</v>
      </c>
      <c r="H68" s="62" t="s">
        <v>320</v>
      </c>
      <c r="I68" s="183"/>
      <c r="J68" s="183"/>
    </row>
  </sheetData>
  <mergeCells count="8">
    <mergeCell ref="A4:A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01"/>
    <col collapsed="false" customWidth="true" hidden="false" outlineLevel="0" max="2" min="2" style="10" width="27.42"/>
    <col collapsed="false" customWidth="true" hidden="false" outlineLevel="0" max="3" min="3" style="10" width="9.67"/>
    <col collapsed="false" customWidth="true" hidden="false" outlineLevel="0" max="5" min="4" style="10" width="9.96"/>
    <col collapsed="false" customWidth="true" hidden="false" outlineLevel="0" max="6" min="6" style="10" width="10.12"/>
    <col collapsed="false" customWidth="true" hidden="false" outlineLevel="0" max="7" min="7" style="10" width="9.96"/>
    <col collapsed="false" customWidth="true" hidden="false" outlineLevel="0" max="8" min="8" style="10" width="9.67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322</v>
      </c>
      <c r="B1" s="41"/>
    </row>
    <row r="2" s="13" customFormat="true" ht="10.5" hidden="false" customHeight="true" outlineLevel="0" collapsed="false">
      <c r="A2" s="13" t="s">
        <v>323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251</v>
      </c>
      <c r="B4" s="43" t="s">
        <v>252</v>
      </c>
      <c r="C4" s="43" t="s">
        <v>77</v>
      </c>
      <c r="D4" s="18" t="s">
        <v>138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43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43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43"/>
      <c r="D7" s="43"/>
      <c r="E7" s="43"/>
      <c r="F7" s="43"/>
      <c r="G7" s="43"/>
      <c r="H7" s="44"/>
    </row>
    <row r="8" customFormat="false" ht="10.7" hidden="false" customHeight="true" outlineLevel="0" collapsed="false">
      <c r="B8" s="24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131" customFormat="true" ht="9.95" hidden="false" customHeight="true" outlineLevel="0" collapsed="false">
      <c r="A10" s="177"/>
      <c r="B10" s="178" t="s">
        <v>253</v>
      </c>
      <c r="C10" s="179" t="n">
        <v>112743</v>
      </c>
      <c r="D10" s="179" t="n">
        <v>20085</v>
      </c>
      <c r="E10" s="179" t="n">
        <v>19007</v>
      </c>
      <c r="F10" s="179" t="n">
        <v>24346</v>
      </c>
      <c r="G10" s="179" t="n">
        <v>17312</v>
      </c>
      <c r="H10" s="179" t="n">
        <v>31993</v>
      </c>
      <c r="I10" s="180"/>
    </row>
    <row r="11" s="131" customFormat="true" ht="9.95" hidden="false" customHeight="true" outlineLevel="0" collapsed="false">
      <c r="A11" s="177"/>
      <c r="B11" s="178"/>
      <c r="C11" s="62"/>
      <c r="D11" s="62"/>
      <c r="E11" s="62"/>
      <c r="F11" s="62"/>
      <c r="G11" s="62"/>
      <c r="H11" s="62"/>
      <c r="I11" s="180"/>
      <c r="J11" s="180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62" t="n">
        <v>33797</v>
      </c>
      <c r="D12" s="62" t="n">
        <v>5780</v>
      </c>
      <c r="E12" s="62" t="n">
        <v>7667</v>
      </c>
      <c r="F12" s="62" t="n">
        <v>8145</v>
      </c>
      <c r="G12" s="62" t="n">
        <v>4914</v>
      </c>
      <c r="H12" s="62" t="n">
        <v>7290</v>
      </c>
      <c r="I12" s="183"/>
      <c r="J12" s="183"/>
    </row>
    <row r="13" s="41" customFormat="true" ht="9.95" hidden="false" customHeight="true" outlineLevel="0" collapsed="false">
      <c r="A13" s="181"/>
      <c r="B13" s="182"/>
      <c r="C13" s="62"/>
      <c r="D13" s="62"/>
      <c r="E13" s="62"/>
      <c r="F13" s="62"/>
      <c r="G13" s="62"/>
      <c r="H13" s="62"/>
      <c r="I13" s="183"/>
      <c r="J13" s="18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62" t="n">
        <v>33797</v>
      </c>
      <c r="D14" s="62" t="n">
        <v>5780</v>
      </c>
      <c r="E14" s="62" t="n">
        <v>7667</v>
      </c>
      <c r="F14" s="62" t="n">
        <v>8145</v>
      </c>
      <c r="G14" s="62" t="n">
        <v>4914</v>
      </c>
      <c r="H14" s="62" t="n">
        <v>7290</v>
      </c>
      <c r="I14" s="183"/>
      <c r="J14" s="183"/>
    </row>
    <row r="15" s="41" customFormat="true" ht="9.95" hidden="false" customHeight="true" outlineLevel="0" collapsed="false">
      <c r="A15" s="181"/>
      <c r="B15" s="182"/>
      <c r="C15" s="62"/>
      <c r="D15" s="62"/>
      <c r="E15" s="62"/>
      <c r="F15" s="62"/>
      <c r="G15" s="62"/>
      <c r="H15" s="62"/>
      <c r="I15" s="183"/>
      <c r="J15" s="18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62"/>
      <c r="D16" s="62"/>
      <c r="E16" s="62"/>
      <c r="F16" s="62"/>
      <c r="G16" s="62"/>
      <c r="H16" s="62"/>
      <c r="I16" s="183"/>
      <c r="J16" s="183"/>
    </row>
    <row r="17" s="41" customFormat="true" ht="9.95" hidden="false" customHeight="true" outlineLevel="0" collapsed="false">
      <c r="B17" s="186" t="s">
        <v>258</v>
      </c>
      <c r="C17" s="62" t="n">
        <v>31731</v>
      </c>
      <c r="D17" s="62" t="n">
        <v>5644</v>
      </c>
      <c r="E17" s="62" t="n">
        <v>7412</v>
      </c>
      <c r="F17" s="62" t="s">
        <v>320</v>
      </c>
      <c r="G17" s="62" t="n">
        <v>4914</v>
      </c>
      <c r="H17" s="62" t="s">
        <v>320</v>
      </c>
      <c r="I17" s="183"/>
      <c r="J17" s="18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62" t="n">
        <v>2066</v>
      </c>
      <c r="D18" s="62" t="n">
        <v>136</v>
      </c>
      <c r="E18" s="62" t="n">
        <v>255</v>
      </c>
      <c r="F18" s="62" t="s">
        <v>320</v>
      </c>
      <c r="G18" s="62" t="s">
        <v>237</v>
      </c>
      <c r="H18" s="62" t="s">
        <v>320</v>
      </c>
      <c r="I18" s="183"/>
      <c r="J18" s="183"/>
    </row>
    <row r="19" s="41" customFormat="true" ht="9.95" hidden="false" customHeight="true" outlineLevel="0" collapsed="false">
      <c r="A19" s="181"/>
      <c r="B19" s="182"/>
      <c r="C19" s="62"/>
      <c r="D19" s="62"/>
      <c r="E19" s="62"/>
      <c r="F19" s="62"/>
      <c r="G19" s="62"/>
      <c r="H19" s="62"/>
      <c r="I19" s="183"/>
      <c r="J19" s="18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62" t="n">
        <v>37421</v>
      </c>
      <c r="D20" s="62" t="n">
        <v>1948</v>
      </c>
      <c r="E20" s="62" t="n">
        <v>3781</v>
      </c>
      <c r="F20" s="62" t="n">
        <v>7672</v>
      </c>
      <c r="G20" s="62" t="n">
        <v>7647</v>
      </c>
      <c r="H20" s="62" t="n">
        <v>16373</v>
      </c>
      <c r="I20" s="183"/>
      <c r="J20" s="183"/>
    </row>
    <row r="21" s="41" customFormat="true" ht="9.95" hidden="false" customHeight="true" outlineLevel="0" collapsed="false">
      <c r="A21" s="181"/>
      <c r="B21" s="182"/>
      <c r="C21" s="62"/>
      <c r="D21" s="62"/>
      <c r="E21" s="62"/>
      <c r="F21" s="62"/>
      <c r="G21" s="62"/>
      <c r="H21" s="62"/>
      <c r="I21" s="183"/>
      <c r="J21" s="18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62"/>
      <c r="D22" s="62"/>
      <c r="E22" s="62"/>
      <c r="F22" s="62"/>
      <c r="G22" s="62"/>
      <c r="H22" s="62"/>
      <c r="I22" s="183"/>
      <c r="J22" s="183"/>
    </row>
    <row r="23" s="41" customFormat="true" ht="9.95" hidden="false" customHeight="true" outlineLevel="0" collapsed="false">
      <c r="A23" s="185"/>
      <c r="B23" s="184" t="s">
        <v>263</v>
      </c>
      <c r="C23" s="62" t="n">
        <v>23706</v>
      </c>
      <c r="D23" s="62" t="n">
        <v>929</v>
      </c>
      <c r="E23" s="62" t="n">
        <v>1794</v>
      </c>
      <c r="F23" s="62" t="n">
        <v>3576</v>
      </c>
      <c r="G23" s="62" t="n">
        <v>3465</v>
      </c>
      <c r="H23" s="62" t="n">
        <v>13943</v>
      </c>
      <c r="I23" s="183"/>
      <c r="J23" s="183"/>
    </row>
    <row r="24" s="41" customFormat="true" ht="9.95" hidden="false" customHeight="true" outlineLevel="0" collapsed="false">
      <c r="A24" s="185"/>
      <c r="B24" s="184"/>
      <c r="C24" s="62"/>
      <c r="D24" s="62"/>
      <c r="E24" s="62"/>
      <c r="F24" s="62"/>
      <c r="G24" s="62"/>
      <c r="H24" s="62"/>
      <c r="I24" s="183"/>
      <c r="J24" s="183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62" t="n">
        <v>15188</v>
      </c>
      <c r="D25" s="62" t="n">
        <v>859</v>
      </c>
      <c r="E25" s="62" t="n">
        <v>1485</v>
      </c>
      <c r="F25" s="62" t="n">
        <v>3167</v>
      </c>
      <c r="G25" s="62" t="n">
        <v>1918</v>
      </c>
      <c r="H25" s="62" t="n">
        <v>7759</v>
      </c>
      <c r="I25" s="183"/>
      <c r="J25" s="183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62" t="s">
        <v>320</v>
      </c>
      <c r="D26" s="62" t="n">
        <v>46</v>
      </c>
      <c r="E26" s="62" t="n">
        <v>195</v>
      </c>
      <c r="F26" s="62" t="s">
        <v>320</v>
      </c>
      <c r="G26" s="62" t="n">
        <v>1547</v>
      </c>
      <c r="H26" s="62" t="s">
        <v>320</v>
      </c>
      <c r="I26" s="183"/>
      <c r="J26" s="183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62" t="s">
        <v>320</v>
      </c>
      <c r="D27" s="62" t="n">
        <v>25</v>
      </c>
      <c r="E27" s="62" t="n">
        <v>113</v>
      </c>
      <c r="F27" s="62" t="s">
        <v>320</v>
      </c>
      <c r="G27" s="62" t="s">
        <v>237</v>
      </c>
      <c r="H27" s="62" t="s">
        <v>320</v>
      </c>
      <c r="I27" s="183"/>
      <c r="J27" s="183"/>
    </row>
    <row r="28" s="41" customFormat="true" ht="9.95" hidden="false" customHeight="true" outlineLevel="0" collapsed="false">
      <c r="A28" s="181"/>
      <c r="B28" s="182"/>
      <c r="C28" s="62"/>
      <c r="D28" s="62"/>
      <c r="E28" s="62"/>
      <c r="F28" s="62"/>
      <c r="G28" s="62"/>
      <c r="H28" s="62"/>
      <c r="I28" s="183"/>
      <c r="J28" s="18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62"/>
      <c r="D29" s="62"/>
      <c r="E29" s="62"/>
      <c r="F29" s="62"/>
      <c r="G29" s="62"/>
      <c r="H29" s="62"/>
      <c r="I29" s="183"/>
      <c r="J29" s="183"/>
    </row>
    <row r="30" s="41" customFormat="true" ht="9.95" hidden="false" customHeight="true" outlineLevel="0" collapsed="false">
      <c r="A30" s="185"/>
      <c r="B30" s="184" t="s">
        <v>272</v>
      </c>
      <c r="C30" s="62" t="n">
        <v>8893</v>
      </c>
      <c r="D30" s="62" t="s">
        <v>320</v>
      </c>
      <c r="E30" s="62" t="n">
        <v>1213</v>
      </c>
      <c r="F30" s="62" t="n">
        <v>2768</v>
      </c>
      <c r="G30" s="62" t="n">
        <v>2337</v>
      </c>
      <c r="H30" s="62" t="s">
        <v>320</v>
      </c>
      <c r="I30" s="183"/>
      <c r="J30" s="183"/>
    </row>
    <row r="31" s="41" customFormat="true" ht="9.95" hidden="false" customHeight="true" outlineLevel="0" collapsed="false">
      <c r="A31" s="185"/>
      <c r="B31" s="184"/>
      <c r="C31" s="62"/>
      <c r="D31" s="62"/>
      <c r="E31" s="62"/>
      <c r="F31" s="62"/>
      <c r="G31" s="62"/>
      <c r="H31" s="62"/>
      <c r="I31" s="183"/>
      <c r="J31" s="183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62"/>
      <c r="D32" s="62"/>
      <c r="E32" s="62"/>
      <c r="F32" s="62"/>
      <c r="G32" s="62"/>
      <c r="H32" s="62"/>
      <c r="I32" s="183"/>
      <c r="J32" s="183"/>
    </row>
    <row r="33" s="41" customFormat="true" ht="9.95" hidden="false" customHeight="true" outlineLevel="0" collapsed="false">
      <c r="A33" s="185"/>
      <c r="B33" s="184" t="s">
        <v>275</v>
      </c>
      <c r="C33" s="62" t="n">
        <v>6258</v>
      </c>
      <c r="D33" s="62" t="n">
        <v>514</v>
      </c>
      <c r="E33" s="62" t="n">
        <v>872</v>
      </c>
      <c r="F33" s="62" t="n">
        <v>1863</v>
      </c>
      <c r="G33" s="62" t="s">
        <v>320</v>
      </c>
      <c r="H33" s="62" t="s">
        <v>320</v>
      </c>
      <c r="I33" s="183"/>
      <c r="J33" s="183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62" t="n">
        <v>2635</v>
      </c>
      <c r="D34" s="62" t="s">
        <v>320</v>
      </c>
      <c r="E34" s="62" t="n">
        <v>340</v>
      </c>
      <c r="F34" s="62" t="n">
        <v>905</v>
      </c>
      <c r="G34" s="62" t="s">
        <v>320</v>
      </c>
      <c r="H34" s="62" t="s">
        <v>320</v>
      </c>
      <c r="I34" s="183"/>
      <c r="J34" s="183"/>
    </row>
    <row r="35" s="41" customFormat="true" ht="9.95" hidden="false" customHeight="true" outlineLevel="0" collapsed="false">
      <c r="A35" s="185"/>
      <c r="B35" s="184"/>
      <c r="C35" s="62"/>
      <c r="D35" s="62"/>
      <c r="E35" s="62"/>
      <c r="F35" s="62"/>
      <c r="G35" s="62"/>
      <c r="H35" s="62"/>
      <c r="I35" s="183"/>
      <c r="J35" s="183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62" t="n">
        <v>4822</v>
      </c>
      <c r="D36" s="62" t="s">
        <v>320</v>
      </c>
      <c r="E36" s="62" t="n">
        <v>775</v>
      </c>
      <c r="F36" s="62" t="n">
        <v>1329</v>
      </c>
      <c r="G36" s="62" t="n">
        <v>1845</v>
      </c>
      <c r="H36" s="62" t="s">
        <v>320</v>
      </c>
      <c r="I36" s="183"/>
      <c r="J36" s="183"/>
    </row>
    <row r="37" s="41" customFormat="true" ht="9.95" hidden="false" customHeight="true" outlineLevel="0" collapsed="false">
      <c r="A37" s="185"/>
      <c r="B37" s="184"/>
      <c r="C37" s="62"/>
      <c r="D37" s="62"/>
      <c r="E37" s="62"/>
      <c r="F37" s="62"/>
      <c r="G37" s="62"/>
      <c r="H37" s="62"/>
      <c r="I37" s="183"/>
      <c r="J37" s="183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62" t="n">
        <v>121</v>
      </c>
      <c r="D38" s="62" t="s">
        <v>320</v>
      </c>
      <c r="E38" s="62" t="n">
        <v>74</v>
      </c>
      <c r="F38" s="62" t="s">
        <v>320</v>
      </c>
      <c r="G38" s="62" t="s">
        <v>237</v>
      </c>
      <c r="H38" s="62" t="s">
        <v>237</v>
      </c>
      <c r="I38" s="183"/>
      <c r="J38" s="183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62"/>
      <c r="D39" s="62"/>
      <c r="E39" s="62"/>
      <c r="F39" s="62"/>
      <c r="G39" s="62"/>
      <c r="H39" s="62"/>
      <c r="I39" s="183"/>
      <c r="J39" s="183"/>
    </row>
    <row r="40" s="41" customFormat="true" ht="9.95" hidden="false" customHeight="true" outlineLevel="0" collapsed="false">
      <c r="A40" s="181"/>
      <c r="B40" s="182" t="s">
        <v>284</v>
      </c>
      <c r="C40" s="62" t="n">
        <v>4701</v>
      </c>
      <c r="D40" s="62" t="s">
        <v>320</v>
      </c>
      <c r="E40" s="62" t="n">
        <v>701</v>
      </c>
      <c r="F40" s="62" t="s">
        <v>320</v>
      </c>
      <c r="G40" s="62" t="n">
        <v>1845</v>
      </c>
      <c r="H40" s="62" t="s">
        <v>320</v>
      </c>
      <c r="I40" s="183"/>
      <c r="J40" s="183"/>
    </row>
    <row r="41" s="41" customFormat="true" ht="9.95" hidden="false" customHeight="true" outlineLevel="0" collapsed="false">
      <c r="A41" s="181"/>
      <c r="B41" s="182"/>
      <c r="C41" s="62"/>
      <c r="D41" s="62"/>
      <c r="E41" s="62"/>
      <c r="F41" s="62"/>
      <c r="G41" s="62"/>
      <c r="H41" s="62"/>
      <c r="I41" s="183"/>
      <c r="J41" s="18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62"/>
      <c r="D42" s="62"/>
      <c r="E42" s="62"/>
      <c r="F42" s="62"/>
      <c r="G42" s="62"/>
      <c r="H42" s="62"/>
      <c r="I42" s="183"/>
      <c r="J42" s="183"/>
    </row>
    <row r="43" s="41" customFormat="true" ht="9.95" hidden="false" customHeight="true" outlineLevel="0" collapsed="false">
      <c r="A43" s="185"/>
      <c r="B43" s="184" t="s">
        <v>286</v>
      </c>
      <c r="C43" s="62"/>
      <c r="D43" s="62"/>
      <c r="E43" s="62"/>
      <c r="F43" s="62"/>
      <c r="G43" s="62"/>
      <c r="H43" s="62"/>
      <c r="I43" s="183"/>
      <c r="J43" s="183"/>
    </row>
    <row r="44" s="41" customFormat="true" ht="9.95" hidden="false" customHeight="true" outlineLevel="0" collapsed="false">
      <c r="A44" s="185"/>
      <c r="B44" s="184" t="s">
        <v>287</v>
      </c>
      <c r="C44" s="62" t="n">
        <v>41524</v>
      </c>
      <c r="D44" s="62" t="n">
        <v>12357</v>
      </c>
      <c r="E44" s="62" t="n">
        <v>7559</v>
      </c>
      <c r="F44" s="62" t="n">
        <v>8528</v>
      </c>
      <c r="G44" s="62" t="n">
        <v>4751</v>
      </c>
      <c r="H44" s="62" t="n">
        <v>8330</v>
      </c>
      <c r="I44" s="183"/>
      <c r="J44" s="183"/>
    </row>
    <row r="45" s="41" customFormat="true" ht="9.95" hidden="false" customHeight="true" outlineLevel="0" collapsed="false">
      <c r="A45" s="185"/>
      <c r="B45" s="184"/>
      <c r="C45" s="62"/>
      <c r="D45" s="62"/>
      <c r="E45" s="62"/>
      <c r="F45" s="62"/>
      <c r="G45" s="62"/>
      <c r="H45" s="62"/>
      <c r="I45" s="183"/>
      <c r="J45" s="183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62"/>
      <c r="D46" s="62"/>
      <c r="E46" s="62"/>
      <c r="F46" s="62"/>
      <c r="G46" s="62"/>
      <c r="H46" s="62"/>
      <c r="I46" s="183"/>
      <c r="J46" s="183"/>
    </row>
    <row r="47" s="41" customFormat="true" ht="9.95" hidden="false" customHeight="true" outlineLevel="0" collapsed="false">
      <c r="A47" s="185"/>
      <c r="B47" s="184" t="s">
        <v>290</v>
      </c>
      <c r="C47" s="62" t="n">
        <v>5452</v>
      </c>
      <c r="D47" s="62" t="n">
        <v>990</v>
      </c>
      <c r="E47" s="62" t="n">
        <v>847</v>
      </c>
      <c r="F47" s="62" t="n">
        <v>907</v>
      </c>
      <c r="G47" s="62" t="n">
        <v>463</v>
      </c>
      <c r="H47" s="62" t="n">
        <v>2244</v>
      </c>
      <c r="I47" s="183"/>
      <c r="J47" s="183"/>
    </row>
    <row r="48" s="41" customFormat="true" ht="9.95" hidden="false" customHeight="true" outlineLevel="0" collapsed="false">
      <c r="A48" s="185"/>
      <c r="B48" s="184"/>
      <c r="C48" s="62"/>
      <c r="D48" s="62"/>
      <c r="E48" s="62"/>
      <c r="F48" s="62"/>
      <c r="G48" s="62"/>
      <c r="H48" s="62"/>
      <c r="I48" s="183"/>
      <c r="J48" s="183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62" t="n">
        <v>1565</v>
      </c>
      <c r="D49" s="62" t="s">
        <v>320</v>
      </c>
      <c r="E49" s="62" t="n">
        <v>355</v>
      </c>
      <c r="F49" s="62" t="n">
        <v>500</v>
      </c>
      <c r="G49" s="62" t="s">
        <v>320</v>
      </c>
      <c r="H49" s="62" t="s">
        <v>237</v>
      </c>
      <c r="I49" s="183"/>
      <c r="J49" s="183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62" t="n">
        <v>3778</v>
      </c>
      <c r="D50" s="62" t="n">
        <v>431</v>
      </c>
      <c r="E50" s="62" t="s">
        <v>320</v>
      </c>
      <c r="F50" s="62" t="n">
        <v>407</v>
      </c>
      <c r="G50" s="62" t="s">
        <v>320</v>
      </c>
      <c r="H50" s="62" t="n">
        <v>2244</v>
      </c>
      <c r="I50" s="183"/>
      <c r="J50" s="183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62" t="n">
        <v>109</v>
      </c>
      <c r="D51" s="62" t="s">
        <v>320</v>
      </c>
      <c r="E51" s="62" t="s">
        <v>320</v>
      </c>
      <c r="F51" s="62" t="s">
        <v>237</v>
      </c>
      <c r="G51" s="62" t="s">
        <v>237</v>
      </c>
      <c r="H51" s="62" t="s">
        <v>237</v>
      </c>
      <c r="I51" s="183"/>
      <c r="J51" s="183"/>
    </row>
    <row r="52" s="41" customFormat="true" ht="9.95" hidden="false" customHeight="true" outlineLevel="0" collapsed="false">
      <c r="A52" s="181"/>
      <c r="B52" s="182"/>
      <c r="C52" s="62"/>
      <c r="D52" s="62"/>
      <c r="E52" s="62"/>
      <c r="F52" s="62"/>
      <c r="G52" s="62"/>
      <c r="H52" s="62"/>
      <c r="I52" s="183"/>
      <c r="J52" s="18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62"/>
      <c r="D53" s="62"/>
      <c r="E53" s="62"/>
      <c r="F53" s="62"/>
      <c r="G53" s="62"/>
      <c r="H53" s="62"/>
      <c r="I53" s="183"/>
      <c r="J53" s="183"/>
    </row>
    <row r="54" s="41" customFormat="true" ht="9.95" hidden="false" customHeight="true" outlineLevel="0" collapsed="false">
      <c r="A54" s="185"/>
      <c r="B54" s="184" t="s">
        <v>299</v>
      </c>
      <c r="C54" s="62" t="n">
        <v>36072</v>
      </c>
      <c r="D54" s="62" t="n">
        <v>11366</v>
      </c>
      <c r="E54" s="62" t="n">
        <v>6712</v>
      </c>
      <c r="F54" s="62" t="n">
        <v>7621</v>
      </c>
      <c r="G54" s="62" t="n">
        <v>4287</v>
      </c>
      <c r="H54" s="62" t="n">
        <v>6085</v>
      </c>
      <c r="I54" s="183"/>
      <c r="J54" s="183"/>
    </row>
    <row r="55" s="41" customFormat="true" ht="9.95" hidden="false" customHeight="true" outlineLevel="0" collapsed="false">
      <c r="A55" s="185"/>
      <c r="B55" s="184"/>
      <c r="C55" s="62"/>
      <c r="D55" s="62"/>
      <c r="E55" s="62"/>
      <c r="F55" s="62"/>
      <c r="G55" s="62"/>
      <c r="H55" s="62"/>
      <c r="I55" s="183"/>
      <c r="J55" s="183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62" t="n">
        <v>13878</v>
      </c>
      <c r="D56" s="62" t="n">
        <v>7073</v>
      </c>
      <c r="E56" s="62" t="n">
        <v>3684</v>
      </c>
      <c r="F56" s="62" t="n">
        <v>2092</v>
      </c>
      <c r="G56" s="62" t="s">
        <v>320</v>
      </c>
      <c r="H56" s="62" t="s">
        <v>320</v>
      </c>
      <c r="I56" s="183"/>
      <c r="J56" s="183"/>
    </row>
    <row r="57" s="41" customFormat="true" ht="9.95" hidden="false" customHeight="true" outlineLevel="0" collapsed="false">
      <c r="A57" s="185"/>
      <c r="B57" s="184"/>
      <c r="C57" s="62"/>
      <c r="D57" s="62"/>
      <c r="E57" s="62"/>
      <c r="F57" s="62"/>
      <c r="G57" s="62"/>
      <c r="H57" s="62"/>
      <c r="I57" s="183"/>
      <c r="J57" s="183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62"/>
      <c r="D58" s="62"/>
      <c r="E58" s="62"/>
      <c r="F58" s="62"/>
      <c r="G58" s="62"/>
      <c r="H58" s="62"/>
      <c r="I58" s="183"/>
      <c r="J58" s="183"/>
    </row>
    <row r="59" s="41" customFormat="true" ht="9.95" hidden="false" customHeight="true" outlineLevel="0" collapsed="false">
      <c r="A59" s="185"/>
      <c r="B59" s="184" t="s">
        <v>304</v>
      </c>
      <c r="C59" s="62" t="n">
        <v>11156</v>
      </c>
      <c r="D59" s="62" t="n">
        <v>5463</v>
      </c>
      <c r="E59" s="62" t="n">
        <v>2993</v>
      </c>
      <c r="F59" s="62" t="n">
        <v>1671</v>
      </c>
      <c r="G59" s="62" t="s">
        <v>320</v>
      </c>
      <c r="H59" s="62" t="s">
        <v>320</v>
      </c>
      <c r="I59" s="183"/>
      <c r="J59" s="183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62" t="n">
        <v>2722</v>
      </c>
      <c r="D60" s="62" t="n">
        <v>1609</v>
      </c>
      <c r="E60" s="62" t="n">
        <v>691</v>
      </c>
      <c r="F60" s="62" t="n">
        <v>421</v>
      </c>
      <c r="G60" s="62" t="s">
        <v>237</v>
      </c>
      <c r="H60" s="62" t="s">
        <v>237</v>
      </c>
      <c r="I60" s="183"/>
      <c r="J60" s="183"/>
    </row>
    <row r="61" s="41" customFormat="true" ht="9.95" hidden="false" customHeight="true" outlineLevel="0" collapsed="false">
      <c r="A61" s="185"/>
      <c r="B61" s="184"/>
      <c r="C61" s="62"/>
      <c r="D61" s="62"/>
      <c r="E61" s="62"/>
      <c r="F61" s="62"/>
      <c r="G61" s="62"/>
      <c r="H61" s="62"/>
      <c r="I61" s="183"/>
      <c r="J61" s="183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62"/>
      <c r="D62" s="62"/>
      <c r="E62" s="62"/>
      <c r="F62" s="62"/>
      <c r="G62" s="62"/>
      <c r="H62" s="62"/>
      <c r="I62" s="183"/>
      <c r="J62" s="183"/>
    </row>
    <row r="63" s="41" customFormat="true" ht="9.95" hidden="false" customHeight="true" outlineLevel="0" collapsed="false">
      <c r="A63" s="185"/>
      <c r="B63" s="184" t="s">
        <v>309</v>
      </c>
      <c r="C63" s="62" t="n">
        <v>22195</v>
      </c>
      <c r="D63" s="62" t="n">
        <v>4294</v>
      </c>
      <c r="E63" s="62" t="n">
        <v>3028</v>
      </c>
      <c r="F63" s="62" t="n">
        <v>5529</v>
      </c>
      <c r="G63" s="62" t="s">
        <v>320</v>
      </c>
      <c r="H63" s="62" t="s">
        <v>320</v>
      </c>
      <c r="I63" s="183"/>
      <c r="J63" s="183"/>
    </row>
    <row r="64" s="41" customFormat="true" ht="9.95" hidden="false" customHeight="true" outlineLevel="0" collapsed="false">
      <c r="A64" s="185"/>
      <c r="B64" s="184"/>
      <c r="C64" s="62"/>
      <c r="D64" s="62"/>
      <c r="E64" s="62"/>
      <c r="F64" s="62"/>
      <c r="G64" s="62"/>
      <c r="H64" s="62"/>
      <c r="I64" s="183"/>
      <c r="J64" s="183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62" t="n">
        <v>3787</v>
      </c>
      <c r="D65" s="62" t="n">
        <v>883</v>
      </c>
      <c r="E65" s="62" t="n">
        <v>903</v>
      </c>
      <c r="F65" s="62" t="s">
        <v>320</v>
      </c>
      <c r="G65" s="62" t="n">
        <v>641</v>
      </c>
      <c r="H65" s="62" t="s">
        <v>320</v>
      </c>
      <c r="I65" s="183"/>
      <c r="J65" s="183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62"/>
      <c r="D66" s="62"/>
      <c r="E66" s="62"/>
      <c r="F66" s="62"/>
      <c r="G66" s="62"/>
      <c r="H66" s="62"/>
      <c r="I66" s="183"/>
      <c r="J66" s="183"/>
    </row>
    <row r="67" s="41" customFormat="true" ht="9.95" hidden="false" customHeight="true" outlineLevel="0" collapsed="false">
      <c r="A67" s="185"/>
      <c r="B67" s="184" t="s">
        <v>314</v>
      </c>
      <c r="C67" s="62" t="n">
        <v>768</v>
      </c>
      <c r="D67" s="62" t="n">
        <v>151</v>
      </c>
      <c r="E67" s="62" t="n">
        <v>85</v>
      </c>
      <c r="F67" s="62" t="s">
        <v>320</v>
      </c>
      <c r="G67" s="62" t="s">
        <v>320</v>
      </c>
      <c r="H67" s="62" t="s">
        <v>237</v>
      </c>
      <c r="I67" s="183"/>
      <c r="J67" s="183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62" t="n">
        <v>17639</v>
      </c>
      <c r="D68" s="62" t="n">
        <v>3260</v>
      </c>
      <c r="E68" s="62" t="n">
        <v>2040</v>
      </c>
      <c r="F68" s="62" t="n">
        <v>4316</v>
      </c>
      <c r="G68" s="62" t="s">
        <v>320</v>
      </c>
      <c r="H68" s="62" t="s">
        <v>320</v>
      </c>
      <c r="I68" s="183"/>
      <c r="J68" s="183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01"/>
    <col collapsed="false" customWidth="true" hidden="false" outlineLevel="0" max="2" min="2" style="10" width="27.42"/>
    <col collapsed="false" customWidth="true" hidden="false" outlineLevel="0" max="3" min="3" style="10" width="11.87"/>
    <col collapsed="false" customWidth="true" hidden="false" outlineLevel="0" max="4" min="4" style="10" width="15.1"/>
    <col collapsed="false" customWidth="true" hidden="false" outlineLevel="0" max="7" min="5" style="10" width="9.82"/>
    <col collapsed="false" customWidth="true" hidden="false" outlineLevel="0" max="9" min="8" style="10" width="9.38"/>
    <col collapsed="false" customWidth="false" hidden="false" outlineLevel="0" max="10" min="10" style="10" width="11.73"/>
    <col collapsed="false" customWidth="true" hidden="false" outlineLevel="0" max="11" min="11" style="10" width="14.67"/>
    <col collapsed="false" customWidth="true" hidden="false" outlineLevel="0" max="12" min="12" style="10" width="17.3"/>
    <col collapsed="false" customWidth="true" hidden="false" outlineLevel="0" max="13" min="13" style="10" width="27.42"/>
    <col collapsed="false" customWidth="true" hidden="false" outlineLevel="0" max="14" min="14" style="10" width="5.86"/>
    <col collapsed="false" customWidth="false" hidden="false" outlineLevel="0" max="257" min="15" style="10" width="11.73"/>
  </cols>
  <sheetData>
    <row r="1" s="13" customFormat="true" ht="10.5" hidden="false" customHeight="true" outlineLevel="0" collapsed="false">
      <c r="A1" s="11" t="s">
        <v>324</v>
      </c>
      <c r="B1" s="41"/>
      <c r="C1" s="41"/>
      <c r="H1" s="11"/>
      <c r="I1" s="41"/>
    </row>
    <row r="2" s="13" customFormat="true" ht="10.5" hidden="false" customHeight="true" outlineLevel="0" collapsed="false">
      <c r="A2" s="13" t="s">
        <v>325</v>
      </c>
    </row>
    <row r="3" s="34" customFormat="true" ht="10.5" hidden="false" customHeight="true" outlineLevel="0" collapsed="false">
      <c r="A3" s="32"/>
      <c r="B3" s="32"/>
      <c r="C3" s="32"/>
      <c r="D3" s="32"/>
      <c r="E3" s="32"/>
      <c r="F3" s="32"/>
      <c r="G3" s="32"/>
      <c r="H3" s="10"/>
      <c r="I3" s="10"/>
      <c r="J3" s="10"/>
      <c r="K3" s="10"/>
      <c r="L3" s="10"/>
      <c r="M3" s="10"/>
      <c r="N3" s="42"/>
    </row>
    <row r="4" s="32" customFormat="true" ht="10.5" hidden="false" customHeight="true" outlineLevel="0" collapsed="false">
      <c r="A4" s="110"/>
      <c r="B4" s="110"/>
      <c r="C4" s="211" t="s">
        <v>78</v>
      </c>
      <c r="D4" s="112" t="s">
        <v>160</v>
      </c>
      <c r="E4" s="115" t="s">
        <v>161</v>
      </c>
      <c r="F4" s="115"/>
      <c r="G4" s="115"/>
      <c r="H4" s="114" t="s">
        <v>160</v>
      </c>
      <c r="I4" s="168" t="s">
        <v>161</v>
      </c>
      <c r="J4" s="168"/>
      <c r="K4" s="168"/>
      <c r="L4" s="168"/>
      <c r="M4" s="212"/>
      <c r="N4" s="116"/>
    </row>
    <row r="5" s="32" customFormat="true" ht="10.5" hidden="false" customHeight="true" outlineLevel="0" collapsed="false">
      <c r="A5" s="117" t="s">
        <v>326</v>
      </c>
      <c r="B5" s="213" t="s">
        <v>252</v>
      </c>
      <c r="C5" s="211"/>
      <c r="D5" s="71" t="s">
        <v>163</v>
      </c>
      <c r="E5" s="71" t="s">
        <v>164</v>
      </c>
      <c r="F5" s="121" t="s">
        <v>165</v>
      </c>
      <c r="G5" s="120" t="s">
        <v>166</v>
      </c>
      <c r="H5" s="118" t="s">
        <v>163</v>
      </c>
      <c r="I5" s="20" t="s">
        <v>167</v>
      </c>
      <c r="J5" s="20" t="s">
        <v>168</v>
      </c>
      <c r="K5" s="70" t="s">
        <v>169</v>
      </c>
      <c r="L5" s="70"/>
      <c r="M5" s="214" t="s">
        <v>252</v>
      </c>
      <c r="N5" s="19" t="s">
        <v>326</v>
      </c>
    </row>
    <row r="6" s="32" customFormat="true" ht="10.5" hidden="false" customHeight="true" outlineLevel="0" collapsed="false">
      <c r="A6" s="117" t="s">
        <v>170</v>
      </c>
      <c r="B6" s="213"/>
      <c r="C6" s="211"/>
      <c r="D6" s="71" t="s">
        <v>171</v>
      </c>
      <c r="E6" s="71" t="s">
        <v>172</v>
      </c>
      <c r="F6" s="121"/>
      <c r="G6" s="120"/>
      <c r="H6" s="118" t="s">
        <v>171</v>
      </c>
      <c r="I6" s="20"/>
      <c r="J6" s="20"/>
      <c r="K6" s="20" t="s">
        <v>173</v>
      </c>
      <c r="L6" s="20" t="s">
        <v>174</v>
      </c>
      <c r="M6" s="214"/>
      <c r="N6" s="19" t="s">
        <v>170</v>
      </c>
    </row>
    <row r="7" s="32" customFormat="true" ht="10.5" hidden="false" customHeight="true" outlineLevel="0" collapsed="false">
      <c r="A7" s="122"/>
      <c r="B7" s="122"/>
      <c r="C7" s="211"/>
      <c r="D7" s="71" t="s">
        <v>175</v>
      </c>
      <c r="E7" s="71" t="s">
        <v>176</v>
      </c>
      <c r="F7" s="121"/>
      <c r="G7" s="120"/>
      <c r="H7" s="124" t="s">
        <v>177</v>
      </c>
      <c r="I7" s="20"/>
      <c r="J7" s="20"/>
      <c r="K7" s="20"/>
      <c r="L7" s="20"/>
      <c r="M7" s="27"/>
      <c r="N7" s="42"/>
    </row>
    <row r="8" s="32" customFormat="true" ht="10.7" hidden="false" customHeight="true" outlineLevel="0" collapsed="false">
      <c r="A8" s="125"/>
      <c r="B8" s="110" t="s">
        <v>178</v>
      </c>
      <c r="C8" s="125"/>
      <c r="D8" s="126" t="s">
        <v>179</v>
      </c>
      <c r="E8" s="126"/>
      <c r="F8" s="215"/>
      <c r="G8" s="126"/>
      <c r="H8" s="25"/>
      <c r="I8" s="25"/>
      <c r="J8" s="25"/>
      <c r="K8" s="25"/>
      <c r="L8" s="24"/>
      <c r="M8" s="25"/>
      <c r="N8" s="2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61"/>
      <c r="I9" s="61"/>
      <c r="J9" s="34"/>
      <c r="K9" s="34"/>
      <c r="L9" s="31"/>
      <c r="M9" s="34"/>
      <c r="N9" s="34"/>
    </row>
    <row r="10" s="131" customFormat="true" ht="9.95" hidden="false" customHeight="true" outlineLevel="0" collapsed="false">
      <c r="A10" s="177"/>
      <c r="B10" s="178" t="s">
        <v>253</v>
      </c>
      <c r="C10" s="179" t="n">
        <v>6343</v>
      </c>
      <c r="D10" s="179" t="n">
        <v>2508</v>
      </c>
      <c r="E10" s="179" t="n">
        <v>1082</v>
      </c>
      <c r="F10" s="179" t="n">
        <v>791</v>
      </c>
      <c r="G10" s="179" t="n">
        <v>635</v>
      </c>
      <c r="H10" s="179" t="n">
        <v>3836</v>
      </c>
      <c r="I10" s="179" t="n">
        <v>2172</v>
      </c>
      <c r="J10" s="179" t="n">
        <v>1180</v>
      </c>
      <c r="K10" s="179" t="n">
        <v>78</v>
      </c>
      <c r="L10" s="179" t="n">
        <v>406</v>
      </c>
      <c r="M10" s="191" t="s">
        <v>253</v>
      </c>
      <c r="N10" s="60"/>
    </row>
    <row r="11" s="131" customFormat="true" ht="9.95" hidden="false" customHeight="true" outlineLevel="0" collapsed="false">
      <c r="A11" s="177"/>
      <c r="B11" s="178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191"/>
      <c r="N11" s="55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62" t="n">
        <v>1904</v>
      </c>
      <c r="D12" s="62" t="n">
        <v>52</v>
      </c>
      <c r="E12" s="62" t="n">
        <v>25</v>
      </c>
      <c r="F12" s="62" t="n">
        <v>10</v>
      </c>
      <c r="G12" s="62" t="n">
        <v>17</v>
      </c>
      <c r="H12" s="62" t="n">
        <v>1852</v>
      </c>
      <c r="I12" s="62" t="n">
        <v>1000</v>
      </c>
      <c r="J12" s="62" t="n">
        <v>555</v>
      </c>
      <c r="K12" s="62" t="n">
        <v>45</v>
      </c>
      <c r="L12" s="62" t="n">
        <v>252</v>
      </c>
      <c r="M12" s="192" t="s">
        <v>186</v>
      </c>
      <c r="N12" s="193" t="n">
        <v>41</v>
      </c>
    </row>
    <row r="13" s="41" customFormat="true" ht="9.95" hidden="false" customHeight="true" outlineLevel="0" collapsed="false">
      <c r="A13" s="181"/>
      <c r="B13" s="18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192"/>
      <c r="N13" s="19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62" t="n">
        <v>1904</v>
      </c>
      <c r="D14" s="62" t="n">
        <v>52</v>
      </c>
      <c r="E14" s="62" t="n">
        <v>25</v>
      </c>
      <c r="F14" s="62" t="n">
        <v>10</v>
      </c>
      <c r="G14" s="62" t="n">
        <v>17</v>
      </c>
      <c r="H14" s="62" t="n">
        <v>1852</v>
      </c>
      <c r="I14" s="62" t="n">
        <v>1000</v>
      </c>
      <c r="J14" s="62" t="n">
        <v>555</v>
      </c>
      <c r="K14" s="62" t="n">
        <v>45</v>
      </c>
      <c r="L14" s="62" t="n">
        <v>252</v>
      </c>
      <c r="M14" s="194" t="s">
        <v>255</v>
      </c>
      <c r="N14" s="193" t="s">
        <v>254</v>
      </c>
    </row>
    <row r="15" s="41" customFormat="true" ht="9.95" hidden="false" customHeight="true" outlineLevel="0" collapsed="false">
      <c r="A15" s="181"/>
      <c r="B15" s="18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192"/>
      <c r="N15" s="19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194" t="s">
        <v>257</v>
      </c>
      <c r="N16" s="195" t="s">
        <v>256</v>
      </c>
    </row>
    <row r="17" s="41" customFormat="true" ht="9.95" hidden="false" customHeight="true" outlineLevel="0" collapsed="false">
      <c r="B17" s="186" t="s">
        <v>258</v>
      </c>
      <c r="C17" s="62" t="n">
        <v>1859</v>
      </c>
      <c r="D17" s="62" t="n">
        <v>52</v>
      </c>
      <c r="E17" s="62" t="n">
        <v>25</v>
      </c>
      <c r="F17" s="62" t="n">
        <v>10</v>
      </c>
      <c r="G17" s="62" t="n">
        <v>17</v>
      </c>
      <c r="H17" s="62" t="n">
        <v>1806</v>
      </c>
      <c r="I17" s="62" t="n">
        <v>984</v>
      </c>
      <c r="J17" s="62" t="n">
        <v>526</v>
      </c>
      <c r="K17" s="62" t="n">
        <v>45</v>
      </c>
      <c r="L17" s="62" t="n">
        <v>251</v>
      </c>
      <c r="M17" s="196" t="s">
        <v>258</v>
      </c>
      <c r="N17" s="19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62" t="n">
        <v>46</v>
      </c>
      <c r="D18" s="62" t="s">
        <v>237</v>
      </c>
      <c r="E18" s="62" t="s">
        <v>237</v>
      </c>
      <c r="F18" s="62" t="s">
        <v>237</v>
      </c>
      <c r="G18" s="62" t="s">
        <v>237</v>
      </c>
      <c r="H18" s="62" t="n">
        <v>46</v>
      </c>
      <c r="I18" s="62" t="n">
        <v>16</v>
      </c>
      <c r="J18" s="62" t="n">
        <v>29</v>
      </c>
      <c r="K18" s="62" t="s">
        <v>237</v>
      </c>
      <c r="L18" s="62" t="n">
        <v>1</v>
      </c>
      <c r="M18" s="194" t="s">
        <v>260</v>
      </c>
      <c r="N18" s="195" t="s">
        <v>259</v>
      </c>
    </row>
    <row r="19" s="41" customFormat="true" ht="9.95" hidden="false" customHeight="true" outlineLevel="0" collapsed="false">
      <c r="A19" s="181"/>
      <c r="B19" s="18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192"/>
      <c r="N19" s="19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62" t="n">
        <v>1784</v>
      </c>
      <c r="D20" s="62" t="n">
        <v>1734</v>
      </c>
      <c r="E20" s="62" t="n">
        <v>662</v>
      </c>
      <c r="F20" s="62" t="n">
        <v>714</v>
      </c>
      <c r="G20" s="62" t="n">
        <v>358</v>
      </c>
      <c r="H20" s="62" t="n">
        <v>49</v>
      </c>
      <c r="I20" s="62" t="n">
        <v>4</v>
      </c>
      <c r="J20" s="62" t="n">
        <v>34</v>
      </c>
      <c r="K20" s="62" t="s">
        <v>237</v>
      </c>
      <c r="L20" s="62" t="n">
        <v>11</v>
      </c>
      <c r="M20" s="192" t="s">
        <v>187</v>
      </c>
      <c r="N20" s="193" t="n">
        <v>42</v>
      </c>
    </row>
    <row r="21" s="41" customFormat="true" ht="9.95" hidden="false" customHeight="true" outlineLevel="0" collapsed="false">
      <c r="A21" s="181"/>
      <c r="B21" s="18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192"/>
      <c r="N21" s="19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194" t="s">
        <v>262</v>
      </c>
      <c r="N22" s="195" t="s">
        <v>261</v>
      </c>
    </row>
    <row r="23" s="41" customFormat="true" ht="9.95" hidden="false" customHeight="true" outlineLevel="0" collapsed="false">
      <c r="A23" s="185"/>
      <c r="B23" s="184" t="s">
        <v>263</v>
      </c>
      <c r="C23" s="62" t="n">
        <v>1073</v>
      </c>
      <c r="D23" s="62" t="n">
        <v>1044</v>
      </c>
      <c r="E23" s="62" t="n">
        <v>246</v>
      </c>
      <c r="F23" s="62" t="n">
        <v>682</v>
      </c>
      <c r="G23" s="62" t="n">
        <v>116</v>
      </c>
      <c r="H23" s="62" t="n">
        <v>29</v>
      </c>
      <c r="I23" s="62" t="s">
        <v>237</v>
      </c>
      <c r="J23" s="62" t="n">
        <v>20</v>
      </c>
      <c r="K23" s="62" t="s">
        <v>237</v>
      </c>
      <c r="L23" s="62" t="n">
        <v>9</v>
      </c>
      <c r="M23" s="194" t="s">
        <v>263</v>
      </c>
      <c r="N23" s="195"/>
    </row>
    <row r="24" s="41" customFormat="true" ht="9.95" hidden="false" customHeight="true" outlineLevel="0" collapsed="false">
      <c r="A24" s="185"/>
      <c r="B24" s="184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194"/>
      <c r="N24" s="195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62" t="n">
        <v>767</v>
      </c>
      <c r="D25" s="62" t="n">
        <v>767</v>
      </c>
      <c r="E25" s="62" t="n">
        <v>65</v>
      </c>
      <c r="F25" s="62" t="n">
        <v>682</v>
      </c>
      <c r="G25" s="62" t="n">
        <v>20</v>
      </c>
      <c r="H25" s="62" t="n">
        <v>1</v>
      </c>
      <c r="I25" s="62" t="s">
        <v>237</v>
      </c>
      <c r="J25" s="62" t="n">
        <v>1</v>
      </c>
      <c r="K25" s="62" t="s">
        <v>237</v>
      </c>
      <c r="L25" s="62" t="s">
        <v>237</v>
      </c>
      <c r="M25" s="197" t="s">
        <v>265</v>
      </c>
      <c r="N25" s="198" t="s">
        <v>264</v>
      </c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62" t="s">
        <v>320</v>
      </c>
      <c r="D26" s="62" t="s">
        <v>320</v>
      </c>
      <c r="E26" s="62" t="s">
        <v>320</v>
      </c>
      <c r="F26" s="62" t="s">
        <v>320</v>
      </c>
      <c r="G26" s="62" t="s">
        <v>320</v>
      </c>
      <c r="H26" s="62" t="s">
        <v>320</v>
      </c>
      <c r="I26" s="62" t="s">
        <v>320</v>
      </c>
      <c r="J26" s="62" t="s">
        <v>320</v>
      </c>
      <c r="K26" s="62" t="s">
        <v>320</v>
      </c>
      <c r="L26" s="62" t="s">
        <v>320</v>
      </c>
      <c r="M26" s="197" t="s">
        <v>267</v>
      </c>
      <c r="N26" s="198" t="s">
        <v>266</v>
      </c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62" t="s">
        <v>320</v>
      </c>
      <c r="D27" s="62" t="s">
        <v>320</v>
      </c>
      <c r="E27" s="62" t="s">
        <v>320</v>
      </c>
      <c r="F27" s="62" t="s">
        <v>320</v>
      </c>
      <c r="G27" s="62" t="s">
        <v>320</v>
      </c>
      <c r="H27" s="62" t="s">
        <v>320</v>
      </c>
      <c r="I27" s="62" t="s">
        <v>320</v>
      </c>
      <c r="J27" s="62" t="s">
        <v>320</v>
      </c>
      <c r="K27" s="62" t="s">
        <v>320</v>
      </c>
      <c r="L27" s="62" t="s">
        <v>320</v>
      </c>
      <c r="M27" s="194" t="s">
        <v>269</v>
      </c>
      <c r="N27" s="195" t="s">
        <v>268</v>
      </c>
    </row>
    <row r="28" s="41" customFormat="true" ht="9.95" hidden="false" customHeight="true" outlineLevel="0" collapsed="false">
      <c r="A28" s="181"/>
      <c r="B28" s="18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192"/>
      <c r="N28" s="19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194" t="s">
        <v>271</v>
      </c>
      <c r="N29" s="195" t="s">
        <v>270</v>
      </c>
    </row>
    <row r="30" s="41" customFormat="true" ht="9.95" hidden="false" customHeight="true" outlineLevel="0" collapsed="false">
      <c r="A30" s="185"/>
      <c r="B30" s="184" t="s">
        <v>272</v>
      </c>
      <c r="C30" s="62" t="n">
        <v>445</v>
      </c>
      <c r="D30" s="62" t="n">
        <v>440</v>
      </c>
      <c r="E30" s="62" t="n">
        <v>284</v>
      </c>
      <c r="F30" s="62" t="n">
        <v>16</v>
      </c>
      <c r="G30" s="62" t="n">
        <v>140</v>
      </c>
      <c r="H30" s="62" t="n">
        <v>5</v>
      </c>
      <c r="I30" s="62" t="n">
        <v>1</v>
      </c>
      <c r="J30" s="62" t="n">
        <v>3</v>
      </c>
      <c r="K30" s="62" t="s">
        <v>237</v>
      </c>
      <c r="L30" s="62" t="n">
        <v>1</v>
      </c>
      <c r="M30" s="194" t="s">
        <v>272</v>
      </c>
      <c r="N30" s="195"/>
    </row>
    <row r="31" s="41" customFormat="true" ht="9.95" hidden="false" customHeight="true" outlineLevel="0" collapsed="false">
      <c r="A31" s="185"/>
      <c r="B31" s="184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194"/>
      <c r="N31" s="195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194" t="s">
        <v>274</v>
      </c>
      <c r="N32" s="195" t="s">
        <v>273</v>
      </c>
    </row>
    <row r="33" s="41" customFormat="true" ht="9.95" hidden="false" customHeight="true" outlineLevel="0" collapsed="false">
      <c r="A33" s="185"/>
      <c r="B33" s="184" t="s">
        <v>275</v>
      </c>
      <c r="C33" s="62" t="n">
        <v>318</v>
      </c>
      <c r="D33" s="62" t="n">
        <v>313</v>
      </c>
      <c r="E33" s="62" t="n">
        <v>195</v>
      </c>
      <c r="F33" s="62" t="n">
        <v>13</v>
      </c>
      <c r="G33" s="62" t="n">
        <v>105</v>
      </c>
      <c r="H33" s="62" t="n">
        <v>5</v>
      </c>
      <c r="I33" s="62" t="n">
        <v>1</v>
      </c>
      <c r="J33" s="62" t="n">
        <v>3</v>
      </c>
      <c r="K33" s="62" t="s">
        <v>237</v>
      </c>
      <c r="L33" s="62" t="n">
        <v>1</v>
      </c>
      <c r="M33" s="194" t="s">
        <v>275</v>
      </c>
      <c r="N33" s="195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62" t="n">
        <v>127</v>
      </c>
      <c r="D34" s="62" t="n">
        <v>126</v>
      </c>
      <c r="E34" s="62" t="n">
        <v>88</v>
      </c>
      <c r="F34" s="62" t="n">
        <v>3</v>
      </c>
      <c r="G34" s="62" t="n">
        <v>35</v>
      </c>
      <c r="H34" s="62" t="s">
        <v>237</v>
      </c>
      <c r="I34" s="62" t="s">
        <v>237</v>
      </c>
      <c r="J34" s="62" t="s">
        <v>237</v>
      </c>
      <c r="K34" s="62" t="s">
        <v>237</v>
      </c>
      <c r="L34" s="62" t="s">
        <v>237</v>
      </c>
      <c r="M34" s="194" t="s">
        <v>277</v>
      </c>
      <c r="N34" s="195" t="s">
        <v>276</v>
      </c>
    </row>
    <row r="35" s="41" customFormat="true" ht="9.95" hidden="false" customHeight="true" outlineLevel="0" collapsed="false">
      <c r="A35" s="185"/>
      <c r="B35" s="184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194"/>
      <c r="N35" s="195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62" t="n">
        <v>265</v>
      </c>
      <c r="D36" s="62" t="n">
        <v>250</v>
      </c>
      <c r="E36" s="62" t="n">
        <v>132</v>
      </c>
      <c r="F36" s="62" t="n">
        <v>17</v>
      </c>
      <c r="G36" s="62" t="n">
        <v>101</v>
      </c>
      <c r="H36" s="62" t="n">
        <v>14</v>
      </c>
      <c r="I36" s="62" t="n">
        <v>3</v>
      </c>
      <c r="J36" s="62" t="n">
        <v>10</v>
      </c>
      <c r="K36" s="62" t="s">
        <v>237</v>
      </c>
      <c r="L36" s="62" t="n">
        <v>1</v>
      </c>
      <c r="M36" s="194" t="s">
        <v>279</v>
      </c>
      <c r="N36" s="195" t="s">
        <v>278</v>
      </c>
    </row>
    <row r="37" s="41" customFormat="true" ht="9.95" hidden="false" customHeight="true" outlineLevel="0" collapsed="false">
      <c r="A37" s="185"/>
      <c r="B37" s="184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194"/>
      <c r="N37" s="195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62" t="n">
        <v>9</v>
      </c>
      <c r="D38" s="62" t="n">
        <v>8</v>
      </c>
      <c r="E38" s="62" t="n">
        <v>5</v>
      </c>
      <c r="F38" s="62" t="s">
        <v>237</v>
      </c>
      <c r="G38" s="62" t="n">
        <v>3</v>
      </c>
      <c r="H38" s="62" t="s">
        <v>237</v>
      </c>
      <c r="I38" s="62" t="s">
        <v>237</v>
      </c>
      <c r="J38" s="62" t="s">
        <v>237</v>
      </c>
      <c r="K38" s="62" t="s">
        <v>237</v>
      </c>
      <c r="L38" s="62" t="s">
        <v>237</v>
      </c>
      <c r="M38" s="194" t="s">
        <v>281</v>
      </c>
      <c r="N38" s="195" t="s">
        <v>280</v>
      </c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194" t="s">
        <v>283</v>
      </c>
      <c r="N39" s="195" t="s">
        <v>282</v>
      </c>
    </row>
    <row r="40" s="41" customFormat="true" ht="9.95" hidden="false" customHeight="true" outlineLevel="0" collapsed="false">
      <c r="A40" s="181"/>
      <c r="B40" s="182" t="s">
        <v>284</v>
      </c>
      <c r="C40" s="62" t="n">
        <v>257</v>
      </c>
      <c r="D40" s="62" t="n">
        <v>242</v>
      </c>
      <c r="E40" s="62" t="n">
        <v>127</v>
      </c>
      <c r="F40" s="62" t="n">
        <v>17</v>
      </c>
      <c r="G40" s="62" t="n">
        <v>98</v>
      </c>
      <c r="H40" s="62" t="n">
        <v>14</v>
      </c>
      <c r="I40" s="62" t="n">
        <v>3</v>
      </c>
      <c r="J40" s="62" t="n">
        <v>10</v>
      </c>
      <c r="K40" s="62" t="s">
        <v>237</v>
      </c>
      <c r="L40" s="62" t="n">
        <v>1</v>
      </c>
      <c r="M40" s="192" t="s">
        <v>284</v>
      </c>
      <c r="N40" s="193"/>
    </row>
    <row r="41" s="41" customFormat="true" ht="9.95" hidden="false" customHeight="true" outlineLevel="0" collapsed="false">
      <c r="A41" s="181"/>
      <c r="B41" s="18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192"/>
      <c r="N41" s="19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194" t="s">
        <v>285</v>
      </c>
      <c r="N42" s="195" t="n">
        <v>43</v>
      </c>
    </row>
    <row r="43" s="41" customFormat="true" ht="9.95" hidden="false" customHeight="true" outlineLevel="0" collapsed="false">
      <c r="A43" s="185"/>
      <c r="B43" s="184" t="s">
        <v>286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194" t="s">
        <v>286</v>
      </c>
      <c r="N43" s="195"/>
    </row>
    <row r="44" s="41" customFormat="true" ht="9.95" hidden="false" customHeight="true" outlineLevel="0" collapsed="false">
      <c r="A44" s="185"/>
      <c r="B44" s="184" t="s">
        <v>287</v>
      </c>
      <c r="C44" s="62" t="n">
        <v>2656</v>
      </c>
      <c r="D44" s="62" t="n">
        <v>722</v>
      </c>
      <c r="E44" s="62" t="n">
        <v>396</v>
      </c>
      <c r="F44" s="62" t="n">
        <v>66</v>
      </c>
      <c r="G44" s="62" t="n">
        <v>260</v>
      </c>
      <c r="H44" s="62" t="n">
        <v>1933</v>
      </c>
      <c r="I44" s="62" t="n">
        <v>1167</v>
      </c>
      <c r="J44" s="62" t="n">
        <v>591</v>
      </c>
      <c r="K44" s="62" t="n">
        <v>33</v>
      </c>
      <c r="L44" s="62" t="n">
        <v>142</v>
      </c>
      <c r="M44" s="194" t="s">
        <v>287</v>
      </c>
      <c r="N44" s="195"/>
    </row>
    <row r="45" s="41" customFormat="true" ht="9.95" hidden="false" customHeight="true" outlineLevel="0" collapsed="false">
      <c r="A45" s="185"/>
      <c r="B45" s="184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194"/>
      <c r="N45" s="195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194" t="s">
        <v>289</v>
      </c>
      <c r="N46" s="195" t="s">
        <v>288</v>
      </c>
    </row>
    <row r="47" s="41" customFormat="true" ht="9.95" hidden="false" customHeight="true" outlineLevel="0" collapsed="false">
      <c r="A47" s="185"/>
      <c r="B47" s="184" t="s">
        <v>290</v>
      </c>
      <c r="C47" s="62" t="n">
        <v>255</v>
      </c>
      <c r="D47" s="62" t="n">
        <v>170</v>
      </c>
      <c r="E47" s="62" t="n">
        <v>89</v>
      </c>
      <c r="F47" s="62" t="n">
        <v>5</v>
      </c>
      <c r="G47" s="62" t="n">
        <v>76</v>
      </c>
      <c r="H47" s="62" t="n">
        <v>85</v>
      </c>
      <c r="I47" s="62" t="n">
        <v>29</v>
      </c>
      <c r="J47" s="62" t="n">
        <v>45</v>
      </c>
      <c r="K47" s="62" t="s">
        <v>237</v>
      </c>
      <c r="L47" s="62" t="n">
        <v>11</v>
      </c>
      <c r="M47" s="194" t="s">
        <v>290</v>
      </c>
      <c r="N47" s="195"/>
    </row>
    <row r="48" s="41" customFormat="true" ht="9.95" hidden="false" customHeight="true" outlineLevel="0" collapsed="false">
      <c r="A48" s="185"/>
      <c r="B48" s="184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194"/>
      <c r="N48" s="195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62" t="n">
        <v>99</v>
      </c>
      <c r="D49" s="62" t="n">
        <v>15</v>
      </c>
      <c r="E49" s="62" t="n">
        <v>13</v>
      </c>
      <c r="F49" s="62" t="s">
        <v>237</v>
      </c>
      <c r="G49" s="62" t="n">
        <v>2</v>
      </c>
      <c r="H49" s="62" t="n">
        <v>84</v>
      </c>
      <c r="I49" s="62" t="n">
        <v>29</v>
      </c>
      <c r="J49" s="62" t="n">
        <v>44</v>
      </c>
      <c r="K49" s="62" t="s">
        <v>237</v>
      </c>
      <c r="L49" s="62" t="n">
        <v>11</v>
      </c>
      <c r="M49" s="194" t="s">
        <v>292</v>
      </c>
      <c r="N49" s="195" t="s">
        <v>291</v>
      </c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62" t="n">
        <v>148</v>
      </c>
      <c r="D50" s="62" t="n">
        <v>146</v>
      </c>
      <c r="E50" s="62" t="n">
        <v>72</v>
      </c>
      <c r="F50" s="62" t="n">
        <v>3</v>
      </c>
      <c r="G50" s="62" t="n">
        <v>71</v>
      </c>
      <c r="H50" s="62" t="n">
        <v>1</v>
      </c>
      <c r="I50" s="62" t="s">
        <v>237</v>
      </c>
      <c r="J50" s="62" t="n">
        <v>1</v>
      </c>
      <c r="K50" s="62" t="s">
        <v>237</v>
      </c>
      <c r="L50" s="62" t="s">
        <v>237</v>
      </c>
      <c r="M50" s="194" t="s">
        <v>294</v>
      </c>
      <c r="N50" s="195" t="s">
        <v>293</v>
      </c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62" t="n">
        <v>8</v>
      </c>
      <c r="D51" s="62" t="n">
        <v>8</v>
      </c>
      <c r="E51" s="62" t="n">
        <v>4</v>
      </c>
      <c r="F51" s="62" t="n">
        <v>1</v>
      </c>
      <c r="G51" s="62" t="n">
        <v>3</v>
      </c>
      <c r="H51" s="62" t="s">
        <v>237</v>
      </c>
      <c r="I51" s="62" t="s">
        <v>237</v>
      </c>
      <c r="J51" s="62" t="s">
        <v>237</v>
      </c>
      <c r="K51" s="62" t="s">
        <v>237</v>
      </c>
      <c r="L51" s="62" t="s">
        <v>237</v>
      </c>
      <c r="M51" s="194" t="s">
        <v>296</v>
      </c>
      <c r="N51" s="195" t="s">
        <v>295</v>
      </c>
    </row>
    <row r="52" s="41" customFormat="true" ht="9.95" hidden="false" customHeight="true" outlineLevel="0" collapsed="false">
      <c r="A52" s="181"/>
      <c r="B52" s="18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192"/>
      <c r="N52" s="19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194" t="s">
        <v>298</v>
      </c>
      <c r="N53" s="195" t="s">
        <v>297</v>
      </c>
    </row>
    <row r="54" s="41" customFormat="true" ht="9.95" hidden="false" customHeight="true" outlineLevel="0" collapsed="false">
      <c r="A54" s="185"/>
      <c r="B54" s="184" t="s">
        <v>299</v>
      </c>
      <c r="C54" s="62" t="n">
        <v>2401</v>
      </c>
      <c r="D54" s="62" t="n">
        <v>552</v>
      </c>
      <c r="E54" s="62" t="n">
        <v>307</v>
      </c>
      <c r="F54" s="62" t="n">
        <v>61</v>
      </c>
      <c r="G54" s="62" t="n">
        <v>184</v>
      </c>
      <c r="H54" s="62" t="n">
        <v>1849</v>
      </c>
      <c r="I54" s="62" t="n">
        <v>1138</v>
      </c>
      <c r="J54" s="62" t="n">
        <v>547</v>
      </c>
      <c r="K54" s="62" t="n">
        <v>33</v>
      </c>
      <c r="L54" s="62" t="n">
        <v>131</v>
      </c>
      <c r="M54" s="194" t="s">
        <v>299</v>
      </c>
      <c r="N54" s="195"/>
    </row>
    <row r="55" s="41" customFormat="true" ht="9.95" hidden="false" customHeight="true" outlineLevel="0" collapsed="false">
      <c r="A55" s="185"/>
      <c r="B55" s="184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194"/>
      <c r="N55" s="195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62" t="n">
        <v>1053</v>
      </c>
      <c r="D56" s="62" t="s">
        <v>237</v>
      </c>
      <c r="E56" s="62" t="s">
        <v>237</v>
      </c>
      <c r="F56" s="62" t="s">
        <v>237</v>
      </c>
      <c r="G56" s="62" t="s">
        <v>237</v>
      </c>
      <c r="H56" s="62" t="n">
        <v>1054</v>
      </c>
      <c r="I56" s="62" t="n">
        <v>815</v>
      </c>
      <c r="J56" s="62" t="n">
        <v>150</v>
      </c>
      <c r="K56" s="62" t="n">
        <v>18</v>
      </c>
      <c r="L56" s="62" t="n">
        <v>71</v>
      </c>
      <c r="M56" s="194" t="s">
        <v>301</v>
      </c>
      <c r="N56" s="195" t="s">
        <v>300</v>
      </c>
    </row>
    <row r="57" s="41" customFormat="true" ht="9.95" hidden="false" customHeight="true" outlineLevel="0" collapsed="false">
      <c r="A57" s="185"/>
      <c r="B57" s="184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194"/>
      <c r="N57" s="195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194" t="s">
        <v>303</v>
      </c>
      <c r="N58" s="195" t="s">
        <v>302</v>
      </c>
    </row>
    <row r="59" s="41" customFormat="true" ht="9.95" hidden="false" customHeight="true" outlineLevel="0" collapsed="false">
      <c r="A59" s="185"/>
      <c r="B59" s="184" t="s">
        <v>304</v>
      </c>
      <c r="C59" s="62" t="n">
        <v>816</v>
      </c>
      <c r="D59" s="62" t="s">
        <v>237</v>
      </c>
      <c r="E59" s="62" t="s">
        <v>237</v>
      </c>
      <c r="F59" s="62" t="s">
        <v>237</v>
      </c>
      <c r="G59" s="62" t="s">
        <v>237</v>
      </c>
      <c r="H59" s="62" t="n">
        <v>816</v>
      </c>
      <c r="I59" s="62" t="n">
        <v>641</v>
      </c>
      <c r="J59" s="62" t="n">
        <v>112</v>
      </c>
      <c r="K59" s="62" t="n">
        <v>10</v>
      </c>
      <c r="L59" s="62" t="n">
        <v>53</v>
      </c>
      <c r="M59" s="194" t="s">
        <v>304</v>
      </c>
      <c r="N59" s="195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62" t="n">
        <v>237</v>
      </c>
      <c r="D60" s="62" t="s">
        <v>237</v>
      </c>
      <c r="E60" s="62" t="s">
        <v>237</v>
      </c>
      <c r="F60" s="62" t="s">
        <v>237</v>
      </c>
      <c r="G60" s="62" t="s">
        <v>237</v>
      </c>
      <c r="H60" s="62" t="n">
        <v>237</v>
      </c>
      <c r="I60" s="62" t="n">
        <v>174</v>
      </c>
      <c r="J60" s="62" t="n">
        <v>38</v>
      </c>
      <c r="K60" s="62" t="n">
        <v>7</v>
      </c>
      <c r="L60" s="62" t="n">
        <v>18</v>
      </c>
      <c r="M60" s="194" t="s">
        <v>306</v>
      </c>
      <c r="N60" s="195" t="s">
        <v>305</v>
      </c>
    </row>
    <row r="61" s="41" customFormat="true" ht="9.95" hidden="false" customHeight="true" outlineLevel="0" collapsed="false">
      <c r="A61" s="185"/>
      <c r="B61" s="184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194"/>
      <c r="N61" s="195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194" t="s">
        <v>308</v>
      </c>
      <c r="N62" s="195" t="s">
        <v>307</v>
      </c>
    </row>
    <row r="63" s="41" customFormat="true" ht="9.95" hidden="false" customHeight="true" outlineLevel="0" collapsed="false">
      <c r="A63" s="185"/>
      <c r="B63" s="184" t="s">
        <v>309</v>
      </c>
      <c r="C63" s="62" t="n">
        <v>1347</v>
      </c>
      <c r="D63" s="62" t="n">
        <v>552</v>
      </c>
      <c r="E63" s="62" t="n">
        <v>307</v>
      </c>
      <c r="F63" s="62" t="n">
        <v>61</v>
      </c>
      <c r="G63" s="62" t="n">
        <v>184</v>
      </c>
      <c r="H63" s="62" t="n">
        <v>795</v>
      </c>
      <c r="I63" s="62" t="n">
        <v>323</v>
      </c>
      <c r="J63" s="62" t="n">
        <v>397</v>
      </c>
      <c r="K63" s="62" t="n">
        <v>15</v>
      </c>
      <c r="L63" s="62" t="n">
        <v>60</v>
      </c>
      <c r="M63" s="194" t="s">
        <v>309</v>
      </c>
      <c r="N63" s="195"/>
    </row>
    <row r="64" s="41" customFormat="true" ht="9.95" hidden="false" customHeight="true" outlineLevel="0" collapsed="false">
      <c r="A64" s="185"/>
      <c r="B64" s="184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194"/>
      <c r="N64" s="195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62" t="n">
        <v>252</v>
      </c>
      <c r="D65" s="62" t="s">
        <v>237</v>
      </c>
      <c r="E65" s="62" t="s">
        <v>237</v>
      </c>
      <c r="F65" s="62" t="s">
        <v>237</v>
      </c>
      <c r="G65" s="62" t="s">
        <v>237</v>
      </c>
      <c r="H65" s="62" t="n">
        <v>252</v>
      </c>
      <c r="I65" s="62" t="n">
        <v>105</v>
      </c>
      <c r="J65" s="62" t="n">
        <v>115</v>
      </c>
      <c r="K65" s="62" t="n">
        <v>10</v>
      </c>
      <c r="L65" s="62" t="n">
        <v>22</v>
      </c>
      <c r="M65" s="194" t="s">
        <v>311</v>
      </c>
      <c r="N65" s="195" t="s">
        <v>310</v>
      </c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194" t="s">
        <v>313</v>
      </c>
      <c r="N66" s="195" t="s">
        <v>312</v>
      </c>
    </row>
    <row r="67" s="41" customFormat="true" ht="9.95" hidden="false" customHeight="true" outlineLevel="0" collapsed="false">
      <c r="A67" s="185"/>
      <c r="B67" s="184" t="s">
        <v>314</v>
      </c>
      <c r="C67" s="62" t="n">
        <v>31</v>
      </c>
      <c r="D67" s="62" t="s">
        <v>237</v>
      </c>
      <c r="E67" s="62" t="s">
        <v>237</v>
      </c>
      <c r="F67" s="62" t="s">
        <v>237</v>
      </c>
      <c r="G67" s="62" t="s">
        <v>237</v>
      </c>
      <c r="H67" s="62" t="n">
        <v>30</v>
      </c>
      <c r="I67" s="62" t="n">
        <v>10</v>
      </c>
      <c r="J67" s="62" t="n">
        <v>19</v>
      </c>
      <c r="K67" s="62" t="s">
        <v>237</v>
      </c>
      <c r="L67" s="62" t="n">
        <v>1</v>
      </c>
      <c r="M67" s="194" t="s">
        <v>314</v>
      </c>
      <c r="N67" s="195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62" t="n">
        <v>1064</v>
      </c>
      <c r="D68" s="62" t="n">
        <v>552</v>
      </c>
      <c r="E68" s="62" t="n">
        <v>307</v>
      </c>
      <c r="F68" s="62" t="n">
        <v>61</v>
      </c>
      <c r="G68" s="62" t="n">
        <v>184</v>
      </c>
      <c r="H68" s="62" t="n">
        <v>512</v>
      </c>
      <c r="I68" s="62" t="n">
        <v>208</v>
      </c>
      <c r="J68" s="62" t="n">
        <v>262</v>
      </c>
      <c r="K68" s="62" t="n">
        <v>5</v>
      </c>
      <c r="L68" s="62" t="n">
        <v>37</v>
      </c>
      <c r="M68" s="194" t="s">
        <v>316</v>
      </c>
      <c r="N68" s="195" t="s">
        <v>315</v>
      </c>
    </row>
  </sheetData>
  <mergeCells count="12">
    <mergeCell ref="C4:C7"/>
    <mergeCell ref="E4:G4"/>
    <mergeCell ref="I4:L4"/>
    <mergeCell ref="B5:B6"/>
    <mergeCell ref="F5:F7"/>
    <mergeCell ref="G5:G7"/>
    <mergeCell ref="I5:I7"/>
    <mergeCell ref="J5:J7"/>
    <mergeCell ref="K5:L5"/>
    <mergeCell ref="M5:M6"/>
    <mergeCell ref="K6:K7"/>
    <mergeCell ref="L6:L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86"/>
    <col collapsed="false" customWidth="true" hidden="false" outlineLevel="0" max="2" min="2" style="10" width="27.42"/>
    <col collapsed="false" customWidth="true" hidden="false" outlineLevel="0" max="6" min="3" style="10" width="9.67"/>
    <col collapsed="false" customWidth="true" hidden="false" outlineLevel="0" max="8" min="7" style="10" width="9.82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327</v>
      </c>
      <c r="B1" s="41"/>
    </row>
    <row r="2" s="13" customFormat="true" ht="10.5" hidden="false" customHeight="true" outlineLevel="0" collapsed="false">
      <c r="A2" s="12" t="s">
        <v>328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251</v>
      </c>
      <c r="B4" s="43" t="s">
        <v>252</v>
      </c>
      <c r="C4" s="43" t="s">
        <v>329</v>
      </c>
      <c r="D4" s="18" t="s">
        <v>138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43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43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43"/>
      <c r="D7" s="20"/>
      <c r="E7" s="20"/>
      <c r="F7" s="20"/>
      <c r="G7" s="20"/>
      <c r="H7" s="44"/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2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131" customFormat="true" ht="9.95" hidden="false" customHeight="true" outlineLevel="0" collapsed="false">
      <c r="A10" s="177"/>
      <c r="B10" s="178" t="s">
        <v>253</v>
      </c>
      <c r="C10" s="179" t="n">
        <v>6343</v>
      </c>
      <c r="D10" s="179" t="n">
        <v>1710</v>
      </c>
      <c r="E10" s="179" t="n">
        <v>1242</v>
      </c>
      <c r="F10" s="179" t="n">
        <v>1357</v>
      </c>
      <c r="G10" s="179" t="n">
        <v>779</v>
      </c>
      <c r="H10" s="179" t="n">
        <v>1255</v>
      </c>
      <c r="I10" s="180"/>
    </row>
    <row r="11" s="131" customFormat="true" ht="9.95" hidden="false" customHeight="true" outlineLevel="0" collapsed="false">
      <c r="A11" s="177"/>
      <c r="B11" s="178"/>
      <c r="C11" s="62"/>
      <c r="D11" s="62"/>
      <c r="E11" s="62"/>
      <c r="F11" s="62"/>
      <c r="G11" s="62"/>
      <c r="H11" s="62"/>
      <c r="I11" s="180"/>
      <c r="J11" s="180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62" t="n">
        <v>1904</v>
      </c>
      <c r="D12" s="62" t="n">
        <v>465</v>
      </c>
      <c r="E12" s="62" t="n">
        <v>513</v>
      </c>
      <c r="F12" s="62" t="n">
        <v>461</v>
      </c>
      <c r="G12" s="62" t="n">
        <v>220</v>
      </c>
      <c r="H12" s="62" t="n">
        <v>246</v>
      </c>
      <c r="I12" s="183"/>
      <c r="J12" s="183"/>
    </row>
    <row r="13" s="41" customFormat="true" ht="9.95" hidden="false" customHeight="true" outlineLevel="0" collapsed="false">
      <c r="A13" s="181"/>
      <c r="B13" s="182"/>
      <c r="C13" s="62"/>
      <c r="D13" s="62"/>
      <c r="E13" s="62"/>
      <c r="F13" s="62"/>
      <c r="G13" s="62"/>
      <c r="H13" s="62"/>
      <c r="I13" s="183"/>
      <c r="J13" s="18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62" t="n">
        <v>1904</v>
      </c>
      <c r="D14" s="62" t="n">
        <v>465</v>
      </c>
      <c r="E14" s="62" t="n">
        <v>513</v>
      </c>
      <c r="F14" s="62" t="n">
        <v>461</v>
      </c>
      <c r="G14" s="62" t="n">
        <v>220</v>
      </c>
      <c r="H14" s="62" t="n">
        <v>246</v>
      </c>
      <c r="I14" s="183"/>
      <c r="J14" s="183"/>
    </row>
    <row r="15" s="41" customFormat="true" ht="9.95" hidden="false" customHeight="true" outlineLevel="0" collapsed="false">
      <c r="A15" s="181"/>
      <c r="B15" s="182"/>
      <c r="C15" s="62"/>
      <c r="D15" s="62"/>
      <c r="E15" s="62"/>
      <c r="F15" s="62"/>
      <c r="G15" s="62"/>
      <c r="H15" s="62"/>
      <c r="I15" s="183"/>
      <c r="J15" s="18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62"/>
      <c r="D16" s="62"/>
      <c r="E16" s="62"/>
      <c r="F16" s="62"/>
      <c r="G16" s="62"/>
      <c r="H16" s="62"/>
      <c r="I16" s="183"/>
      <c r="J16" s="183"/>
    </row>
    <row r="17" s="41" customFormat="true" ht="9.95" hidden="false" customHeight="true" outlineLevel="0" collapsed="false">
      <c r="B17" s="186" t="s">
        <v>258</v>
      </c>
      <c r="C17" s="62" t="n">
        <v>1859</v>
      </c>
      <c r="D17" s="62" t="n">
        <v>457</v>
      </c>
      <c r="E17" s="62" t="n">
        <v>499</v>
      </c>
      <c r="F17" s="62" t="s">
        <v>320</v>
      </c>
      <c r="G17" s="62" t="n">
        <v>220</v>
      </c>
      <c r="H17" s="62" t="s">
        <v>320</v>
      </c>
      <c r="I17" s="183"/>
      <c r="J17" s="18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62" t="n">
        <v>46</v>
      </c>
      <c r="D18" s="62" t="n">
        <v>7</v>
      </c>
      <c r="E18" s="62" t="n">
        <v>14</v>
      </c>
      <c r="F18" s="62" t="s">
        <v>320</v>
      </c>
      <c r="G18" s="62" t="s">
        <v>237</v>
      </c>
      <c r="H18" s="62" t="s">
        <v>320</v>
      </c>
      <c r="I18" s="183"/>
      <c r="J18" s="183"/>
    </row>
    <row r="19" s="41" customFormat="true" ht="9.95" hidden="false" customHeight="true" outlineLevel="0" collapsed="false">
      <c r="A19" s="181"/>
      <c r="B19" s="182"/>
      <c r="C19" s="62"/>
      <c r="D19" s="62"/>
      <c r="E19" s="62"/>
      <c r="F19" s="62"/>
      <c r="G19" s="62"/>
      <c r="H19" s="62"/>
      <c r="I19" s="183"/>
      <c r="J19" s="18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62" t="n">
        <v>1784</v>
      </c>
      <c r="D20" s="62" t="n">
        <v>149</v>
      </c>
      <c r="E20" s="62" t="n">
        <v>234</v>
      </c>
      <c r="F20" s="62" t="n">
        <v>437</v>
      </c>
      <c r="G20" s="62" t="n">
        <v>327</v>
      </c>
      <c r="H20" s="62" t="n">
        <v>637</v>
      </c>
      <c r="I20" s="183"/>
      <c r="J20" s="183"/>
    </row>
    <row r="21" s="41" customFormat="true" ht="9.95" hidden="false" customHeight="true" outlineLevel="0" collapsed="false">
      <c r="A21" s="181"/>
      <c r="B21" s="182"/>
      <c r="C21" s="62"/>
      <c r="D21" s="62"/>
      <c r="E21" s="62"/>
      <c r="F21" s="62"/>
      <c r="G21" s="62"/>
      <c r="H21" s="62"/>
      <c r="I21" s="183"/>
      <c r="J21" s="18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62"/>
      <c r="D22" s="62"/>
      <c r="E22" s="62"/>
      <c r="F22" s="62"/>
      <c r="G22" s="62"/>
      <c r="H22" s="62"/>
      <c r="I22" s="183"/>
      <c r="J22" s="183"/>
    </row>
    <row r="23" s="41" customFormat="true" ht="9.95" hidden="false" customHeight="true" outlineLevel="0" collapsed="false">
      <c r="A23" s="185"/>
      <c r="B23" s="184" t="s">
        <v>263</v>
      </c>
      <c r="C23" s="62" t="n">
        <v>1073</v>
      </c>
      <c r="D23" s="62" t="n">
        <v>72</v>
      </c>
      <c r="E23" s="62" t="n">
        <v>110</v>
      </c>
      <c r="F23" s="62" t="n">
        <v>197</v>
      </c>
      <c r="G23" s="62" t="n">
        <v>138</v>
      </c>
      <c r="H23" s="62" t="n">
        <v>557</v>
      </c>
      <c r="I23" s="183"/>
      <c r="J23" s="183"/>
    </row>
    <row r="24" s="41" customFormat="true" ht="9.95" hidden="false" customHeight="true" outlineLevel="0" collapsed="false">
      <c r="A24" s="185"/>
      <c r="B24" s="184"/>
      <c r="C24" s="62"/>
      <c r="D24" s="62"/>
      <c r="E24" s="62"/>
      <c r="F24" s="62"/>
      <c r="G24" s="62"/>
      <c r="H24" s="62"/>
      <c r="I24" s="183"/>
      <c r="J24" s="183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62" t="n">
        <v>767</v>
      </c>
      <c r="D25" s="62" t="n">
        <v>68</v>
      </c>
      <c r="E25" s="62" t="n">
        <v>94</v>
      </c>
      <c r="F25" s="62" t="n">
        <v>177</v>
      </c>
      <c r="G25" s="62" t="n">
        <v>88</v>
      </c>
      <c r="H25" s="62" t="n">
        <v>340</v>
      </c>
      <c r="I25" s="183"/>
      <c r="J25" s="183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62" t="s">
        <v>320</v>
      </c>
      <c r="D26" s="62" t="n">
        <v>3</v>
      </c>
      <c r="E26" s="62" t="n">
        <v>9</v>
      </c>
      <c r="F26" s="62" t="s">
        <v>320</v>
      </c>
      <c r="G26" s="62" t="n">
        <v>50</v>
      </c>
      <c r="H26" s="62" t="s">
        <v>320</v>
      </c>
      <c r="I26" s="183"/>
      <c r="J26" s="183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62" t="s">
        <v>320</v>
      </c>
      <c r="D27" s="62" t="n">
        <v>1</v>
      </c>
      <c r="E27" s="62" t="n">
        <v>7</v>
      </c>
      <c r="F27" s="62" t="s">
        <v>320</v>
      </c>
      <c r="G27" s="62" t="s">
        <v>237</v>
      </c>
      <c r="H27" s="62" t="s">
        <v>320</v>
      </c>
      <c r="I27" s="183"/>
      <c r="J27" s="183"/>
    </row>
    <row r="28" s="41" customFormat="true" ht="9.95" hidden="false" customHeight="true" outlineLevel="0" collapsed="false">
      <c r="A28" s="181"/>
      <c r="B28" s="182"/>
      <c r="C28" s="62"/>
      <c r="D28" s="62"/>
      <c r="E28" s="62"/>
      <c r="F28" s="62"/>
      <c r="G28" s="62"/>
      <c r="H28" s="62"/>
      <c r="I28" s="183"/>
      <c r="J28" s="18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62"/>
      <c r="D29" s="62"/>
      <c r="E29" s="62"/>
      <c r="F29" s="62"/>
      <c r="G29" s="62"/>
      <c r="H29" s="62"/>
      <c r="I29" s="183"/>
      <c r="J29" s="183"/>
    </row>
    <row r="30" s="41" customFormat="true" ht="9.95" hidden="false" customHeight="true" outlineLevel="0" collapsed="false">
      <c r="A30" s="185"/>
      <c r="B30" s="184" t="s">
        <v>272</v>
      </c>
      <c r="C30" s="62" t="n">
        <v>445</v>
      </c>
      <c r="D30" s="62" t="s">
        <v>320</v>
      </c>
      <c r="E30" s="62" t="n">
        <v>76</v>
      </c>
      <c r="F30" s="62" t="n">
        <v>161</v>
      </c>
      <c r="G30" s="62" t="n">
        <v>107</v>
      </c>
      <c r="H30" s="62" t="s">
        <v>320</v>
      </c>
      <c r="I30" s="183"/>
      <c r="J30" s="183"/>
    </row>
    <row r="31" s="41" customFormat="true" ht="9.95" hidden="false" customHeight="true" outlineLevel="0" collapsed="false">
      <c r="A31" s="185"/>
      <c r="B31" s="184"/>
      <c r="C31" s="62"/>
      <c r="D31" s="62"/>
      <c r="E31" s="62"/>
      <c r="F31" s="62"/>
      <c r="G31" s="62"/>
      <c r="H31" s="62"/>
      <c r="I31" s="183"/>
      <c r="J31" s="183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62"/>
      <c r="D32" s="62"/>
      <c r="E32" s="62"/>
      <c r="F32" s="62"/>
      <c r="G32" s="62"/>
      <c r="H32" s="62"/>
      <c r="I32" s="183"/>
      <c r="J32" s="183"/>
    </row>
    <row r="33" s="41" customFormat="true" ht="9.95" hidden="false" customHeight="true" outlineLevel="0" collapsed="false">
      <c r="A33" s="185"/>
      <c r="B33" s="184" t="s">
        <v>275</v>
      </c>
      <c r="C33" s="62" t="n">
        <v>318</v>
      </c>
      <c r="D33" s="62" t="n">
        <v>35</v>
      </c>
      <c r="E33" s="62" t="n">
        <v>52</v>
      </c>
      <c r="F33" s="62" t="n">
        <v>98</v>
      </c>
      <c r="G33" s="62" t="s">
        <v>320</v>
      </c>
      <c r="H33" s="62" t="s">
        <v>320</v>
      </c>
      <c r="I33" s="183"/>
      <c r="J33" s="183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62" t="n">
        <v>127</v>
      </c>
      <c r="D34" s="62" t="s">
        <v>320</v>
      </c>
      <c r="E34" s="62" t="n">
        <v>24</v>
      </c>
      <c r="F34" s="62" t="n">
        <v>62</v>
      </c>
      <c r="G34" s="62" t="s">
        <v>320</v>
      </c>
      <c r="H34" s="62" t="s">
        <v>320</v>
      </c>
      <c r="I34" s="183"/>
      <c r="J34" s="183"/>
    </row>
    <row r="35" s="41" customFormat="true" ht="9.95" hidden="false" customHeight="true" outlineLevel="0" collapsed="false">
      <c r="A35" s="185"/>
      <c r="B35" s="184"/>
      <c r="C35" s="62"/>
      <c r="D35" s="62"/>
      <c r="E35" s="62"/>
      <c r="F35" s="62"/>
      <c r="G35" s="62"/>
      <c r="H35" s="62"/>
      <c r="I35" s="183"/>
      <c r="J35" s="183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62" t="n">
        <v>265</v>
      </c>
      <c r="D36" s="62" t="s">
        <v>320</v>
      </c>
      <c r="E36" s="62" t="n">
        <v>48</v>
      </c>
      <c r="F36" s="62" t="n">
        <v>79</v>
      </c>
      <c r="G36" s="62" t="n">
        <v>83</v>
      </c>
      <c r="H36" s="62" t="s">
        <v>320</v>
      </c>
      <c r="I36" s="183"/>
      <c r="J36" s="183"/>
    </row>
    <row r="37" s="41" customFormat="true" ht="9.95" hidden="false" customHeight="true" outlineLevel="0" collapsed="false">
      <c r="A37" s="185"/>
      <c r="B37" s="184"/>
      <c r="C37" s="62"/>
      <c r="D37" s="62"/>
      <c r="E37" s="62"/>
      <c r="F37" s="62"/>
      <c r="G37" s="62"/>
      <c r="H37" s="62"/>
      <c r="I37" s="183"/>
      <c r="J37" s="183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62" t="n">
        <v>9</v>
      </c>
      <c r="D38" s="62" t="s">
        <v>320</v>
      </c>
      <c r="E38" s="62" t="n">
        <v>5</v>
      </c>
      <c r="F38" s="62" t="s">
        <v>320</v>
      </c>
      <c r="G38" s="62" t="s">
        <v>237</v>
      </c>
      <c r="H38" s="62" t="s">
        <v>237</v>
      </c>
      <c r="I38" s="183"/>
      <c r="J38" s="183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62"/>
      <c r="D39" s="62"/>
      <c r="E39" s="62"/>
      <c r="F39" s="62"/>
      <c r="G39" s="62"/>
      <c r="H39" s="62"/>
      <c r="I39" s="183"/>
      <c r="J39" s="183"/>
    </row>
    <row r="40" s="41" customFormat="true" ht="9.95" hidden="false" customHeight="true" outlineLevel="0" collapsed="false">
      <c r="A40" s="181"/>
      <c r="B40" s="182" t="s">
        <v>284</v>
      </c>
      <c r="C40" s="62" t="n">
        <v>257</v>
      </c>
      <c r="D40" s="62" t="s">
        <v>320</v>
      </c>
      <c r="E40" s="62" t="n">
        <v>43</v>
      </c>
      <c r="F40" s="62" t="s">
        <v>320</v>
      </c>
      <c r="G40" s="62" t="n">
        <v>83</v>
      </c>
      <c r="H40" s="62" t="s">
        <v>320</v>
      </c>
      <c r="I40" s="183"/>
      <c r="J40" s="183"/>
    </row>
    <row r="41" s="41" customFormat="true" ht="9.95" hidden="false" customHeight="true" outlineLevel="0" collapsed="false">
      <c r="A41" s="181"/>
      <c r="B41" s="182"/>
      <c r="C41" s="62"/>
      <c r="D41" s="62"/>
      <c r="E41" s="62"/>
      <c r="F41" s="62"/>
      <c r="G41" s="62"/>
      <c r="H41" s="62"/>
      <c r="I41" s="183"/>
      <c r="J41" s="18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62"/>
      <c r="D42" s="62"/>
      <c r="E42" s="62"/>
      <c r="F42" s="62"/>
      <c r="G42" s="62"/>
      <c r="H42" s="62"/>
      <c r="I42" s="183"/>
      <c r="J42" s="183"/>
    </row>
    <row r="43" s="41" customFormat="true" ht="9.95" hidden="false" customHeight="true" outlineLevel="0" collapsed="false">
      <c r="A43" s="185"/>
      <c r="B43" s="184" t="s">
        <v>286</v>
      </c>
      <c r="C43" s="62"/>
      <c r="D43" s="62"/>
      <c r="E43" s="62"/>
      <c r="F43" s="62"/>
      <c r="G43" s="62"/>
      <c r="H43" s="62"/>
      <c r="I43" s="183"/>
      <c r="J43" s="183"/>
    </row>
    <row r="44" s="41" customFormat="true" ht="9.95" hidden="false" customHeight="true" outlineLevel="0" collapsed="false">
      <c r="A44" s="185"/>
      <c r="B44" s="184" t="s">
        <v>287</v>
      </c>
      <c r="C44" s="62" t="n">
        <v>2656</v>
      </c>
      <c r="D44" s="62" t="n">
        <v>1097</v>
      </c>
      <c r="E44" s="62" t="n">
        <v>495</v>
      </c>
      <c r="F44" s="62" t="n">
        <v>460</v>
      </c>
      <c r="G44" s="62" t="n">
        <v>232</v>
      </c>
      <c r="H44" s="62" t="n">
        <v>372</v>
      </c>
      <c r="I44" s="183"/>
      <c r="J44" s="183"/>
    </row>
    <row r="45" s="41" customFormat="true" ht="9.95" hidden="false" customHeight="true" outlineLevel="0" collapsed="false">
      <c r="A45" s="185"/>
      <c r="B45" s="184"/>
      <c r="C45" s="62"/>
      <c r="D45" s="62"/>
      <c r="E45" s="62"/>
      <c r="F45" s="62"/>
      <c r="G45" s="62"/>
      <c r="H45" s="62"/>
      <c r="I45" s="183"/>
      <c r="J45" s="183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62"/>
      <c r="D46" s="62"/>
      <c r="E46" s="62"/>
      <c r="F46" s="62"/>
      <c r="G46" s="62"/>
      <c r="H46" s="62"/>
      <c r="I46" s="183"/>
      <c r="J46" s="183"/>
    </row>
    <row r="47" s="41" customFormat="true" ht="9.95" hidden="false" customHeight="true" outlineLevel="0" collapsed="false">
      <c r="A47" s="185"/>
      <c r="B47" s="184" t="s">
        <v>290</v>
      </c>
      <c r="C47" s="62" t="n">
        <v>255</v>
      </c>
      <c r="D47" s="62" t="n">
        <v>84</v>
      </c>
      <c r="E47" s="62" t="n">
        <v>56</v>
      </c>
      <c r="F47" s="62" t="n">
        <v>48</v>
      </c>
      <c r="G47" s="62" t="n">
        <v>19</v>
      </c>
      <c r="H47" s="62" t="n">
        <v>49</v>
      </c>
      <c r="I47" s="183"/>
      <c r="J47" s="183"/>
    </row>
    <row r="48" s="41" customFormat="true" ht="9.95" hidden="false" customHeight="true" outlineLevel="0" collapsed="false">
      <c r="A48" s="185"/>
      <c r="B48" s="184"/>
      <c r="C48" s="62"/>
      <c r="D48" s="62"/>
      <c r="E48" s="62"/>
      <c r="F48" s="62"/>
      <c r="G48" s="62"/>
      <c r="H48" s="62"/>
      <c r="I48" s="183"/>
      <c r="J48" s="183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62" t="n">
        <v>99</v>
      </c>
      <c r="D49" s="62" t="s">
        <v>320</v>
      </c>
      <c r="E49" s="62" t="n">
        <v>22</v>
      </c>
      <c r="F49" s="62" t="n">
        <v>25</v>
      </c>
      <c r="G49" s="62" t="s">
        <v>320</v>
      </c>
      <c r="H49" s="62" t="s">
        <v>237</v>
      </c>
      <c r="I49" s="183"/>
      <c r="J49" s="183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62" t="n">
        <v>148</v>
      </c>
      <c r="D50" s="62" t="n">
        <v>39</v>
      </c>
      <c r="E50" s="62" t="s">
        <v>320</v>
      </c>
      <c r="F50" s="62" t="n">
        <v>23</v>
      </c>
      <c r="G50" s="62" t="s">
        <v>320</v>
      </c>
      <c r="H50" s="62" t="n">
        <v>49</v>
      </c>
      <c r="I50" s="183"/>
      <c r="J50" s="183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62" t="n">
        <v>8</v>
      </c>
      <c r="D51" s="62" t="s">
        <v>320</v>
      </c>
      <c r="E51" s="62" t="s">
        <v>320</v>
      </c>
      <c r="F51" s="62" t="s">
        <v>237</v>
      </c>
      <c r="G51" s="62" t="s">
        <v>237</v>
      </c>
      <c r="H51" s="62" t="s">
        <v>237</v>
      </c>
      <c r="I51" s="183"/>
      <c r="J51" s="183"/>
    </row>
    <row r="52" s="41" customFormat="true" ht="9.95" hidden="false" customHeight="true" outlineLevel="0" collapsed="false">
      <c r="A52" s="181"/>
      <c r="B52" s="182"/>
      <c r="C52" s="62"/>
      <c r="D52" s="62"/>
      <c r="E52" s="62"/>
      <c r="F52" s="62"/>
      <c r="G52" s="62"/>
      <c r="H52" s="62"/>
      <c r="I52" s="183"/>
      <c r="J52" s="18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62"/>
      <c r="D53" s="62"/>
      <c r="E53" s="62"/>
      <c r="F53" s="62"/>
      <c r="G53" s="62"/>
      <c r="H53" s="62"/>
      <c r="I53" s="183"/>
      <c r="J53" s="183"/>
    </row>
    <row r="54" s="41" customFormat="true" ht="9.95" hidden="false" customHeight="true" outlineLevel="0" collapsed="false">
      <c r="A54" s="185"/>
      <c r="B54" s="184" t="s">
        <v>299</v>
      </c>
      <c r="C54" s="62" t="n">
        <v>2401</v>
      </c>
      <c r="D54" s="62" t="n">
        <v>1013</v>
      </c>
      <c r="E54" s="62" t="n">
        <v>439</v>
      </c>
      <c r="F54" s="62" t="n">
        <v>412</v>
      </c>
      <c r="G54" s="62" t="n">
        <v>213</v>
      </c>
      <c r="H54" s="62" t="n">
        <v>323</v>
      </c>
      <c r="I54" s="183"/>
      <c r="J54" s="183"/>
    </row>
    <row r="55" s="41" customFormat="true" ht="9.95" hidden="false" customHeight="true" outlineLevel="0" collapsed="false">
      <c r="A55" s="185"/>
      <c r="B55" s="184"/>
      <c r="C55" s="62"/>
      <c r="D55" s="62"/>
      <c r="E55" s="62"/>
      <c r="F55" s="62"/>
      <c r="G55" s="62"/>
      <c r="H55" s="62"/>
      <c r="I55" s="183"/>
      <c r="J55" s="183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62" t="n">
        <v>1053</v>
      </c>
      <c r="D56" s="62" t="n">
        <v>637</v>
      </c>
      <c r="E56" s="62" t="n">
        <v>245</v>
      </c>
      <c r="F56" s="62" t="n">
        <v>124</v>
      </c>
      <c r="G56" s="62" t="s">
        <v>320</v>
      </c>
      <c r="H56" s="62" t="s">
        <v>320</v>
      </c>
      <c r="I56" s="183"/>
      <c r="J56" s="183"/>
    </row>
    <row r="57" s="41" customFormat="true" ht="9.95" hidden="false" customHeight="true" outlineLevel="0" collapsed="false">
      <c r="A57" s="185"/>
      <c r="B57" s="184"/>
      <c r="C57" s="62"/>
      <c r="D57" s="62"/>
      <c r="E57" s="62"/>
      <c r="F57" s="62"/>
      <c r="G57" s="62"/>
      <c r="H57" s="62"/>
      <c r="I57" s="183"/>
      <c r="J57" s="183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62"/>
      <c r="D58" s="62"/>
      <c r="E58" s="62"/>
      <c r="F58" s="62"/>
      <c r="G58" s="62"/>
      <c r="H58" s="62"/>
      <c r="I58" s="183"/>
      <c r="J58" s="183"/>
    </row>
    <row r="59" s="41" customFormat="true" ht="9.95" hidden="false" customHeight="true" outlineLevel="0" collapsed="false">
      <c r="A59" s="185"/>
      <c r="B59" s="184" t="s">
        <v>304</v>
      </c>
      <c r="C59" s="62" t="n">
        <v>816</v>
      </c>
      <c r="D59" s="62" t="n">
        <v>468</v>
      </c>
      <c r="E59" s="62" t="n">
        <v>198</v>
      </c>
      <c r="F59" s="62" t="n">
        <v>103</v>
      </c>
      <c r="G59" s="62" t="s">
        <v>320</v>
      </c>
      <c r="H59" s="62" t="s">
        <v>320</v>
      </c>
      <c r="I59" s="183"/>
      <c r="J59" s="183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62" t="n">
        <v>237</v>
      </c>
      <c r="D60" s="62" t="n">
        <v>169</v>
      </c>
      <c r="E60" s="62" t="n">
        <v>47</v>
      </c>
      <c r="F60" s="62" t="n">
        <v>21</v>
      </c>
      <c r="G60" s="62" t="s">
        <v>237</v>
      </c>
      <c r="H60" s="62" t="s">
        <v>237</v>
      </c>
      <c r="I60" s="183"/>
      <c r="J60" s="183"/>
    </row>
    <row r="61" s="41" customFormat="true" ht="9.95" hidden="false" customHeight="true" outlineLevel="0" collapsed="false">
      <c r="A61" s="185"/>
      <c r="B61" s="184"/>
      <c r="C61" s="62"/>
      <c r="D61" s="62"/>
      <c r="E61" s="62"/>
      <c r="F61" s="62"/>
      <c r="G61" s="62"/>
      <c r="H61" s="62"/>
      <c r="I61" s="183"/>
      <c r="J61" s="183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62"/>
      <c r="D62" s="62"/>
      <c r="E62" s="62"/>
      <c r="F62" s="62"/>
      <c r="G62" s="62"/>
      <c r="H62" s="62"/>
      <c r="I62" s="183"/>
      <c r="J62" s="183"/>
    </row>
    <row r="63" s="41" customFormat="true" ht="9.95" hidden="false" customHeight="true" outlineLevel="0" collapsed="false">
      <c r="A63" s="185"/>
      <c r="B63" s="184" t="s">
        <v>309</v>
      </c>
      <c r="C63" s="62" t="n">
        <v>1347</v>
      </c>
      <c r="D63" s="62" t="n">
        <v>376</v>
      </c>
      <c r="E63" s="62" t="n">
        <v>194</v>
      </c>
      <c r="F63" s="62" t="n">
        <v>288</v>
      </c>
      <c r="G63" s="62" t="s">
        <v>320</v>
      </c>
      <c r="H63" s="62" t="s">
        <v>320</v>
      </c>
      <c r="I63" s="183"/>
      <c r="J63" s="183"/>
    </row>
    <row r="64" s="41" customFormat="true" ht="9.95" hidden="false" customHeight="true" outlineLevel="0" collapsed="false">
      <c r="A64" s="185"/>
      <c r="B64" s="184"/>
      <c r="C64" s="62"/>
      <c r="D64" s="62"/>
      <c r="E64" s="62"/>
      <c r="F64" s="62"/>
      <c r="G64" s="62"/>
      <c r="H64" s="62"/>
      <c r="I64" s="183"/>
      <c r="J64" s="183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62" t="n">
        <v>252</v>
      </c>
      <c r="D65" s="62" t="n">
        <v>81</v>
      </c>
      <c r="E65" s="62" t="n">
        <v>56</v>
      </c>
      <c r="F65" s="62" t="s">
        <v>320</v>
      </c>
      <c r="G65" s="62" t="n">
        <v>32</v>
      </c>
      <c r="H65" s="62" t="s">
        <v>320</v>
      </c>
      <c r="I65" s="183"/>
      <c r="J65" s="183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62"/>
      <c r="D66" s="62"/>
      <c r="E66" s="62"/>
      <c r="F66" s="62"/>
      <c r="G66" s="62"/>
      <c r="H66" s="62"/>
      <c r="I66" s="183"/>
      <c r="J66" s="183"/>
    </row>
    <row r="67" s="41" customFormat="true" ht="9.95" hidden="false" customHeight="true" outlineLevel="0" collapsed="false">
      <c r="A67" s="185"/>
      <c r="B67" s="184" t="s">
        <v>314</v>
      </c>
      <c r="C67" s="62" t="n">
        <v>31</v>
      </c>
      <c r="D67" s="62" t="n">
        <v>8</v>
      </c>
      <c r="E67" s="62" t="n">
        <v>6</v>
      </c>
      <c r="F67" s="62" t="s">
        <v>320</v>
      </c>
      <c r="G67" s="62" t="s">
        <v>320</v>
      </c>
      <c r="H67" s="62" t="s">
        <v>237</v>
      </c>
      <c r="I67" s="183"/>
      <c r="J67" s="183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62" t="n">
        <v>1064</v>
      </c>
      <c r="D68" s="62" t="n">
        <v>287</v>
      </c>
      <c r="E68" s="62" t="n">
        <v>133</v>
      </c>
      <c r="F68" s="62" t="n">
        <v>218</v>
      </c>
      <c r="G68" s="62" t="s">
        <v>320</v>
      </c>
      <c r="H68" s="62" t="s">
        <v>320</v>
      </c>
      <c r="I68" s="183"/>
      <c r="J68" s="183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15"/>
    <col collapsed="false" customWidth="true" hidden="false" outlineLevel="0" max="2" min="2" style="10" width="27.58"/>
    <col collapsed="false" customWidth="true" hidden="false" outlineLevel="0" max="3" min="3" style="10" width="9.67"/>
    <col collapsed="false" customWidth="true" hidden="false" outlineLevel="0" max="4" min="4" style="10" width="9.82"/>
    <col collapsed="false" customWidth="true" hidden="false" outlineLevel="0" max="5" min="5" style="10" width="9.96"/>
    <col collapsed="false" customWidth="true" hidden="false" outlineLevel="0" max="6" min="6" style="10" width="9.82"/>
    <col collapsed="false" customWidth="true" hidden="false" outlineLevel="0" max="7" min="7" style="10" width="8.8"/>
    <col collapsed="false" customWidth="false" hidden="false" outlineLevel="0" max="257" min="8" style="10" width="11.73"/>
  </cols>
  <sheetData>
    <row r="1" s="13" customFormat="true" ht="10.5" hidden="false" customHeight="true" outlineLevel="0" collapsed="false">
      <c r="A1" s="11" t="s">
        <v>330</v>
      </c>
      <c r="B1" s="41"/>
    </row>
    <row r="2" s="13" customFormat="true" ht="10.5" hidden="false" customHeight="true" outlineLevel="0" collapsed="false">
      <c r="A2" s="156"/>
    </row>
    <row r="3" customFormat="false" ht="10.5" hidden="false" customHeight="true" outlineLevel="0" collapsed="false">
      <c r="H3" s="42"/>
    </row>
    <row r="4" s="34" customFormat="true" ht="10.5" hidden="false" customHeight="true" outlineLevel="0" collapsed="false">
      <c r="A4" s="64"/>
      <c r="B4" s="64"/>
      <c r="C4" s="64"/>
      <c r="D4" s="157"/>
      <c r="E4" s="135" t="s">
        <v>120</v>
      </c>
      <c r="F4" s="135"/>
      <c r="G4" s="157"/>
      <c r="H4" s="17" t="s">
        <v>204</v>
      </c>
    </row>
    <row r="5" s="34" customFormat="true" ht="10.5" hidden="false" customHeight="true" outlineLevel="0" collapsed="false">
      <c r="A5" s="27" t="s">
        <v>326</v>
      </c>
      <c r="B5" s="214" t="s">
        <v>252</v>
      </c>
      <c r="C5" s="71" t="s">
        <v>205</v>
      </c>
      <c r="D5" s="123" t="s">
        <v>206</v>
      </c>
      <c r="E5" s="123"/>
      <c r="F5" s="123"/>
      <c r="G5" s="20" t="s">
        <v>207</v>
      </c>
      <c r="H5" s="19" t="s">
        <v>208</v>
      </c>
    </row>
    <row r="6" s="34" customFormat="true" ht="10.5" hidden="false" customHeight="true" outlineLevel="0" collapsed="false">
      <c r="A6" s="27" t="s">
        <v>170</v>
      </c>
      <c r="B6" s="214"/>
      <c r="C6" s="71" t="s">
        <v>209</v>
      </c>
      <c r="D6" s="20" t="s">
        <v>210</v>
      </c>
      <c r="E6" s="20" t="s">
        <v>211</v>
      </c>
      <c r="F6" s="20" t="s">
        <v>176</v>
      </c>
      <c r="G6" s="20"/>
      <c r="H6" s="158" t="s">
        <v>212</v>
      </c>
    </row>
    <row r="7" s="34" customFormat="true" ht="10.5" hidden="false" customHeight="true" outlineLevel="0" collapsed="false">
      <c r="A7" s="27"/>
      <c r="B7" s="27"/>
      <c r="C7" s="159"/>
      <c r="D7" s="20"/>
      <c r="E7" s="20"/>
      <c r="F7" s="20"/>
      <c r="G7" s="20"/>
      <c r="H7" s="160" t="s">
        <v>213</v>
      </c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2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131" customFormat="true" ht="9.95" hidden="false" customHeight="true" outlineLevel="0" collapsed="false">
      <c r="A10" s="177"/>
      <c r="B10" s="178" t="s">
        <v>253</v>
      </c>
      <c r="C10" s="179" t="n">
        <v>577211</v>
      </c>
      <c r="D10" s="179" t="n">
        <v>570415</v>
      </c>
      <c r="E10" s="179" t="n">
        <v>318026</v>
      </c>
      <c r="F10" s="179" t="n">
        <v>252389</v>
      </c>
      <c r="G10" s="179" t="n">
        <v>6796</v>
      </c>
      <c r="H10" s="216" t="n">
        <v>9999</v>
      </c>
    </row>
    <row r="11" s="131" customFormat="true" ht="9.95" hidden="false" customHeight="true" outlineLevel="0" collapsed="false">
      <c r="A11" s="177"/>
      <c r="B11" s="178"/>
      <c r="C11" s="62"/>
      <c r="D11" s="62"/>
      <c r="E11" s="62"/>
      <c r="F11" s="62"/>
      <c r="G11" s="62"/>
      <c r="H11" s="217"/>
      <c r="J11" s="180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62" t="n">
        <v>197887</v>
      </c>
      <c r="D12" s="62" t="n">
        <v>197265</v>
      </c>
      <c r="E12" s="62" t="n">
        <v>190562</v>
      </c>
      <c r="F12" s="62" t="n">
        <v>6704</v>
      </c>
      <c r="G12" s="62" t="n">
        <v>622</v>
      </c>
      <c r="H12" s="217" t="n">
        <v>11308</v>
      </c>
      <c r="J12" s="183"/>
    </row>
    <row r="13" s="41" customFormat="true" ht="9.95" hidden="false" customHeight="true" outlineLevel="0" collapsed="false">
      <c r="A13" s="181"/>
      <c r="B13" s="182"/>
      <c r="C13" s="62"/>
      <c r="D13" s="62"/>
      <c r="E13" s="62"/>
      <c r="F13" s="62"/>
      <c r="G13" s="62"/>
      <c r="H13" s="217"/>
      <c r="J13" s="18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62" t="n">
        <v>197887</v>
      </c>
      <c r="D14" s="62" t="n">
        <v>197265</v>
      </c>
      <c r="E14" s="62" t="n">
        <v>190562</v>
      </c>
      <c r="F14" s="62" t="n">
        <v>6704</v>
      </c>
      <c r="G14" s="62" t="n">
        <v>622</v>
      </c>
      <c r="H14" s="217" t="n">
        <v>11308</v>
      </c>
      <c r="J14" s="183"/>
    </row>
    <row r="15" s="41" customFormat="true" ht="9.95" hidden="false" customHeight="true" outlineLevel="0" collapsed="false">
      <c r="A15" s="181"/>
      <c r="B15" s="182"/>
      <c r="C15" s="62"/>
      <c r="D15" s="62"/>
      <c r="E15" s="62"/>
      <c r="F15" s="62"/>
      <c r="G15" s="62"/>
      <c r="H15" s="217"/>
      <c r="J15" s="18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62"/>
      <c r="D16" s="62"/>
      <c r="E16" s="62"/>
      <c r="F16" s="62"/>
      <c r="G16" s="62"/>
      <c r="H16" s="217"/>
      <c r="J16" s="183"/>
    </row>
    <row r="17" s="41" customFormat="true" ht="9.95" hidden="false" customHeight="true" outlineLevel="0" collapsed="false">
      <c r="B17" s="186" t="s">
        <v>258</v>
      </c>
      <c r="C17" s="62" t="s">
        <v>320</v>
      </c>
      <c r="D17" s="62" t="s">
        <v>320</v>
      </c>
      <c r="E17" s="62" t="s">
        <v>320</v>
      </c>
      <c r="F17" s="62" t="s">
        <v>320</v>
      </c>
      <c r="G17" s="62" t="s">
        <v>320</v>
      </c>
      <c r="H17" s="217" t="n">
        <v>10139</v>
      </c>
      <c r="J17" s="18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62" t="s">
        <v>320</v>
      </c>
      <c r="D18" s="62" t="s">
        <v>320</v>
      </c>
      <c r="E18" s="62" t="s">
        <v>320</v>
      </c>
      <c r="F18" s="62" t="s">
        <v>320</v>
      </c>
      <c r="G18" s="62" t="s">
        <v>320</v>
      </c>
      <c r="H18" s="217" t="n">
        <v>39918</v>
      </c>
      <c r="J18" s="183"/>
    </row>
    <row r="19" s="41" customFormat="true" ht="9.95" hidden="false" customHeight="true" outlineLevel="0" collapsed="false">
      <c r="A19" s="181"/>
      <c r="B19" s="182"/>
      <c r="C19" s="62"/>
      <c r="D19" s="62"/>
      <c r="E19" s="62"/>
      <c r="F19" s="62"/>
      <c r="G19" s="62"/>
      <c r="H19" s="217"/>
      <c r="J19" s="18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62" t="n">
        <v>185674</v>
      </c>
      <c r="D20" s="62" t="n">
        <v>183558</v>
      </c>
      <c r="E20" s="62" t="n">
        <v>5768</v>
      </c>
      <c r="F20" s="62" t="n">
        <v>177790</v>
      </c>
      <c r="G20" s="62" t="n">
        <v>2116</v>
      </c>
      <c r="H20" s="217" t="n">
        <v>11714</v>
      </c>
      <c r="J20" s="183"/>
    </row>
    <row r="21" s="41" customFormat="true" ht="9.95" hidden="false" customHeight="true" outlineLevel="0" collapsed="false">
      <c r="A21" s="181"/>
      <c r="B21" s="182"/>
      <c r="C21" s="62"/>
      <c r="D21" s="62"/>
      <c r="E21" s="62"/>
      <c r="F21" s="62"/>
      <c r="G21" s="62"/>
      <c r="H21" s="217"/>
      <c r="J21" s="18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62"/>
      <c r="D22" s="62"/>
      <c r="E22" s="62"/>
      <c r="F22" s="62"/>
      <c r="G22" s="62"/>
      <c r="H22" s="217"/>
      <c r="J22" s="183"/>
    </row>
    <row r="23" s="41" customFormat="true" ht="9.95" hidden="false" customHeight="true" outlineLevel="0" collapsed="false">
      <c r="A23" s="185"/>
      <c r="B23" s="184" t="s">
        <v>263</v>
      </c>
      <c r="C23" s="62" t="n">
        <v>120967</v>
      </c>
      <c r="D23" s="62" t="n">
        <v>120169</v>
      </c>
      <c r="E23" s="62" t="n">
        <v>3910</v>
      </c>
      <c r="F23" s="62" t="n">
        <v>116258</v>
      </c>
      <c r="G23" s="62" t="n">
        <v>798</v>
      </c>
      <c r="H23" s="217" t="n">
        <v>12816</v>
      </c>
      <c r="J23" s="183"/>
    </row>
    <row r="24" s="41" customFormat="true" ht="9.95" hidden="false" customHeight="true" outlineLevel="0" collapsed="false">
      <c r="A24" s="185"/>
      <c r="B24" s="184"/>
      <c r="C24" s="62"/>
      <c r="D24" s="62"/>
      <c r="E24" s="62"/>
      <c r="F24" s="62"/>
      <c r="G24" s="62"/>
      <c r="H24" s="217"/>
      <c r="J24" s="183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62" t="n">
        <v>79202</v>
      </c>
      <c r="D25" s="62" t="n">
        <v>78610</v>
      </c>
      <c r="E25" s="62" t="n">
        <v>79</v>
      </c>
      <c r="F25" s="62" t="n">
        <v>78532</v>
      </c>
      <c r="G25" s="62" t="n">
        <v>592</v>
      </c>
      <c r="H25" s="217" t="n">
        <v>12086</v>
      </c>
      <c r="J25" s="183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62" t="s">
        <v>320</v>
      </c>
      <c r="D26" s="62" t="s">
        <v>320</v>
      </c>
      <c r="E26" s="62" t="s">
        <v>320</v>
      </c>
      <c r="F26" s="62" t="s">
        <v>320</v>
      </c>
      <c r="G26" s="62" t="s">
        <v>320</v>
      </c>
      <c r="H26" s="217" t="n">
        <v>15061</v>
      </c>
      <c r="J26" s="183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62" t="s">
        <v>320</v>
      </c>
      <c r="D27" s="62" t="s">
        <v>320</v>
      </c>
      <c r="E27" s="62" t="s">
        <v>320</v>
      </c>
      <c r="F27" s="62" t="s">
        <v>320</v>
      </c>
      <c r="G27" s="62" t="s">
        <v>320</v>
      </c>
      <c r="H27" s="217" t="n">
        <v>13563</v>
      </c>
      <c r="J27" s="183"/>
    </row>
    <row r="28" s="41" customFormat="true" ht="9.95" hidden="false" customHeight="true" outlineLevel="0" collapsed="false">
      <c r="A28" s="181"/>
      <c r="B28" s="182"/>
      <c r="C28" s="62"/>
      <c r="D28" s="62"/>
      <c r="E28" s="62"/>
      <c r="F28" s="62"/>
      <c r="G28" s="62"/>
      <c r="H28" s="217"/>
      <c r="J28" s="18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62"/>
      <c r="D29" s="62"/>
      <c r="E29" s="62"/>
      <c r="F29" s="62"/>
      <c r="G29" s="62"/>
      <c r="H29" s="217"/>
      <c r="J29" s="183"/>
    </row>
    <row r="30" s="41" customFormat="true" ht="9.95" hidden="false" customHeight="true" outlineLevel="0" collapsed="false">
      <c r="A30" s="185"/>
      <c r="B30" s="184" t="s">
        <v>272</v>
      </c>
      <c r="C30" s="62" t="n">
        <v>38319</v>
      </c>
      <c r="D30" s="62" t="n">
        <v>37084</v>
      </c>
      <c r="E30" s="62" t="n">
        <v>254</v>
      </c>
      <c r="F30" s="62" t="n">
        <v>36831</v>
      </c>
      <c r="G30" s="62" t="n">
        <v>1235</v>
      </c>
      <c r="H30" s="217" t="n">
        <v>9492</v>
      </c>
      <c r="J30" s="183"/>
    </row>
    <row r="31" s="41" customFormat="true" ht="9.95" hidden="false" customHeight="true" outlineLevel="0" collapsed="false">
      <c r="A31" s="185"/>
      <c r="B31" s="184"/>
      <c r="C31" s="62"/>
      <c r="D31" s="62"/>
      <c r="E31" s="62"/>
      <c r="F31" s="62"/>
      <c r="G31" s="62"/>
      <c r="H31" s="217"/>
      <c r="J31" s="183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62"/>
      <c r="D32" s="62"/>
      <c r="E32" s="62"/>
      <c r="F32" s="62"/>
      <c r="G32" s="62"/>
      <c r="H32" s="217"/>
      <c r="J32" s="183"/>
    </row>
    <row r="33" s="41" customFormat="true" ht="9.95" hidden="false" customHeight="true" outlineLevel="0" collapsed="false">
      <c r="A33" s="185"/>
      <c r="B33" s="184" t="s">
        <v>275</v>
      </c>
      <c r="C33" s="62" t="n">
        <v>25508</v>
      </c>
      <c r="D33" s="62" t="n">
        <v>24781</v>
      </c>
      <c r="E33" s="62" t="n">
        <v>251</v>
      </c>
      <c r="F33" s="62" t="n">
        <v>24531</v>
      </c>
      <c r="G33" s="62" t="n">
        <v>727</v>
      </c>
      <c r="H33" s="217" t="n">
        <v>8766</v>
      </c>
      <c r="J33" s="183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62" t="n">
        <v>12812</v>
      </c>
      <c r="D34" s="62" t="n">
        <v>12303</v>
      </c>
      <c r="E34" s="62" t="n">
        <v>3</v>
      </c>
      <c r="F34" s="62" t="n">
        <v>12301</v>
      </c>
      <c r="G34" s="62" t="n">
        <v>508</v>
      </c>
      <c r="H34" s="217" t="n">
        <v>11368</v>
      </c>
      <c r="J34" s="183"/>
    </row>
    <row r="35" s="41" customFormat="true" ht="9.95" hidden="false" customHeight="true" outlineLevel="0" collapsed="false">
      <c r="A35" s="185"/>
      <c r="B35" s="184"/>
      <c r="C35" s="62"/>
      <c r="D35" s="62"/>
      <c r="E35" s="62"/>
      <c r="F35" s="62"/>
      <c r="G35" s="62"/>
      <c r="H35" s="217"/>
      <c r="J35" s="183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62" t="n">
        <v>26388</v>
      </c>
      <c r="D36" s="62" t="n">
        <v>26305</v>
      </c>
      <c r="E36" s="62" t="n">
        <v>1603</v>
      </c>
      <c r="F36" s="62" t="n">
        <v>24700</v>
      </c>
      <c r="G36" s="62" t="n">
        <v>84</v>
      </c>
      <c r="H36" s="217" t="n">
        <v>11115</v>
      </c>
      <c r="J36" s="183"/>
    </row>
    <row r="37" s="41" customFormat="true" ht="9.95" hidden="false" customHeight="true" outlineLevel="0" collapsed="false">
      <c r="A37" s="185"/>
      <c r="B37" s="184"/>
      <c r="C37" s="62"/>
      <c r="D37" s="62"/>
      <c r="E37" s="62"/>
      <c r="F37" s="62"/>
      <c r="G37" s="62"/>
      <c r="H37" s="217"/>
      <c r="J37" s="183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62" t="n">
        <v>500</v>
      </c>
      <c r="D38" s="62" t="n">
        <v>500</v>
      </c>
      <c r="E38" s="62" t="s">
        <v>237</v>
      </c>
      <c r="F38" s="62" t="n">
        <v>499</v>
      </c>
      <c r="G38" s="62" t="s">
        <v>237</v>
      </c>
      <c r="H38" s="217" t="n">
        <v>7692</v>
      </c>
      <c r="J38" s="183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62"/>
      <c r="D39" s="62"/>
      <c r="E39" s="62"/>
      <c r="F39" s="62"/>
      <c r="G39" s="62"/>
      <c r="H39" s="217"/>
      <c r="J39" s="183"/>
    </row>
    <row r="40" s="41" customFormat="true" ht="9.95" hidden="false" customHeight="true" outlineLevel="0" collapsed="false">
      <c r="A40" s="181"/>
      <c r="B40" s="182" t="s">
        <v>284</v>
      </c>
      <c r="C40" s="62" t="n">
        <v>25889</v>
      </c>
      <c r="D40" s="62" t="n">
        <v>25805</v>
      </c>
      <c r="E40" s="62" t="n">
        <v>1603</v>
      </c>
      <c r="F40" s="62" t="n">
        <v>24201</v>
      </c>
      <c r="G40" s="62" t="n">
        <v>84</v>
      </c>
      <c r="H40" s="217" t="n">
        <v>11212</v>
      </c>
      <c r="J40" s="183"/>
    </row>
    <row r="41" s="41" customFormat="true" ht="9.95" hidden="false" customHeight="true" outlineLevel="0" collapsed="false">
      <c r="A41" s="181"/>
      <c r="B41" s="182"/>
      <c r="C41" s="62"/>
      <c r="D41" s="62"/>
      <c r="E41" s="62"/>
      <c r="F41" s="62"/>
      <c r="G41" s="62"/>
      <c r="H41" s="217"/>
      <c r="J41" s="18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62"/>
      <c r="D42" s="62"/>
      <c r="E42" s="62"/>
      <c r="F42" s="62"/>
      <c r="G42" s="62"/>
      <c r="H42" s="217"/>
      <c r="J42" s="183"/>
    </row>
    <row r="43" s="41" customFormat="true" ht="9.95" hidden="false" customHeight="true" outlineLevel="0" collapsed="false">
      <c r="A43" s="185"/>
      <c r="B43" s="184" t="s">
        <v>286</v>
      </c>
      <c r="C43" s="62"/>
      <c r="D43" s="62"/>
      <c r="E43" s="62"/>
      <c r="F43" s="62"/>
      <c r="G43" s="62"/>
      <c r="H43" s="217"/>
      <c r="J43" s="183"/>
    </row>
    <row r="44" s="41" customFormat="true" ht="9.95" hidden="false" customHeight="true" outlineLevel="0" collapsed="false">
      <c r="A44" s="185"/>
      <c r="B44" s="184" t="s">
        <v>287</v>
      </c>
      <c r="C44" s="62" t="n">
        <v>193649</v>
      </c>
      <c r="D44" s="62" t="n">
        <v>189592</v>
      </c>
      <c r="E44" s="62" t="n">
        <v>121697</v>
      </c>
      <c r="F44" s="62" t="n">
        <v>67895</v>
      </c>
      <c r="G44" s="62" t="n">
        <v>4057</v>
      </c>
      <c r="H44" s="217" t="n">
        <v>7943</v>
      </c>
      <c r="J44" s="183"/>
    </row>
    <row r="45" s="41" customFormat="true" ht="9.95" hidden="false" customHeight="true" outlineLevel="0" collapsed="false">
      <c r="A45" s="185"/>
      <c r="B45" s="184"/>
      <c r="C45" s="62"/>
      <c r="D45" s="62"/>
      <c r="E45" s="62"/>
      <c r="F45" s="62"/>
      <c r="G45" s="62"/>
      <c r="H45" s="217"/>
      <c r="J45" s="183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62"/>
      <c r="D46" s="62"/>
      <c r="E46" s="62"/>
      <c r="F46" s="62"/>
      <c r="G46" s="62"/>
      <c r="H46" s="217"/>
      <c r="J46" s="183"/>
    </row>
    <row r="47" s="41" customFormat="true" ht="9.95" hidden="false" customHeight="true" outlineLevel="0" collapsed="false">
      <c r="A47" s="185"/>
      <c r="B47" s="184" t="s">
        <v>290</v>
      </c>
      <c r="C47" s="62" t="n">
        <v>27465</v>
      </c>
      <c r="D47" s="62" t="n">
        <v>24813</v>
      </c>
      <c r="E47" s="62" t="n">
        <v>6952</v>
      </c>
      <c r="F47" s="62" t="n">
        <v>17861</v>
      </c>
      <c r="G47" s="62" t="n">
        <v>2652</v>
      </c>
      <c r="H47" s="217" t="n">
        <v>9919</v>
      </c>
      <c r="J47" s="183"/>
    </row>
    <row r="48" s="41" customFormat="true" ht="9.95" hidden="false" customHeight="true" outlineLevel="0" collapsed="false">
      <c r="A48" s="185"/>
      <c r="B48" s="184"/>
      <c r="C48" s="62"/>
      <c r="D48" s="62"/>
      <c r="E48" s="62"/>
      <c r="F48" s="62"/>
      <c r="G48" s="62"/>
      <c r="H48" s="217"/>
      <c r="J48" s="183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62" t="n">
        <v>9377</v>
      </c>
      <c r="D49" s="62" t="n">
        <v>8265</v>
      </c>
      <c r="E49" s="62" t="n">
        <v>6762</v>
      </c>
      <c r="F49" s="62" t="n">
        <v>1502</v>
      </c>
      <c r="G49" s="62" t="n">
        <v>1112</v>
      </c>
      <c r="H49" s="217" t="n">
        <v>9747</v>
      </c>
      <c r="J49" s="183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62" t="n">
        <v>17492</v>
      </c>
      <c r="D50" s="62" t="n">
        <v>15971</v>
      </c>
      <c r="E50" s="62" t="n">
        <v>189</v>
      </c>
      <c r="F50" s="62" t="n">
        <v>15781</v>
      </c>
      <c r="G50" s="62" t="n">
        <v>1522</v>
      </c>
      <c r="H50" s="217" t="n">
        <v>10036</v>
      </c>
      <c r="J50" s="183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62" t="n">
        <v>596</v>
      </c>
      <c r="D51" s="62" t="n">
        <v>577</v>
      </c>
      <c r="E51" s="62" t="s">
        <v>237</v>
      </c>
      <c r="F51" s="62" t="n">
        <v>577</v>
      </c>
      <c r="G51" s="62" t="n">
        <v>19</v>
      </c>
      <c r="H51" s="217" t="n">
        <v>9313</v>
      </c>
      <c r="J51" s="183"/>
    </row>
    <row r="52" s="41" customFormat="true" ht="9.95" hidden="false" customHeight="true" outlineLevel="0" collapsed="false">
      <c r="A52" s="181"/>
      <c r="B52" s="182"/>
      <c r="C52" s="62"/>
      <c r="D52" s="62"/>
      <c r="E52" s="62"/>
      <c r="F52" s="62"/>
      <c r="G52" s="62"/>
      <c r="H52" s="217"/>
      <c r="J52" s="18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62"/>
      <c r="D53" s="62"/>
      <c r="E53" s="62"/>
      <c r="F53" s="62"/>
      <c r="G53" s="62"/>
      <c r="H53" s="217"/>
      <c r="J53" s="183"/>
    </row>
    <row r="54" s="41" customFormat="true" ht="9.95" hidden="false" customHeight="true" outlineLevel="0" collapsed="false">
      <c r="A54" s="185"/>
      <c r="B54" s="184" t="s">
        <v>299</v>
      </c>
      <c r="C54" s="62" t="n">
        <v>166185</v>
      </c>
      <c r="D54" s="62" t="n">
        <v>164779</v>
      </c>
      <c r="E54" s="62" t="n">
        <v>114746</v>
      </c>
      <c r="F54" s="62" t="n">
        <v>50034</v>
      </c>
      <c r="G54" s="62" t="n">
        <v>1405</v>
      </c>
      <c r="H54" s="217" t="n">
        <v>7690</v>
      </c>
      <c r="J54" s="183"/>
    </row>
    <row r="55" s="41" customFormat="true" ht="9.95" hidden="false" customHeight="true" outlineLevel="0" collapsed="false">
      <c r="A55" s="185"/>
      <c r="B55" s="184"/>
      <c r="C55" s="62"/>
      <c r="D55" s="62"/>
      <c r="E55" s="62"/>
      <c r="F55" s="62"/>
      <c r="G55" s="62"/>
      <c r="H55" s="217"/>
      <c r="J55" s="183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62" t="n">
        <v>66529</v>
      </c>
      <c r="D56" s="62" t="n">
        <v>66381</v>
      </c>
      <c r="E56" s="62" t="n">
        <v>66381</v>
      </c>
      <c r="F56" s="62" t="s">
        <v>237</v>
      </c>
      <c r="G56" s="62" t="n">
        <v>147</v>
      </c>
      <c r="H56" s="217" t="n">
        <v>6981</v>
      </c>
      <c r="J56" s="183"/>
    </row>
    <row r="57" s="41" customFormat="true" ht="9.95" hidden="false" customHeight="true" outlineLevel="0" collapsed="false">
      <c r="A57" s="185"/>
      <c r="B57" s="184"/>
      <c r="C57" s="62"/>
      <c r="D57" s="62"/>
      <c r="E57" s="62"/>
      <c r="F57" s="62"/>
      <c r="G57" s="62"/>
      <c r="H57" s="217"/>
      <c r="J57" s="183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62"/>
      <c r="D58" s="62"/>
      <c r="E58" s="62"/>
      <c r="F58" s="62"/>
      <c r="G58" s="62"/>
      <c r="H58" s="217"/>
      <c r="J58" s="183"/>
    </row>
    <row r="59" s="41" customFormat="true" ht="9.95" hidden="false" customHeight="true" outlineLevel="0" collapsed="false">
      <c r="A59" s="185"/>
      <c r="B59" s="184" t="s">
        <v>304</v>
      </c>
      <c r="C59" s="62" t="n">
        <v>53083</v>
      </c>
      <c r="D59" s="62" t="n">
        <v>52979</v>
      </c>
      <c r="E59" s="62" t="n">
        <v>52979</v>
      </c>
      <c r="F59" s="62" t="s">
        <v>237</v>
      </c>
      <c r="G59" s="62" t="n">
        <v>104</v>
      </c>
      <c r="H59" s="217" t="n">
        <v>7257</v>
      </c>
      <c r="J59" s="183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62" t="n">
        <v>13446</v>
      </c>
      <c r="D60" s="62" t="n">
        <v>13402</v>
      </c>
      <c r="E60" s="62" t="n">
        <v>13403</v>
      </c>
      <c r="F60" s="62" t="s">
        <v>237</v>
      </c>
      <c r="G60" s="62" t="n">
        <v>43</v>
      </c>
      <c r="H60" s="217" t="n">
        <v>6070</v>
      </c>
      <c r="J60" s="183"/>
    </row>
    <row r="61" s="41" customFormat="true" ht="9.95" hidden="false" customHeight="true" outlineLevel="0" collapsed="false">
      <c r="A61" s="185"/>
      <c r="B61" s="184"/>
      <c r="C61" s="62"/>
      <c r="D61" s="62"/>
      <c r="E61" s="62"/>
      <c r="F61" s="62"/>
      <c r="G61" s="62"/>
      <c r="H61" s="217"/>
      <c r="J61" s="183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62"/>
      <c r="D62" s="62"/>
      <c r="E62" s="62"/>
      <c r="F62" s="62"/>
      <c r="G62" s="62"/>
      <c r="H62" s="217"/>
      <c r="J62" s="183"/>
    </row>
    <row r="63" s="41" customFormat="true" ht="9.95" hidden="false" customHeight="true" outlineLevel="0" collapsed="false">
      <c r="A63" s="185"/>
      <c r="B63" s="184" t="s">
        <v>309</v>
      </c>
      <c r="C63" s="62" t="n">
        <v>99656</v>
      </c>
      <c r="D63" s="62" t="n">
        <v>98398</v>
      </c>
      <c r="E63" s="62" t="n">
        <v>48364</v>
      </c>
      <c r="F63" s="62" t="n">
        <v>50034</v>
      </c>
      <c r="G63" s="62" t="n">
        <v>1258</v>
      </c>
      <c r="H63" s="217" t="n">
        <v>8250</v>
      </c>
      <c r="J63" s="183"/>
    </row>
    <row r="64" s="41" customFormat="true" ht="9.95" hidden="false" customHeight="true" outlineLevel="0" collapsed="false">
      <c r="A64" s="185"/>
      <c r="B64" s="184"/>
      <c r="C64" s="62"/>
      <c r="D64" s="62"/>
      <c r="E64" s="62"/>
      <c r="F64" s="62"/>
      <c r="G64" s="62"/>
      <c r="H64" s="217"/>
      <c r="J64" s="183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62" t="n">
        <v>11992</v>
      </c>
      <c r="D65" s="62" t="n">
        <v>11753</v>
      </c>
      <c r="E65" s="62" t="n">
        <v>11753</v>
      </c>
      <c r="F65" s="62" t="s">
        <v>237</v>
      </c>
      <c r="G65" s="62" t="n">
        <v>239</v>
      </c>
      <c r="H65" s="217" t="n">
        <v>5363</v>
      </c>
      <c r="J65" s="183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62"/>
      <c r="D66" s="62"/>
      <c r="E66" s="62"/>
      <c r="F66" s="62"/>
      <c r="G66" s="62"/>
      <c r="H66" s="217"/>
      <c r="J66" s="183"/>
    </row>
    <row r="67" s="41" customFormat="true" ht="9.95" hidden="false" customHeight="true" outlineLevel="0" collapsed="false">
      <c r="A67" s="185"/>
      <c r="B67" s="184" t="s">
        <v>314</v>
      </c>
      <c r="C67" s="62" t="n">
        <v>2901</v>
      </c>
      <c r="D67" s="62" t="n">
        <v>2897</v>
      </c>
      <c r="E67" s="62" t="n">
        <v>2896</v>
      </c>
      <c r="F67" s="62" t="s">
        <v>237</v>
      </c>
      <c r="G67" s="62" t="n">
        <v>5</v>
      </c>
      <c r="H67" s="217" t="n">
        <v>8241</v>
      </c>
      <c r="J67" s="183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62" t="n">
        <v>84763</v>
      </c>
      <c r="D68" s="62" t="n">
        <v>83748</v>
      </c>
      <c r="E68" s="62" t="n">
        <v>33714</v>
      </c>
      <c r="F68" s="62" t="n">
        <v>50034</v>
      </c>
      <c r="G68" s="62" t="n">
        <v>1014</v>
      </c>
      <c r="H68" s="217" t="n">
        <v>8930</v>
      </c>
      <c r="J68" s="183"/>
    </row>
    <row r="69" customFormat="false" ht="9" hidden="false" customHeight="true" outlineLevel="0" collapsed="false">
      <c r="H69" s="163"/>
    </row>
    <row r="70" customFormat="false" ht="9" hidden="false" customHeight="true" outlineLevel="0" collapsed="false">
      <c r="H70" s="163"/>
    </row>
    <row r="71" customFormat="false" ht="9" hidden="false" customHeight="true" outlineLevel="0" collapsed="false">
      <c r="H71" s="163"/>
    </row>
    <row r="72" customFormat="false" ht="9" hidden="false" customHeight="true" outlineLevel="0" collapsed="false">
      <c r="H72" s="163"/>
    </row>
    <row r="73" customFormat="false" ht="9" hidden="false" customHeight="true" outlineLevel="0" collapsed="false">
      <c r="H73" s="163"/>
    </row>
    <row r="74" customFormat="false" ht="9" hidden="false" customHeight="true" outlineLevel="0" collapsed="false">
      <c r="H74" s="163"/>
    </row>
    <row r="75" customFormat="false" ht="9" hidden="false" customHeight="true" outlineLevel="0" collapsed="false">
      <c r="H75" s="163"/>
    </row>
    <row r="76" customFormat="false" ht="9" hidden="false" customHeight="true" outlineLevel="0" collapsed="false">
      <c r="H76" s="163"/>
    </row>
    <row r="77" customFormat="false" ht="9" hidden="false" customHeight="true" outlineLevel="0" collapsed="false">
      <c r="H77" s="163"/>
    </row>
    <row r="78" customFormat="false" ht="9" hidden="false" customHeight="true" outlineLevel="0" collapsed="false">
      <c r="H78" s="163"/>
    </row>
    <row r="79" customFormat="false" ht="9" hidden="false" customHeight="true" outlineLevel="0" collapsed="false">
      <c r="H79" s="163"/>
    </row>
    <row r="80" customFormat="false" ht="9" hidden="false" customHeight="true" outlineLevel="0" collapsed="false">
      <c r="H80" s="163"/>
    </row>
    <row r="81" customFormat="false" ht="9" hidden="false" customHeight="true" outlineLevel="0" collapsed="false">
      <c r="H81" s="163"/>
    </row>
    <row r="82" customFormat="false" ht="9" hidden="false" customHeight="true" outlineLevel="0" collapsed="false">
      <c r="H82" s="163"/>
    </row>
  </sheetData>
  <mergeCells count="7">
    <mergeCell ref="E4:F4"/>
    <mergeCell ref="B5:B6"/>
    <mergeCell ref="D5:F5"/>
    <mergeCell ref="G5:G7"/>
    <mergeCell ref="D6:D7"/>
    <mergeCell ref="E6:E7"/>
    <mergeCell ref="F6:F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15"/>
    <col collapsed="false" customWidth="true" hidden="false" outlineLevel="0" max="2" min="2" style="10" width="27.58"/>
    <col collapsed="false" customWidth="true" hidden="false" outlineLevel="0" max="3" min="3" style="10" width="10.12"/>
    <col collapsed="false" customWidth="true" hidden="false" outlineLevel="0" max="4" min="4" style="10" width="11.14"/>
    <col collapsed="false" customWidth="true" hidden="false" outlineLevel="0" max="5" min="5" style="10" width="15.1"/>
    <col collapsed="false" customWidth="true" hidden="false" outlineLevel="0" max="7" min="6" style="10" width="9.67"/>
    <col collapsed="false" customWidth="true" hidden="false" outlineLevel="0" max="8" min="8" style="10" width="9.96"/>
    <col collapsed="false" customWidth="true" hidden="false" outlineLevel="0" max="9" min="9" style="10" width="8.94"/>
    <col collapsed="false" customWidth="true" hidden="false" outlineLevel="0" max="10" min="10" style="10" width="12.61"/>
    <col collapsed="false" customWidth="true" hidden="false" outlineLevel="0" max="11" min="11" style="10" width="14.67"/>
    <col collapsed="false" customWidth="true" hidden="false" outlineLevel="0" max="12" min="12" style="10" width="18.18"/>
    <col collapsed="false" customWidth="true" hidden="false" outlineLevel="0" max="13" min="13" style="10" width="27.42"/>
    <col collapsed="false" customWidth="true" hidden="false" outlineLevel="0" max="14" min="14" style="10" width="6.3"/>
    <col collapsed="false" customWidth="false" hidden="false" outlineLevel="0" max="257" min="15" style="10" width="11.73"/>
  </cols>
  <sheetData>
    <row r="1" s="13" customFormat="true" ht="10.5" hidden="false" customHeight="true" outlineLevel="0" collapsed="false">
      <c r="A1" s="11" t="s">
        <v>331</v>
      </c>
      <c r="B1" s="41"/>
      <c r="H1" s="11"/>
    </row>
    <row r="2" s="13" customFormat="true" ht="10.5" hidden="false" customHeight="true" outlineLevel="0" collapsed="false">
      <c r="A2" s="12"/>
      <c r="H2" s="12"/>
    </row>
    <row r="3" customFormat="false" ht="10.5" hidden="false" customHeight="true" outlineLevel="0" collapsed="false">
      <c r="N3" s="42"/>
    </row>
    <row r="4" s="32" customFormat="true" ht="10.5" hidden="false" customHeight="true" outlineLevel="0" collapsed="false">
      <c r="A4" s="110"/>
      <c r="B4" s="110"/>
      <c r="C4" s="211" t="s">
        <v>201</v>
      </c>
      <c r="D4" s="112" t="s">
        <v>332</v>
      </c>
      <c r="E4" s="115" t="s">
        <v>220</v>
      </c>
      <c r="F4" s="115"/>
      <c r="G4" s="115"/>
      <c r="H4" s="114" t="s">
        <v>219</v>
      </c>
      <c r="I4" s="164" t="s">
        <v>220</v>
      </c>
      <c r="J4" s="164"/>
      <c r="K4" s="164"/>
      <c r="L4" s="164"/>
      <c r="M4" s="212"/>
      <c r="N4" s="67"/>
    </row>
    <row r="5" s="32" customFormat="true" ht="10.5" hidden="false" customHeight="true" outlineLevel="0" collapsed="false">
      <c r="A5" s="122" t="s">
        <v>326</v>
      </c>
      <c r="B5" s="213" t="s">
        <v>252</v>
      </c>
      <c r="C5" s="211"/>
      <c r="D5" s="71" t="s">
        <v>333</v>
      </c>
      <c r="E5" s="71" t="s">
        <v>164</v>
      </c>
      <c r="F5" s="20" t="s">
        <v>165</v>
      </c>
      <c r="G5" s="44" t="s">
        <v>222</v>
      </c>
      <c r="H5" s="118" t="s">
        <v>221</v>
      </c>
      <c r="I5" s="121" t="s">
        <v>167</v>
      </c>
      <c r="J5" s="70" t="s">
        <v>223</v>
      </c>
      <c r="K5" s="70" t="s">
        <v>224</v>
      </c>
      <c r="L5" s="70"/>
      <c r="M5" s="214" t="s">
        <v>252</v>
      </c>
      <c r="N5" s="166" t="s">
        <v>326</v>
      </c>
    </row>
    <row r="6" s="32" customFormat="true" ht="10.5" hidden="false" customHeight="true" outlineLevel="0" collapsed="false">
      <c r="A6" s="122" t="s">
        <v>170</v>
      </c>
      <c r="B6" s="213"/>
      <c r="C6" s="211"/>
      <c r="D6" s="71" t="s">
        <v>83</v>
      </c>
      <c r="E6" s="71" t="s">
        <v>225</v>
      </c>
      <c r="F6" s="20"/>
      <c r="G6" s="44"/>
      <c r="H6" s="118" t="s">
        <v>83</v>
      </c>
      <c r="I6" s="121"/>
      <c r="J6" s="70"/>
      <c r="K6" s="70" t="s">
        <v>173</v>
      </c>
      <c r="L6" s="70" t="s">
        <v>174</v>
      </c>
      <c r="M6" s="214"/>
      <c r="N6" s="166" t="s">
        <v>170</v>
      </c>
    </row>
    <row r="7" s="32" customFormat="true" ht="10.5" hidden="false" customHeight="true" outlineLevel="0" collapsed="false">
      <c r="A7" s="122"/>
      <c r="B7" s="122"/>
      <c r="C7" s="211"/>
      <c r="D7" s="123" t="s">
        <v>175</v>
      </c>
      <c r="E7" s="71" t="s">
        <v>176</v>
      </c>
      <c r="F7" s="20"/>
      <c r="G7" s="44"/>
      <c r="H7" s="124" t="s">
        <v>177</v>
      </c>
      <c r="I7" s="121"/>
      <c r="J7" s="70"/>
      <c r="K7" s="70"/>
      <c r="L7" s="70"/>
      <c r="M7" s="27"/>
      <c r="N7" s="87"/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25"/>
      <c r="I8" s="25"/>
      <c r="J8" s="25"/>
      <c r="K8" s="25"/>
      <c r="L8" s="24"/>
      <c r="M8" s="67"/>
      <c r="N8" s="67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45"/>
      <c r="I9" s="61"/>
      <c r="J9" s="34"/>
      <c r="K9" s="34"/>
      <c r="L9" s="31"/>
      <c r="M9" s="34"/>
    </row>
    <row r="10" s="131" customFormat="true" ht="9.95" hidden="false" customHeight="true" outlineLevel="0" collapsed="false">
      <c r="A10" s="177"/>
      <c r="B10" s="178" t="s">
        <v>253</v>
      </c>
      <c r="C10" s="179" t="n">
        <v>570415</v>
      </c>
      <c r="D10" s="179" t="n">
        <v>252389</v>
      </c>
      <c r="E10" s="179" t="n">
        <v>108112</v>
      </c>
      <c r="F10" s="179" t="n">
        <v>81948</v>
      </c>
      <c r="G10" s="179" t="n">
        <v>62329</v>
      </c>
      <c r="H10" s="179" t="n">
        <v>318026</v>
      </c>
      <c r="I10" s="179" t="n">
        <v>137055</v>
      </c>
      <c r="J10" s="179" t="n">
        <v>139452</v>
      </c>
      <c r="K10" s="179" t="n">
        <v>7926</v>
      </c>
      <c r="L10" s="179" t="n">
        <v>33593</v>
      </c>
      <c r="M10" s="191" t="s">
        <v>253</v>
      </c>
      <c r="N10" s="60"/>
    </row>
    <row r="11" s="131" customFormat="true" ht="9.95" hidden="false" customHeight="true" outlineLevel="0" collapsed="false">
      <c r="A11" s="177"/>
      <c r="B11" s="178"/>
      <c r="C11" s="62"/>
      <c r="D11" s="62"/>
      <c r="E11" s="62"/>
      <c r="F11" s="62"/>
      <c r="G11" s="62"/>
      <c r="H11" s="179"/>
      <c r="I11" s="179"/>
      <c r="J11" s="179"/>
      <c r="K11" s="179"/>
      <c r="L11" s="179"/>
      <c r="M11" s="191"/>
      <c r="N11" s="55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62" t="n">
        <v>197265</v>
      </c>
      <c r="D12" s="62" t="n">
        <v>6704</v>
      </c>
      <c r="E12" s="62" t="n">
        <v>2652</v>
      </c>
      <c r="F12" s="62" t="n">
        <v>1952</v>
      </c>
      <c r="G12" s="62" t="n">
        <v>2100</v>
      </c>
      <c r="H12" s="62" t="n">
        <v>190562</v>
      </c>
      <c r="I12" s="62" t="n">
        <v>69541</v>
      </c>
      <c r="J12" s="62" t="n">
        <v>94503</v>
      </c>
      <c r="K12" s="62" t="n">
        <v>4847</v>
      </c>
      <c r="L12" s="62" t="n">
        <v>21671</v>
      </c>
      <c r="M12" s="192" t="s">
        <v>186</v>
      </c>
      <c r="N12" s="193" t="n">
        <v>41</v>
      </c>
    </row>
    <row r="13" s="41" customFormat="true" ht="9.95" hidden="false" customHeight="true" outlineLevel="0" collapsed="false">
      <c r="A13" s="181"/>
      <c r="B13" s="18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192"/>
      <c r="N13" s="19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62" t="n">
        <v>197265</v>
      </c>
      <c r="D14" s="62" t="n">
        <v>6704</v>
      </c>
      <c r="E14" s="62" t="n">
        <v>2652</v>
      </c>
      <c r="F14" s="62" t="n">
        <v>1952</v>
      </c>
      <c r="G14" s="62" t="n">
        <v>2100</v>
      </c>
      <c r="H14" s="62" t="n">
        <v>190562</v>
      </c>
      <c r="I14" s="62" t="n">
        <v>69541</v>
      </c>
      <c r="J14" s="62" t="n">
        <v>94503</v>
      </c>
      <c r="K14" s="62" t="n">
        <v>4847</v>
      </c>
      <c r="L14" s="62" t="n">
        <v>21671</v>
      </c>
      <c r="M14" s="194" t="s">
        <v>255</v>
      </c>
      <c r="N14" s="193" t="s">
        <v>254</v>
      </c>
    </row>
    <row r="15" s="41" customFormat="true" ht="9.95" hidden="false" customHeight="true" outlineLevel="0" collapsed="false">
      <c r="A15" s="181"/>
      <c r="B15" s="18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192"/>
      <c r="N15" s="19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194" t="s">
        <v>257</v>
      </c>
      <c r="N16" s="195" t="s">
        <v>256</v>
      </c>
    </row>
    <row r="17" s="41" customFormat="true" ht="9.95" hidden="false" customHeight="true" outlineLevel="0" collapsed="false">
      <c r="B17" s="186" t="s">
        <v>258</v>
      </c>
      <c r="C17" s="62" t="s">
        <v>320</v>
      </c>
      <c r="D17" s="62" t="s">
        <v>320</v>
      </c>
      <c r="E17" s="62" t="s">
        <v>320</v>
      </c>
      <c r="F17" s="62" t="s">
        <v>320</v>
      </c>
      <c r="G17" s="62" t="s">
        <v>320</v>
      </c>
      <c r="H17" s="62" t="s">
        <v>320</v>
      </c>
      <c r="I17" s="62" t="s">
        <v>320</v>
      </c>
      <c r="J17" s="62" t="s">
        <v>320</v>
      </c>
      <c r="K17" s="62" t="s">
        <v>320</v>
      </c>
      <c r="L17" s="62" t="s">
        <v>320</v>
      </c>
      <c r="M17" s="196" t="s">
        <v>258</v>
      </c>
      <c r="N17" s="19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62" t="s">
        <v>320</v>
      </c>
      <c r="D18" s="62" t="s">
        <v>320</v>
      </c>
      <c r="E18" s="62" t="s">
        <v>320</v>
      </c>
      <c r="F18" s="62" t="s">
        <v>320</v>
      </c>
      <c r="G18" s="62" t="s">
        <v>320</v>
      </c>
      <c r="H18" s="62" t="s">
        <v>320</v>
      </c>
      <c r="I18" s="62" t="s">
        <v>320</v>
      </c>
      <c r="J18" s="62" t="s">
        <v>320</v>
      </c>
      <c r="K18" s="62" t="s">
        <v>320</v>
      </c>
      <c r="L18" s="62" t="s">
        <v>320</v>
      </c>
      <c r="M18" s="194" t="s">
        <v>260</v>
      </c>
      <c r="N18" s="195" t="s">
        <v>259</v>
      </c>
    </row>
    <row r="19" s="41" customFormat="true" ht="9.95" hidden="false" customHeight="true" outlineLevel="0" collapsed="false">
      <c r="A19" s="181"/>
      <c r="B19" s="18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192"/>
      <c r="N19" s="19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62" t="n">
        <v>183558</v>
      </c>
      <c r="D20" s="62" t="n">
        <v>177790</v>
      </c>
      <c r="E20" s="62" t="n">
        <v>68691</v>
      </c>
      <c r="F20" s="62" t="n">
        <v>74690</v>
      </c>
      <c r="G20" s="62" t="n">
        <v>34409</v>
      </c>
      <c r="H20" s="62" t="n">
        <v>5768</v>
      </c>
      <c r="I20" s="62" t="n">
        <v>328</v>
      </c>
      <c r="J20" s="62" t="n">
        <v>3764</v>
      </c>
      <c r="K20" s="62" t="n">
        <v>594</v>
      </c>
      <c r="L20" s="62" t="n">
        <v>1082</v>
      </c>
      <c r="M20" s="192" t="s">
        <v>187</v>
      </c>
      <c r="N20" s="193" t="n">
        <v>42</v>
      </c>
    </row>
    <row r="21" s="41" customFormat="true" ht="9.95" hidden="false" customHeight="true" outlineLevel="0" collapsed="false">
      <c r="A21" s="181"/>
      <c r="B21" s="18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192"/>
      <c r="N21" s="19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194" t="s">
        <v>262</v>
      </c>
      <c r="N22" s="195" t="s">
        <v>261</v>
      </c>
    </row>
    <row r="23" s="41" customFormat="true" ht="9.95" hidden="false" customHeight="true" outlineLevel="0" collapsed="false">
      <c r="A23" s="185"/>
      <c r="B23" s="184" t="s">
        <v>263</v>
      </c>
      <c r="C23" s="62" t="n">
        <v>120169</v>
      </c>
      <c r="D23" s="62" t="n">
        <v>116258</v>
      </c>
      <c r="E23" s="62" t="n">
        <v>30450</v>
      </c>
      <c r="F23" s="62" t="n">
        <v>70982</v>
      </c>
      <c r="G23" s="62" t="n">
        <v>14826</v>
      </c>
      <c r="H23" s="62" t="n">
        <v>3910</v>
      </c>
      <c r="I23" s="62" t="n">
        <v>6</v>
      </c>
      <c r="J23" s="62" t="n">
        <v>2348</v>
      </c>
      <c r="K23" s="62" t="n">
        <v>581</v>
      </c>
      <c r="L23" s="62" t="n">
        <v>975</v>
      </c>
      <c r="M23" s="194" t="s">
        <v>263</v>
      </c>
      <c r="N23" s="195"/>
    </row>
    <row r="24" s="41" customFormat="true" ht="9.95" hidden="false" customHeight="true" outlineLevel="0" collapsed="false">
      <c r="A24" s="185"/>
      <c r="B24" s="184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194"/>
      <c r="N24" s="195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62" t="n">
        <v>78610</v>
      </c>
      <c r="D25" s="62" t="n">
        <v>78532</v>
      </c>
      <c r="E25" s="62" t="n">
        <v>5647</v>
      </c>
      <c r="F25" s="62" t="n">
        <v>70982</v>
      </c>
      <c r="G25" s="62" t="n">
        <v>1903</v>
      </c>
      <c r="H25" s="62" t="n">
        <v>79</v>
      </c>
      <c r="I25" s="62" t="s">
        <v>237</v>
      </c>
      <c r="J25" s="62" t="n">
        <v>79</v>
      </c>
      <c r="K25" s="62" t="s">
        <v>237</v>
      </c>
      <c r="L25" s="62" t="s">
        <v>237</v>
      </c>
      <c r="M25" s="197" t="s">
        <v>265</v>
      </c>
      <c r="N25" s="198" t="s">
        <v>264</v>
      </c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62" t="s">
        <v>320</v>
      </c>
      <c r="D26" s="62" t="s">
        <v>320</v>
      </c>
      <c r="E26" s="62" t="s">
        <v>320</v>
      </c>
      <c r="F26" s="62" t="s">
        <v>320</v>
      </c>
      <c r="G26" s="62" t="s">
        <v>320</v>
      </c>
      <c r="H26" s="62" t="s">
        <v>320</v>
      </c>
      <c r="I26" s="62" t="s">
        <v>320</v>
      </c>
      <c r="J26" s="62" t="s">
        <v>320</v>
      </c>
      <c r="K26" s="62" t="s">
        <v>320</v>
      </c>
      <c r="L26" s="62" t="s">
        <v>320</v>
      </c>
      <c r="M26" s="197" t="s">
        <v>267</v>
      </c>
      <c r="N26" s="198" t="s">
        <v>266</v>
      </c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62" t="s">
        <v>320</v>
      </c>
      <c r="D27" s="62" t="s">
        <v>320</v>
      </c>
      <c r="E27" s="62" t="s">
        <v>320</v>
      </c>
      <c r="F27" s="62" t="s">
        <v>320</v>
      </c>
      <c r="G27" s="62" t="s">
        <v>320</v>
      </c>
      <c r="H27" s="62" t="s">
        <v>320</v>
      </c>
      <c r="I27" s="62" t="s">
        <v>320</v>
      </c>
      <c r="J27" s="62" t="s">
        <v>320</v>
      </c>
      <c r="K27" s="62" t="s">
        <v>320</v>
      </c>
      <c r="L27" s="62" t="s">
        <v>320</v>
      </c>
      <c r="M27" s="194" t="s">
        <v>269</v>
      </c>
      <c r="N27" s="195" t="s">
        <v>268</v>
      </c>
    </row>
    <row r="28" s="41" customFormat="true" ht="9.95" hidden="false" customHeight="true" outlineLevel="0" collapsed="false">
      <c r="A28" s="181"/>
      <c r="B28" s="18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192"/>
      <c r="N28" s="19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194" t="s">
        <v>271</v>
      </c>
      <c r="N29" s="195" t="s">
        <v>270</v>
      </c>
    </row>
    <row r="30" s="41" customFormat="true" ht="9.95" hidden="false" customHeight="true" outlineLevel="0" collapsed="false">
      <c r="A30" s="185"/>
      <c r="B30" s="184" t="s">
        <v>272</v>
      </c>
      <c r="C30" s="62" t="n">
        <v>37084</v>
      </c>
      <c r="D30" s="62" t="n">
        <v>36831</v>
      </c>
      <c r="E30" s="62" t="n">
        <v>25572</v>
      </c>
      <c r="F30" s="62" t="n">
        <v>1418</v>
      </c>
      <c r="G30" s="62" t="n">
        <v>9841</v>
      </c>
      <c r="H30" s="62" t="n">
        <v>254</v>
      </c>
      <c r="I30" s="62" t="n">
        <v>24</v>
      </c>
      <c r="J30" s="62" t="n">
        <v>161</v>
      </c>
      <c r="K30" s="62" t="s">
        <v>237</v>
      </c>
      <c r="L30" s="62" t="n">
        <v>69</v>
      </c>
      <c r="M30" s="194" t="s">
        <v>272</v>
      </c>
      <c r="N30" s="195"/>
    </row>
    <row r="31" s="41" customFormat="true" ht="9.95" hidden="false" customHeight="true" outlineLevel="0" collapsed="false">
      <c r="A31" s="185"/>
      <c r="B31" s="184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194"/>
      <c r="N31" s="195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194" t="s">
        <v>274</v>
      </c>
      <c r="N32" s="195" t="s">
        <v>273</v>
      </c>
    </row>
    <row r="33" s="41" customFormat="true" ht="9.95" hidden="false" customHeight="true" outlineLevel="0" collapsed="false">
      <c r="A33" s="185"/>
      <c r="B33" s="184" t="s">
        <v>275</v>
      </c>
      <c r="C33" s="62" t="n">
        <v>24781</v>
      </c>
      <c r="D33" s="62" t="n">
        <v>24531</v>
      </c>
      <c r="E33" s="62" t="n">
        <v>15156</v>
      </c>
      <c r="F33" s="62" t="n">
        <v>1283</v>
      </c>
      <c r="G33" s="62" t="n">
        <v>8092</v>
      </c>
      <c r="H33" s="62" t="n">
        <v>251</v>
      </c>
      <c r="I33" s="62" t="n">
        <v>21</v>
      </c>
      <c r="J33" s="62" t="n">
        <v>161</v>
      </c>
      <c r="K33" s="62" t="s">
        <v>237</v>
      </c>
      <c r="L33" s="62" t="n">
        <v>69</v>
      </c>
      <c r="M33" s="194" t="s">
        <v>275</v>
      </c>
      <c r="N33" s="195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62" t="n">
        <v>12303</v>
      </c>
      <c r="D34" s="62" t="n">
        <v>12301</v>
      </c>
      <c r="E34" s="62" t="n">
        <v>10417</v>
      </c>
      <c r="F34" s="62" t="n">
        <v>135</v>
      </c>
      <c r="G34" s="62" t="n">
        <v>1749</v>
      </c>
      <c r="H34" s="62" t="n">
        <v>3</v>
      </c>
      <c r="I34" s="62" t="n">
        <v>3</v>
      </c>
      <c r="J34" s="62" t="s">
        <v>237</v>
      </c>
      <c r="K34" s="62" t="s">
        <v>237</v>
      </c>
      <c r="L34" s="62" t="s">
        <v>237</v>
      </c>
      <c r="M34" s="194" t="s">
        <v>277</v>
      </c>
      <c r="N34" s="195" t="s">
        <v>276</v>
      </c>
    </row>
    <row r="35" s="41" customFormat="true" ht="9.95" hidden="false" customHeight="true" outlineLevel="0" collapsed="false">
      <c r="A35" s="185"/>
      <c r="B35" s="184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194"/>
      <c r="N35" s="195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62" t="n">
        <v>26305</v>
      </c>
      <c r="D36" s="62" t="n">
        <v>24700</v>
      </c>
      <c r="E36" s="62" t="n">
        <v>12668</v>
      </c>
      <c r="F36" s="62" t="n">
        <v>2290</v>
      </c>
      <c r="G36" s="62" t="n">
        <v>9742</v>
      </c>
      <c r="H36" s="62" t="n">
        <v>1603</v>
      </c>
      <c r="I36" s="62" t="n">
        <v>298</v>
      </c>
      <c r="J36" s="62" t="n">
        <v>1254</v>
      </c>
      <c r="K36" s="62" t="n">
        <v>13</v>
      </c>
      <c r="L36" s="62" t="n">
        <v>38</v>
      </c>
      <c r="M36" s="194" t="s">
        <v>279</v>
      </c>
      <c r="N36" s="195" t="s">
        <v>278</v>
      </c>
    </row>
    <row r="37" s="41" customFormat="true" ht="9.95" hidden="false" customHeight="true" outlineLevel="0" collapsed="false">
      <c r="A37" s="185"/>
      <c r="B37" s="184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194"/>
      <c r="N37" s="195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62" t="n">
        <v>500</v>
      </c>
      <c r="D38" s="62" t="n">
        <v>499</v>
      </c>
      <c r="E38" s="62" t="n">
        <v>362</v>
      </c>
      <c r="F38" s="62" t="s">
        <v>237</v>
      </c>
      <c r="G38" s="62" t="n">
        <v>137</v>
      </c>
      <c r="H38" s="62" t="s">
        <v>237</v>
      </c>
      <c r="I38" s="62" t="s">
        <v>237</v>
      </c>
      <c r="J38" s="62" t="s">
        <v>237</v>
      </c>
      <c r="K38" s="62" t="s">
        <v>237</v>
      </c>
      <c r="L38" s="62" t="s">
        <v>237</v>
      </c>
      <c r="M38" s="194" t="s">
        <v>281</v>
      </c>
      <c r="N38" s="195" t="s">
        <v>280</v>
      </c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194" t="s">
        <v>283</v>
      </c>
      <c r="N39" s="195" t="s">
        <v>282</v>
      </c>
    </row>
    <row r="40" s="41" customFormat="true" ht="9.95" hidden="false" customHeight="true" outlineLevel="0" collapsed="false">
      <c r="A40" s="181"/>
      <c r="B40" s="182" t="s">
        <v>284</v>
      </c>
      <c r="C40" s="62" t="n">
        <v>25805</v>
      </c>
      <c r="D40" s="62" t="n">
        <v>24201</v>
      </c>
      <c r="E40" s="62" t="n">
        <v>12306</v>
      </c>
      <c r="F40" s="62" t="n">
        <v>2290</v>
      </c>
      <c r="G40" s="62" t="n">
        <v>9605</v>
      </c>
      <c r="H40" s="62" t="n">
        <v>1603</v>
      </c>
      <c r="I40" s="62" t="n">
        <v>298</v>
      </c>
      <c r="J40" s="62" t="n">
        <v>1254</v>
      </c>
      <c r="K40" s="62" t="n">
        <v>13</v>
      </c>
      <c r="L40" s="62" t="n">
        <v>38</v>
      </c>
      <c r="M40" s="192" t="s">
        <v>284</v>
      </c>
      <c r="N40" s="193"/>
    </row>
    <row r="41" s="41" customFormat="true" ht="9.95" hidden="false" customHeight="true" outlineLevel="0" collapsed="false">
      <c r="A41" s="181"/>
      <c r="B41" s="18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192"/>
      <c r="N41" s="19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194" t="s">
        <v>285</v>
      </c>
      <c r="N42" s="195" t="n">
        <v>43</v>
      </c>
    </row>
    <row r="43" s="41" customFormat="true" ht="9.95" hidden="false" customHeight="true" outlineLevel="0" collapsed="false">
      <c r="A43" s="185"/>
      <c r="B43" s="184" t="s">
        <v>286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194" t="s">
        <v>286</v>
      </c>
      <c r="N43" s="195"/>
    </row>
    <row r="44" s="41" customFormat="true" ht="9.95" hidden="false" customHeight="true" outlineLevel="0" collapsed="false">
      <c r="A44" s="185"/>
      <c r="B44" s="184" t="s">
        <v>287</v>
      </c>
      <c r="C44" s="62" t="n">
        <v>189592</v>
      </c>
      <c r="D44" s="62" t="n">
        <v>67895</v>
      </c>
      <c r="E44" s="62" t="n">
        <v>36769</v>
      </c>
      <c r="F44" s="62" t="n">
        <v>5307</v>
      </c>
      <c r="G44" s="62" t="n">
        <v>25819</v>
      </c>
      <c r="H44" s="62" t="n">
        <v>121697</v>
      </c>
      <c r="I44" s="62" t="n">
        <v>67187</v>
      </c>
      <c r="J44" s="62" t="n">
        <v>41186</v>
      </c>
      <c r="K44" s="62" t="n">
        <v>2484</v>
      </c>
      <c r="L44" s="62" t="n">
        <v>10840</v>
      </c>
      <c r="M44" s="194" t="s">
        <v>287</v>
      </c>
      <c r="N44" s="195"/>
    </row>
    <row r="45" s="41" customFormat="true" ht="9.95" hidden="false" customHeight="true" outlineLevel="0" collapsed="false">
      <c r="A45" s="185"/>
      <c r="B45" s="184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194"/>
      <c r="N45" s="195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194" t="s">
        <v>289</v>
      </c>
      <c r="N46" s="195" t="s">
        <v>288</v>
      </c>
    </row>
    <row r="47" s="41" customFormat="true" ht="9.95" hidden="false" customHeight="true" outlineLevel="0" collapsed="false">
      <c r="A47" s="185"/>
      <c r="B47" s="184" t="s">
        <v>290</v>
      </c>
      <c r="C47" s="62" t="n">
        <v>24813</v>
      </c>
      <c r="D47" s="62" t="n">
        <v>17861</v>
      </c>
      <c r="E47" s="62" t="n">
        <v>8018</v>
      </c>
      <c r="F47" s="62" t="n">
        <v>362</v>
      </c>
      <c r="G47" s="62" t="n">
        <v>9481</v>
      </c>
      <c r="H47" s="62" t="n">
        <v>6952</v>
      </c>
      <c r="I47" s="62" t="n">
        <v>2196</v>
      </c>
      <c r="J47" s="62" t="n">
        <v>3793</v>
      </c>
      <c r="K47" s="62" t="n">
        <v>1</v>
      </c>
      <c r="L47" s="62" t="n">
        <v>962</v>
      </c>
      <c r="M47" s="194" t="s">
        <v>290</v>
      </c>
      <c r="N47" s="195"/>
    </row>
    <row r="48" s="41" customFormat="true" ht="9.95" hidden="false" customHeight="true" outlineLevel="0" collapsed="false">
      <c r="A48" s="185"/>
      <c r="B48" s="184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194"/>
      <c r="N48" s="195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62" t="n">
        <v>8265</v>
      </c>
      <c r="D49" s="62" t="n">
        <v>1502</v>
      </c>
      <c r="E49" s="62" t="n">
        <v>1429</v>
      </c>
      <c r="F49" s="62" t="n">
        <v>10</v>
      </c>
      <c r="G49" s="62" t="n">
        <v>63</v>
      </c>
      <c r="H49" s="62" t="n">
        <v>6762</v>
      </c>
      <c r="I49" s="62" t="n">
        <v>2186</v>
      </c>
      <c r="J49" s="62" t="n">
        <v>3613</v>
      </c>
      <c r="K49" s="62" t="n">
        <v>1</v>
      </c>
      <c r="L49" s="62" t="n">
        <v>962</v>
      </c>
      <c r="M49" s="194" t="s">
        <v>292</v>
      </c>
      <c r="N49" s="195" t="s">
        <v>291</v>
      </c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62" t="n">
        <v>15971</v>
      </c>
      <c r="D50" s="62" t="n">
        <v>15781</v>
      </c>
      <c r="E50" s="62" t="n">
        <v>6322</v>
      </c>
      <c r="F50" s="62" t="n">
        <v>261</v>
      </c>
      <c r="G50" s="62" t="n">
        <v>9198</v>
      </c>
      <c r="H50" s="62" t="n">
        <v>189</v>
      </c>
      <c r="I50" s="62" t="n">
        <v>9</v>
      </c>
      <c r="J50" s="62" t="n">
        <v>180</v>
      </c>
      <c r="K50" s="62" t="s">
        <v>237</v>
      </c>
      <c r="L50" s="62" t="s">
        <v>237</v>
      </c>
      <c r="M50" s="194" t="s">
        <v>294</v>
      </c>
      <c r="N50" s="195" t="s">
        <v>293</v>
      </c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62" t="n">
        <v>577</v>
      </c>
      <c r="D51" s="62" t="n">
        <v>577</v>
      </c>
      <c r="E51" s="62" t="n">
        <v>267</v>
      </c>
      <c r="F51" s="62" t="n">
        <v>91</v>
      </c>
      <c r="G51" s="62" t="n">
        <v>219</v>
      </c>
      <c r="H51" s="62" t="s">
        <v>237</v>
      </c>
      <c r="I51" s="62" t="s">
        <v>237</v>
      </c>
      <c r="J51" s="62" t="s">
        <v>237</v>
      </c>
      <c r="K51" s="62" t="s">
        <v>237</v>
      </c>
      <c r="L51" s="62" t="s">
        <v>237</v>
      </c>
      <c r="M51" s="194" t="s">
        <v>296</v>
      </c>
      <c r="N51" s="195" t="s">
        <v>295</v>
      </c>
    </row>
    <row r="52" s="41" customFormat="true" ht="9.95" hidden="false" customHeight="true" outlineLevel="0" collapsed="false">
      <c r="A52" s="181"/>
      <c r="B52" s="18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192"/>
      <c r="N52" s="19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194" t="s">
        <v>298</v>
      </c>
      <c r="N53" s="195" t="s">
        <v>297</v>
      </c>
    </row>
    <row r="54" s="41" customFormat="true" ht="9.95" hidden="false" customHeight="true" outlineLevel="0" collapsed="false">
      <c r="A54" s="185"/>
      <c r="B54" s="184" t="s">
        <v>299</v>
      </c>
      <c r="C54" s="62" t="n">
        <v>164779</v>
      </c>
      <c r="D54" s="62" t="n">
        <v>50034</v>
      </c>
      <c r="E54" s="62" t="n">
        <v>28751</v>
      </c>
      <c r="F54" s="62" t="n">
        <v>4945</v>
      </c>
      <c r="G54" s="62" t="n">
        <v>16338</v>
      </c>
      <c r="H54" s="62" t="n">
        <v>114746</v>
      </c>
      <c r="I54" s="62" t="n">
        <v>64991</v>
      </c>
      <c r="J54" s="62" t="n">
        <v>37393</v>
      </c>
      <c r="K54" s="62" t="n">
        <v>2484</v>
      </c>
      <c r="L54" s="62" t="n">
        <v>9878</v>
      </c>
      <c r="M54" s="194" t="s">
        <v>299</v>
      </c>
      <c r="N54" s="195"/>
    </row>
    <row r="55" s="41" customFormat="true" ht="9.95" hidden="false" customHeight="true" outlineLevel="0" collapsed="false">
      <c r="A55" s="185"/>
      <c r="B55" s="184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194"/>
      <c r="N55" s="195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62" t="n">
        <v>66381</v>
      </c>
      <c r="D56" s="62" t="s">
        <v>237</v>
      </c>
      <c r="E56" s="62" t="s">
        <v>237</v>
      </c>
      <c r="F56" s="62" t="s">
        <v>237</v>
      </c>
      <c r="G56" s="62" t="s">
        <v>237</v>
      </c>
      <c r="H56" s="62" t="n">
        <v>66381</v>
      </c>
      <c r="I56" s="62" t="n">
        <v>47546</v>
      </c>
      <c r="J56" s="62" t="n">
        <v>11344</v>
      </c>
      <c r="K56" s="62" t="n">
        <v>1179</v>
      </c>
      <c r="L56" s="62" t="n">
        <v>6312</v>
      </c>
      <c r="M56" s="194" t="s">
        <v>301</v>
      </c>
      <c r="N56" s="195" t="s">
        <v>300</v>
      </c>
    </row>
    <row r="57" s="41" customFormat="true" ht="9.95" hidden="false" customHeight="true" outlineLevel="0" collapsed="false">
      <c r="A57" s="185"/>
      <c r="B57" s="184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194"/>
      <c r="N57" s="195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194" t="s">
        <v>303</v>
      </c>
      <c r="N58" s="195" t="s">
        <v>302</v>
      </c>
    </row>
    <row r="59" s="41" customFormat="true" ht="9.95" hidden="false" customHeight="true" outlineLevel="0" collapsed="false">
      <c r="A59" s="185"/>
      <c r="B59" s="184" t="s">
        <v>304</v>
      </c>
      <c r="C59" s="62" t="n">
        <v>52979</v>
      </c>
      <c r="D59" s="62" t="s">
        <v>237</v>
      </c>
      <c r="E59" s="62" t="s">
        <v>237</v>
      </c>
      <c r="F59" s="62" t="s">
        <v>237</v>
      </c>
      <c r="G59" s="62" t="s">
        <v>237</v>
      </c>
      <c r="H59" s="62" t="n">
        <v>52979</v>
      </c>
      <c r="I59" s="62" t="n">
        <v>38030</v>
      </c>
      <c r="J59" s="62" t="n">
        <v>8974</v>
      </c>
      <c r="K59" s="62" t="n">
        <v>808</v>
      </c>
      <c r="L59" s="62" t="n">
        <v>5167</v>
      </c>
      <c r="M59" s="194" t="s">
        <v>304</v>
      </c>
      <c r="N59" s="195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62" t="n">
        <v>13402</v>
      </c>
      <c r="D60" s="62" t="s">
        <v>237</v>
      </c>
      <c r="E60" s="62" t="s">
        <v>237</v>
      </c>
      <c r="F60" s="62" t="s">
        <v>237</v>
      </c>
      <c r="G60" s="62" t="s">
        <v>237</v>
      </c>
      <c r="H60" s="62" t="n">
        <v>13403</v>
      </c>
      <c r="I60" s="62" t="n">
        <v>9516</v>
      </c>
      <c r="J60" s="62" t="n">
        <v>2370</v>
      </c>
      <c r="K60" s="62" t="n">
        <v>371</v>
      </c>
      <c r="L60" s="62" t="n">
        <v>1146</v>
      </c>
      <c r="M60" s="194" t="s">
        <v>306</v>
      </c>
      <c r="N60" s="195" t="s">
        <v>305</v>
      </c>
    </row>
    <row r="61" s="41" customFormat="true" ht="9.95" hidden="false" customHeight="true" outlineLevel="0" collapsed="false">
      <c r="A61" s="185"/>
      <c r="B61" s="184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194"/>
      <c r="N61" s="195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194" t="s">
        <v>308</v>
      </c>
      <c r="N62" s="195" t="s">
        <v>307</v>
      </c>
    </row>
    <row r="63" s="41" customFormat="true" ht="9.95" hidden="false" customHeight="true" outlineLevel="0" collapsed="false">
      <c r="A63" s="185"/>
      <c r="B63" s="184" t="s">
        <v>309</v>
      </c>
      <c r="C63" s="62" t="n">
        <v>98398</v>
      </c>
      <c r="D63" s="62" t="n">
        <v>50034</v>
      </c>
      <c r="E63" s="62" t="n">
        <v>28751</v>
      </c>
      <c r="F63" s="62" t="n">
        <v>4945</v>
      </c>
      <c r="G63" s="62" t="n">
        <v>16338</v>
      </c>
      <c r="H63" s="62" t="n">
        <v>48364</v>
      </c>
      <c r="I63" s="62" t="n">
        <v>17445</v>
      </c>
      <c r="J63" s="62" t="n">
        <v>26049</v>
      </c>
      <c r="K63" s="62" t="n">
        <v>1305</v>
      </c>
      <c r="L63" s="62" t="n">
        <v>3565</v>
      </c>
      <c r="M63" s="194" t="s">
        <v>309</v>
      </c>
      <c r="N63" s="195"/>
    </row>
    <row r="64" s="41" customFormat="true" ht="9.95" hidden="false" customHeight="true" outlineLevel="0" collapsed="false">
      <c r="A64" s="185"/>
      <c r="B64" s="184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194"/>
      <c r="N64" s="195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62" t="n">
        <v>11753</v>
      </c>
      <c r="D65" s="62" t="s">
        <v>237</v>
      </c>
      <c r="E65" s="62" t="s">
        <v>237</v>
      </c>
      <c r="F65" s="62" t="s">
        <v>237</v>
      </c>
      <c r="G65" s="62" t="s">
        <v>237</v>
      </c>
      <c r="H65" s="62" t="n">
        <v>11753</v>
      </c>
      <c r="I65" s="62" t="n">
        <v>5011</v>
      </c>
      <c r="J65" s="62" t="n">
        <v>5154</v>
      </c>
      <c r="K65" s="62" t="n">
        <v>325</v>
      </c>
      <c r="L65" s="62" t="n">
        <v>1263</v>
      </c>
      <c r="M65" s="194" t="s">
        <v>311</v>
      </c>
      <c r="N65" s="195" t="s">
        <v>310</v>
      </c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194" t="s">
        <v>313</v>
      </c>
      <c r="N66" s="195" t="s">
        <v>312</v>
      </c>
    </row>
    <row r="67" s="41" customFormat="true" ht="9.95" hidden="false" customHeight="true" outlineLevel="0" collapsed="false">
      <c r="A67" s="185"/>
      <c r="B67" s="184" t="s">
        <v>314</v>
      </c>
      <c r="C67" s="62" t="n">
        <v>2897</v>
      </c>
      <c r="D67" s="62" t="s">
        <v>237</v>
      </c>
      <c r="E67" s="62" t="s">
        <v>237</v>
      </c>
      <c r="F67" s="62" t="s">
        <v>237</v>
      </c>
      <c r="G67" s="62" t="s">
        <v>237</v>
      </c>
      <c r="H67" s="62" t="n">
        <v>2896</v>
      </c>
      <c r="I67" s="62" t="n">
        <v>770</v>
      </c>
      <c r="J67" s="62" t="n">
        <v>2074</v>
      </c>
      <c r="K67" s="62" t="n">
        <v>1</v>
      </c>
      <c r="L67" s="62" t="n">
        <v>51</v>
      </c>
      <c r="M67" s="194" t="s">
        <v>314</v>
      </c>
      <c r="N67" s="195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62" t="n">
        <v>83748</v>
      </c>
      <c r="D68" s="62" t="n">
        <v>50034</v>
      </c>
      <c r="E68" s="62" t="n">
        <v>28751</v>
      </c>
      <c r="F68" s="62" t="n">
        <v>4945</v>
      </c>
      <c r="G68" s="62" t="n">
        <v>16338</v>
      </c>
      <c r="H68" s="62" t="n">
        <v>33714</v>
      </c>
      <c r="I68" s="62" t="n">
        <v>11663</v>
      </c>
      <c r="J68" s="62" t="n">
        <v>18821</v>
      </c>
      <c r="K68" s="62" t="n">
        <v>978</v>
      </c>
      <c r="L68" s="62" t="n">
        <v>2252</v>
      </c>
      <c r="M68" s="194" t="s">
        <v>316</v>
      </c>
      <c r="N68" s="195" t="s">
        <v>315</v>
      </c>
    </row>
  </sheetData>
  <mergeCells count="12">
    <mergeCell ref="C4:C7"/>
    <mergeCell ref="E4:G4"/>
    <mergeCell ref="I4:L4"/>
    <mergeCell ref="B5:B6"/>
    <mergeCell ref="F5:F7"/>
    <mergeCell ref="G5:G7"/>
    <mergeCell ref="I5:I7"/>
    <mergeCell ref="J5:J7"/>
    <mergeCell ref="K5:L5"/>
    <mergeCell ref="M5:M6"/>
    <mergeCell ref="K6:K7"/>
    <mergeCell ref="L6:L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86"/>
    <col collapsed="false" customWidth="true" hidden="false" outlineLevel="0" max="2" min="2" style="10" width="27.42"/>
    <col collapsed="false" customWidth="true" hidden="false" outlineLevel="0" max="3" min="3" style="10" width="9.96"/>
    <col collapsed="false" customWidth="true" hidden="false" outlineLevel="0" max="7" min="4" style="10" width="9.67"/>
    <col collapsed="false" customWidth="true" hidden="false" outlineLevel="0" max="8" min="8" style="10" width="9.96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334</v>
      </c>
      <c r="B1" s="41"/>
    </row>
    <row r="2" s="13" customFormat="true" ht="10.5" hidden="false" customHeight="true" outlineLevel="0" collapsed="false">
      <c r="A2" s="12" t="s">
        <v>335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251</v>
      </c>
      <c r="B4" s="43" t="s">
        <v>252</v>
      </c>
      <c r="C4" s="43" t="s">
        <v>336</v>
      </c>
      <c r="D4" s="18" t="s">
        <v>138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43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43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43"/>
      <c r="D7" s="20"/>
      <c r="E7" s="20"/>
      <c r="F7" s="20"/>
      <c r="G7" s="20"/>
      <c r="H7" s="44"/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67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131" customFormat="true" ht="9.95" hidden="false" customHeight="true" outlineLevel="0" collapsed="false">
      <c r="A10" s="177"/>
      <c r="B10" s="178" t="s">
        <v>253</v>
      </c>
      <c r="C10" s="179" t="n">
        <v>570415</v>
      </c>
      <c r="D10" s="179" t="n">
        <v>96616</v>
      </c>
      <c r="E10" s="179" t="n">
        <v>84992</v>
      </c>
      <c r="F10" s="179" t="n">
        <v>114568</v>
      </c>
      <c r="G10" s="179" t="n">
        <v>88625</v>
      </c>
      <c r="H10" s="179" t="n">
        <v>185614</v>
      </c>
      <c r="I10" s="180"/>
    </row>
    <row r="11" s="131" customFormat="true" ht="9.95" hidden="false" customHeight="true" outlineLevel="0" collapsed="false">
      <c r="A11" s="177"/>
      <c r="B11" s="178"/>
      <c r="C11" s="62"/>
      <c r="D11" s="62"/>
      <c r="E11" s="62"/>
      <c r="F11" s="62"/>
      <c r="G11" s="62"/>
      <c r="H11" s="62"/>
      <c r="I11" s="180"/>
      <c r="J11" s="180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62" t="n">
        <v>197265</v>
      </c>
      <c r="D12" s="62" t="n">
        <v>26507</v>
      </c>
      <c r="E12" s="62" t="n">
        <v>35857</v>
      </c>
      <c r="F12" s="62" t="n">
        <v>46351</v>
      </c>
      <c r="G12" s="62" t="n">
        <v>24934</v>
      </c>
      <c r="H12" s="62" t="n">
        <v>63615</v>
      </c>
      <c r="I12" s="183"/>
      <c r="J12" s="183"/>
    </row>
    <row r="13" s="41" customFormat="true" ht="9.95" hidden="false" customHeight="true" outlineLevel="0" collapsed="false">
      <c r="A13" s="181"/>
      <c r="B13" s="182"/>
      <c r="C13" s="62"/>
      <c r="D13" s="62"/>
      <c r="E13" s="62"/>
      <c r="F13" s="62"/>
      <c r="G13" s="62"/>
      <c r="H13" s="62"/>
      <c r="I13" s="183"/>
      <c r="J13" s="18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62" t="n">
        <v>197265</v>
      </c>
      <c r="D14" s="62" t="n">
        <v>26507</v>
      </c>
      <c r="E14" s="62" t="n">
        <v>35857</v>
      </c>
      <c r="F14" s="62" t="n">
        <v>46351</v>
      </c>
      <c r="G14" s="62" t="n">
        <v>24934</v>
      </c>
      <c r="H14" s="62" t="n">
        <v>63615</v>
      </c>
      <c r="I14" s="183"/>
      <c r="J14" s="183"/>
    </row>
    <row r="15" s="41" customFormat="true" ht="9.95" hidden="false" customHeight="true" outlineLevel="0" collapsed="false">
      <c r="A15" s="181"/>
      <c r="B15" s="182"/>
      <c r="C15" s="62"/>
      <c r="D15" s="62"/>
      <c r="E15" s="62"/>
      <c r="F15" s="62"/>
      <c r="G15" s="62"/>
      <c r="H15" s="62"/>
      <c r="I15" s="183"/>
      <c r="J15" s="18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62"/>
      <c r="D16" s="62"/>
      <c r="E16" s="62"/>
      <c r="F16" s="62"/>
      <c r="G16" s="62"/>
      <c r="H16" s="62"/>
      <c r="I16" s="183"/>
      <c r="J16" s="183"/>
    </row>
    <row r="17" s="41" customFormat="true" ht="9.95" hidden="false" customHeight="true" outlineLevel="0" collapsed="false">
      <c r="B17" s="186" t="s">
        <v>258</v>
      </c>
      <c r="C17" s="62" t="s">
        <v>320</v>
      </c>
      <c r="D17" s="62" t="n">
        <v>26144</v>
      </c>
      <c r="E17" s="62" t="n">
        <v>34437</v>
      </c>
      <c r="F17" s="62" t="s">
        <v>320</v>
      </c>
      <c r="G17" s="62" t="n">
        <v>24934</v>
      </c>
      <c r="H17" s="62" t="s">
        <v>320</v>
      </c>
      <c r="I17" s="183"/>
      <c r="J17" s="18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62" t="s">
        <v>320</v>
      </c>
      <c r="D18" s="62" t="n">
        <v>363</v>
      </c>
      <c r="E18" s="62" t="n">
        <v>1420</v>
      </c>
      <c r="F18" s="62" t="s">
        <v>320</v>
      </c>
      <c r="G18" s="62" t="s">
        <v>237</v>
      </c>
      <c r="H18" s="62" t="s">
        <v>320</v>
      </c>
      <c r="I18" s="183"/>
      <c r="J18" s="183"/>
    </row>
    <row r="19" s="41" customFormat="true" ht="9.95" hidden="false" customHeight="true" outlineLevel="0" collapsed="false">
      <c r="A19" s="181"/>
      <c r="B19" s="182"/>
      <c r="C19" s="62"/>
      <c r="D19" s="62"/>
      <c r="E19" s="62"/>
      <c r="F19" s="62"/>
      <c r="G19" s="62"/>
      <c r="H19" s="62"/>
      <c r="I19" s="183"/>
      <c r="J19" s="18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62" t="n">
        <v>183558</v>
      </c>
      <c r="D20" s="62" t="n">
        <v>8421</v>
      </c>
      <c r="E20" s="62" t="n">
        <v>15728</v>
      </c>
      <c r="F20" s="62" t="n">
        <v>32644</v>
      </c>
      <c r="G20" s="62" t="n">
        <v>42120</v>
      </c>
      <c r="H20" s="62" t="n">
        <v>84645</v>
      </c>
      <c r="I20" s="183"/>
      <c r="J20" s="183"/>
    </row>
    <row r="21" s="41" customFormat="true" ht="9.95" hidden="false" customHeight="true" outlineLevel="0" collapsed="false">
      <c r="A21" s="181"/>
      <c r="B21" s="182"/>
      <c r="C21" s="62"/>
      <c r="D21" s="62"/>
      <c r="E21" s="62"/>
      <c r="F21" s="62"/>
      <c r="G21" s="62"/>
      <c r="H21" s="62"/>
      <c r="I21" s="183"/>
      <c r="J21" s="18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62"/>
      <c r="D22" s="62"/>
      <c r="E22" s="62"/>
      <c r="F22" s="62"/>
      <c r="G22" s="62"/>
      <c r="H22" s="62"/>
      <c r="I22" s="183"/>
      <c r="J22" s="183"/>
    </row>
    <row r="23" s="41" customFormat="true" ht="9.95" hidden="false" customHeight="true" outlineLevel="0" collapsed="false">
      <c r="A23" s="185"/>
      <c r="B23" s="184" t="s">
        <v>263</v>
      </c>
      <c r="C23" s="62" t="n">
        <v>120169</v>
      </c>
      <c r="D23" s="62" t="n">
        <v>3713</v>
      </c>
      <c r="E23" s="62" t="n">
        <v>7233</v>
      </c>
      <c r="F23" s="62" t="n">
        <v>15906</v>
      </c>
      <c r="G23" s="62" t="n">
        <v>23233</v>
      </c>
      <c r="H23" s="62" t="n">
        <v>70085</v>
      </c>
      <c r="I23" s="183"/>
      <c r="J23" s="183"/>
    </row>
    <row r="24" s="41" customFormat="true" ht="9.95" hidden="false" customHeight="true" outlineLevel="0" collapsed="false">
      <c r="A24" s="185"/>
      <c r="B24" s="184"/>
      <c r="C24" s="62"/>
      <c r="D24" s="62"/>
      <c r="E24" s="62"/>
      <c r="F24" s="62"/>
      <c r="G24" s="62"/>
      <c r="H24" s="62"/>
      <c r="I24" s="183"/>
      <c r="J24" s="183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62" t="n">
        <v>78610</v>
      </c>
      <c r="D25" s="62" t="n">
        <v>3397</v>
      </c>
      <c r="E25" s="62" t="n">
        <v>6302</v>
      </c>
      <c r="F25" s="62" t="n">
        <v>14110</v>
      </c>
      <c r="G25" s="62" t="n">
        <v>12690</v>
      </c>
      <c r="H25" s="62" t="n">
        <v>42111</v>
      </c>
      <c r="I25" s="183"/>
      <c r="J25" s="183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62" t="s">
        <v>320</v>
      </c>
      <c r="D26" s="62" t="n">
        <v>211</v>
      </c>
      <c r="E26" s="62" t="n">
        <v>410</v>
      </c>
      <c r="F26" s="62" t="s">
        <v>320</v>
      </c>
      <c r="G26" s="62" t="n">
        <v>10543</v>
      </c>
      <c r="H26" s="62" t="s">
        <v>320</v>
      </c>
      <c r="I26" s="183"/>
      <c r="J26" s="183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62" t="s">
        <v>320</v>
      </c>
      <c r="D27" s="62" t="n">
        <v>105</v>
      </c>
      <c r="E27" s="62" t="n">
        <v>521</v>
      </c>
      <c r="F27" s="62" t="s">
        <v>320</v>
      </c>
      <c r="G27" s="62" t="s">
        <v>237</v>
      </c>
      <c r="H27" s="62" t="s">
        <v>320</v>
      </c>
      <c r="I27" s="183"/>
      <c r="J27" s="183"/>
    </row>
    <row r="28" s="41" customFormat="true" ht="9.95" hidden="false" customHeight="true" outlineLevel="0" collapsed="false">
      <c r="A28" s="181"/>
      <c r="B28" s="182"/>
      <c r="C28" s="62"/>
      <c r="D28" s="62"/>
      <c r="E28" s="62"/>
      <c r="F28" s="62"/>
      <c r="G28" s="62"/>
      <c r="H28" s="62"/>
      <c r="I28" s="183"/>
      <c r="J28" s="18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62"/>
      <c r="D29" s="62"/>
      <c r="E29" s="62"/>
      <c r="F29" s="62"/>
      <c r="G29" s="62"/>
      <c r="H29" s="62"/>
      <c r="I29" s="183"/>
      <c r="J29" s="183"/>
    </row>
    <row r="30" s="41" customFormat="true" ht="9.95" hidden="false" customHeight="true" outlineLevel="0" collapsed="false">
      <c r="A30" s="185"/>
      <c r="B30" s="184" t="s">
        <v>272</v>
      </c>
      <c r="C30" s="62" t="n">
        <v>37084</v>
      </c>
      <c r="D30" s="62" t="s">
        <v>320</v>
      </c>
      <c r="E30" s="62" t="n">
        <v>5001</v>
      </c>
      <c r="F30" s="62" t="n">
        <v>9747</v>
      </c>
      <c r="G30" s="62" t="n">
        <v>8137</v>
      </c>
      <c r="H30" s="62" t="s">
        <v>320</v>
      </c>
      <c r="I30" s="183"/>
      <c r="J30" s="183"/>
    </row>
    <row r="31" s="41" customFormat="true" ht="9.95" hidden="false" customHeight="true" outlineLevel="0" collapsed="false">
      <c r="A31" s="185"/>
      <c r="B31" s="184"/>
      <c r="C31" s="62"/>
      <c r="D31" s="62"/>
      <c r="E31" s="62"/>
      <c r="F31" s="62"/>
      <c r="G31" s="62"/>
      <c r="H31" s="62"/>
      <c r="I31" s="183"/>
      <c r="J31" s="183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62"/>
      <c r="D32" s="62"/>
      <c r="E32" s="62"/>
      <c r="F32" s="62"/>
      <c r="G32" s="62"/>
      <c r="H32" s="62"/>
      <c r="I32" s="183"/>
      <c r="J32" s="183"/>
    </row>
    <row r="33" s="41" customFormat="true" ht="9.95" hidden="false" customHeight="true" outlineLevel="0" collapsed="false">
      <c r="A33" s="185"/>
      <c r="B33" s="184" t="s">
        <v>275</v>
      </c>
      <c r="C33" s="62" t="n">
        <v>24781</v>
      </c>
      <c r="D33" s="62" t="n">
        <v>2408</v>
      </c>
      <c r="E33" s="62" t="n">
        <v>3941</v>
      </c>
      <c r="F33" s="62" t="n">
        <v>7111</v>
      </c>
      <c r="G33" s="62" t="s">
        <v>320</v>
      </c>
      <c r="H33" s="62" t="s">
        <v>320</v>
      </c>
      <c r="I33" s="183"/>
      <c r="J33" s="183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62" t="n">
        <v>12303</v>
      </c>
      <c r="D34" s="62" t="s">
        <v>320</v>
      </c>
      <c r="E34" s="62" t="n">
        <v>1060</v>
      </c>
      <c r="F34" s="62" t="n">
        <v>2636</v>
      </c>
      <c r="G34" s="62" t="s">
        <v>320</v>
      </c>
      <c r="H34" s="62" t="s">
        <v>320</v>
      </c>
      <c r="I34" s="183"/>
      <c r="J34" s="183"/>
    </row>
    <row r="35" s="41" customFormat="true" ht="9.95" hidden="false" customHeight="true" outlineLevel="0" collapsed="false">
      <c r="A35" s="185"/>
      <c r="B35" s="184"/>
      <c r="C35" s="62"/>
      <c r="D35" s="62"/>
      <c r="E35" s="62"/>
      <c r="F35" s="62"/>
      <c r="G35" s="62"/>
      <c r="H35" s="62"/>
      <c r="I35" s="183"/>
      <c r="J35" s="183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62" t="n">
        <v>26305</v>
      </c>
      <c r="D36" s="62" t="s">
        <v>320</v>
      </c>
      <c r="E36" s="62" t="n">
        <v>3494</v>
      </c>
      <c r="F36" s="62" t="n">
        <v>6991</v>
      </c>
      <c r="G36" s="62" t="n">
        <v>10750</v>
      </c>
      <c r="H36" s="62" t="s">
        <v>320</v>
      </c>
      <c r="I36" s="183"/>
      <c r="J36" s="183"/>
    </row>
    <row r="37" s="41" customFormat="true" ht="9.95" hidden="false" customHeight="true" outlineLevel="0" collapsed="false">
      <c r="A37" s="185"/>
      <c r="B37" s="184"/>
      <c r="C37" s="62"/>
      <c r="D37" s="62"/>
      <c r="E37" s="62"/>
      <c r="F37" s="62"/>
      <c r="G37" s="62"/>
      <c r="H37" s="62"/>
      <c r="I37" s="183"/>
      <c r="J37" s="183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62" t="n">
        <v>500</v>
      </c>
      <c r="D38" s="62" t="s">
        <v>320</v>
      </c>
      <c r="E38" s="62" t="n">
        <v>347</v>
      </c>
      <c r="F38" s="62" t="s">
        <v>320</v>
      </c>
      <c r="G38" s="62" t="s">
        <v>237</v>
      </c>
      <c r="H38" s="62" t="s">
        <v>237</v>
      </c>
      <c r="I38" s="183"/>
      <c r="J38" s="183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62"/>
      <c r="D39" s="62"/>
      <c r="E39" s="62"/>
      <c r="F39" s="62"/>
      <c r="G39" s="62"/>
      <c r="H39" s="62"/>
      <c r="I39" s="183"/>
      <c r="J39" s="183"/>
    </row>
    <row r="40" s="41" customFormat="true" ht="9.95" hidden="false" customHeight="true" outlineLevel="0" collapsed="false">
      <c r="A40" s="181"/>
      <c r="B40" s="182" t="s">
        <v>284</v>
      </c>
      <c r="C40" s="62" t="n">
        <v>25805</v>
      </c>
      <c r="D40" s="62" t="s">
        <v>320</v>
      </c>
      <c r="E40" s="62" t="n">
        <v>3147</v>
      </c>
      <c r="F40" s="62" t="s">
        <v>320</v>
      </c>
      <c r="G40" s="62" t="n">
        <v>10750</v>
      </c>
      <c r="H40" s="62" t="s">
        <v>320</v>
      </c>
      <c r="I40" s="183"/>
      <c r="J40" s="183"/>
    </row>
    <row r="41" s="41" customFormat="true" ht="9.95" hidden="false" customHeight="true" outlineLevel="0" collapsed="false">
      <c r="A41" s="181"/>
      <c r="B41" s="182"/>
      <c r="C41" s="62"/>
      <c r="D41" s="62"/>
      <c r="E41" s="62"/>
      <c r="F41" s="62"/>
      <c r="G41" s="62"/>
      <c r="H41" s="62"/>
      <c r="I41" s="183"/>
      <c r="J41" s="18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62"/>
      <c r="D42" s="62"/>
      <c r="E42" s="62"/>
      <c r="F42" s="62"/>
      <c r="G42" s="62"/>
      <c r="H42" s="62"/>
      <c r="I42" s="183"/>
      <c r="J42" s="183"/>
    </row>
    <row r="43" s="41" customFormat="true" ht="9.95" hidden="false" customHeight="true" outlineLevel="0" collapsed="false">
      <c r="A43" s="185"/>
      <c r="B43" s="184" t="s">
        <v>286</v>
      </c>
      <c r="C43" s="62"/>
      <c r="D43" s="62"/>
      <c r="E43" s="62"/>
      <c r="F43" s="62"/>
      <c r="G43" s="62"/>
      <c r="H43" s="62"/>
      <c r="I43" s="183"/>
      <c r="J43" s="183"/>
    </row>
    <row r="44" s="41" customFormat="true" ht="9.95" hidden="false" customHeight="true" outlineLevel="0" collapsed="false">
      <c r="A44" s="185"/>
      <c r="B44" s="184" t="s">
        <v>287</v>
      </c>
      <c r="C44" s="62" t="n">
        <v>189592</v>
      </c>
      <c r="D44" s="62" t="n">
        <v>61689</v>
      </c>
      <c r="E44" s="62" t="n">
        <v>33407</v>
      </c>
      <c r="F44" s="62" t="n">
        <v>35572</v>
      </c>
      <c r="G44" s="62" t="n">
        <v>21570</v>
      </c>
      <c r="H44" s="62" t="n">
        <v>37354</v>
      </c>
      <c r="I44" s="183"/>
      <c r="J44" s="183"/>
    </row>
    <row r="45" s="41" customFormat="true" ht="9.95" hidden="false" customHeight="true" outlineLevel="0" collapsed="false">
      <c r="A45" s="185"/>
      <c r="B45" s="184"/>
      <c r="C45" s="62"/>
      <c r="D45" s="62"/>
      <c r="E45" s="62"/>
      <c r="F45" s="62"/>
      <c r="G45" s="62"/>
      <c r="H45" s="62"/>
      <c r="I45" s="183"/>
      <c r="J45" s="183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62"/>
      <c r="D46" s="62"/>
      <c r="E46" s="62"/>
      <c r="F46" s="62"/>
      <c r="G46" s="62"/>
      <c r="H46" s="62"/>
      <c r="I46" s="183"/>
      <c r="J46" s="183"/>
    </row>
    <row r="47" s="41" customFormat="true" ht="9.95" hidden="false" customHeight="true" outlineLevel="0" collapsed="false">
      <c r="A47" s="185"/>
      <c r="B47" s="184" t="s">
        <v>290</v>
      </c>
      <c r="C47" s="62" t="n">
        <v>24813</v>
      </c>
      <c r="D47" s="62" t="n">
        <v>4957</v>
      </c>
      <c r="E47" s="62" t="n">
        <v>5115</v>
      </c>
      <c r="F47" s="62" t="n">
        <v>4803</v>
      </c>
      <c r="G47" s="62" t="n">
        <v>2105</v>
      </c>
      <c r="H47" s="62" t="n">
        <v>7833</v>
      </c>
      <c r="I47" s="183"/>
      <c r="J47" s="183"/>
    </row>
    <row r="48" s="41" customFormat="true" ht="9.95" hidden="false" customHeight="true" outlineLevel="0" collapsed="false">
      <c r="A48" s="185"/>
      <c r="B48" s="184"/>
      <c r="C48" s="62"/>
      <c r="D48" s="62"/>
      <c r="E48" s="62"/>
      <c r="F48" s="62"/>
      <c r="G48" s="62"/>
      <c r="H48" s="62"/>
      <c r="I48" s="183"/>
      <c r="J48" s="183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62" t="n">
        <v>8265</v>
      </c>
      <c r="D49" s="62" t="s">
        <v>320</v>
      </c>
      <c r="E49" s="62" t="n">
        <v>1982</v>
      </c>
      <c r="F49" s="62" t="n">
        <v>2308</v>
      </c>
      <c r="G49" s="62" t="s">
        <v>320</v>
      </c>
      <c r="H49" s="62" t="s">
        <v>237</v>
      </c>
      <c r="I49" s="183"/>
      <c r="J49" s="183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62" t="n">
        <v>15971</v>
      </c>
      <c r="D50" s="62" t="n">
        <v>1946</v>
      </c>
      <c r="E50" s="62" t="s">
        <v>320</v>
      </c>
      <c r="F50" s="62" t="n">
        <v>2494</v>
      </c>
      <c r="G50" s="62" t="s">
        <v>320</v>
      </c>
      <c r="H50" s="62" t="n">
        <v>7833</v>
      </c>
      <c r="I50" s="183"/>
      <c r="J50" s="183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62" t="n">
        <v>577</v>
      </c>
      <c r="D51" s="62" t="s">
        <v>320</v>
      </c>
      <c r="E51" s="62" t="s">
        <v>320</v>
      </c>
      <c r="F51" s="62" t="s">
        <v>237</v>
      </c>
      <c r="G51" s="62" t="s">
        <v>237</v>
      </c>
      <c r="H51" s="62" t="s">
        <v>237</v>
      </c>
      <c r="I51" s="183"/>
      <c r="J51" s="183"/>
    </row>
    <row r="52" s="41" customFormat="true" ht="9.95" hidden="false" customHeight="true" outlineLevel="0" collapsed="false">
      <c r="A52" s="181"/>
      <c r="B52" s="182"/>
      <c r="C52" s="62"/>
      <c r="D52" s="62"/>
      <c r="E52" s="62"/>
      <c r="F52" s="62"/>
      <c r="G52" s="62"/>
      <c r="H52" s="62"/>
      <c r="I52" s="183"/>
      <c r="J52" s="18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62"/>
      <c r="D53" s="62"/>
      <c r="E53" s="62"/>
      <c r="F53" s="62"/>
      <c r="G53" s="62"/>
      <c r="H53" s="62"/>
      <c r="I53" s="183"/>
      <c r="J53" s="183"/>
    </row>
    <row r="54" s="41" customFormat="true" ht="9.95" hidden="false" customHeight="true" outlineLevel="0" collapsed="false">
      <c r="A54" s="185"/>
      <c r="B54" s="184" t="s">
        <v>299</v>
      </c>
      <c r="C54" s="62" t="n">
        <v>164779</v>
      </c>
      <c r="D54" s="62" t="n">
        <v>56732</v>
      </c>
      <c r="E54" s="62" t="n">
        <v>28292</v>
      </c>
      <c r="F54" s="62" t="n">
        <v>30769</v>
      </c>
      <c r="G54" s="62" t="n">
        <v>19465</v>
      </c>
      <c r="H54" s="62" t="n">
        <v>29521</v>
      </c>
      <c r="I54" s="183"/>
      <c r="J54" s="183"/>
    </row>
    <row r="55" s="41" customFormat="true" ht="9.95" hidden="false" customHeight="true" outlineLevel="0" collapsed="false">
      <c r="A55" s="185"/>
      <c r="B55" s="184"/>
      <c r="C55" s="62"/>
      <c r="D55" s="62"/>
      <c r="E55" s="62"/>
      <c r="F55" s="62"/>
      <c r="G55" s="62"/>
      <c r="H55" s="62"/>
      <c r="I55" s="183"/>
      <c r="J55" s="183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62" t="n">
        <v>66381</v>
      </c>
      <c r="D56" s="62" t="n">
        <v>35321</v>
      </c>
      <c r="E56" s="62" t="n">
        <v>16606</v>
      </c>
      <c r="F56" s="62" t="n">
        <v>9435</v>
      </c>
      <c r="G56" s="62" t="s">
        <v>320</v>
      </c>
      <c r="H56" s="62" t="s">
        <v>320</v>
      </c>
      <c r="I56" s="183"/>
      <c r="J56" s="183"/>
    </row>
    <row r="57" s="41" customFormat="true" ht="9.95" hidden="false" customHeight="true" outlineLevel="0" collapsed="false">
      <c r="A57" s="185"/>
      <c r="B57" s="184"/>
      <c r="C57" s="62"/>
      <c r="D57" s="62"/>
      <c r="E57" s="62"/>
      <c r="F57" s="62"/>
      <c r="G57" s="62"/>
      <c r="H57" s="62"/>
      <c r="I57" s="183"/>
      <c r="J57" s="183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62"/>
      <c r="D58" s="62"/>
      <c r="E58" s="62"/>
      <c r="F58" s="62"/>
      <c r="G58" s="62"/>
      <c r="H58" s="62"/>
      <c r="I58" s="183"/>
      <c r="J58" s="183"/>
    </row>
    <row r="59" s="41" customFormat="true" ht="9.95" hidden="false" customHeight="true" outlineLevel="0" collapsed="false">
      <c r="A59" s="185"/>
      <c r="B59" s="184" t="s">
        <v>304</v>
      </c>
      <c r="C59" s="62" t="n">
        <v>52979</v>
      </c>
      <c r="D59" s="62" t="n">
        <v>26423</v>
      </c>
      <c r="E59" s="62" t="n">
        <v>13500</v>
      </c>
      <c r="F59" s="62" t="n">
        <v>8037</v>
      </c>
      <c r="G59" s="62" t="s">
        <v>320</v>
      </c>
      <c r="H59" s="62" t="s">
        <v>320</v>
      </c>
      <c r="I59" s="183"/>
      <c r="J59" s="183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62" t="n">
        <v>13402</v>
      </c>
      <c r="D60" s="62" t="n">
        <v>8898</v>
      </c>
      <c r="E60" s="62" t="n">
        <v>3106</v>
      </c>
      <c r="F60" s="62" t="n">
        <v>1398</v>
      </c>
      <c r="G60" s="62" t="s">
        <v>237</v>
      </c>
      <c r="H60" s="62" t="s">
        <v>237</v>
      </c>
      <c r="I60" s="183"/>
      <c r="J60" s="183"/>
    </row>
    <row r="61" s="41" customFormat="true" ht="9.95" hidden="false" customHeight="true" outlineLevel="0" collapsed="false">
      <c r="A61" s="185"/>
      <c r="B61" s="184"/>
      <c r="C61" s="62"/>
      <c r="D61" s="62"/>
      <c r="E61" s="62"/>
      <c r="F61" s="62"/>
      <c r="G61" s="62"/>
      <c r="H61" s="62"/>
      <c r="I61" s="183"/>
      <c r="J61" s="183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62"/>
      <c r="D62" s="62"/>
      <c r="E62" s="62"/>
      <c r="F62" s="62"/>
      <c r="G62" s="62"/>
      <c r="H62" s="62"/>
      <c r="I62" s="183"/>
      <c r="J62" s="183"/>
    </row>
    <row r="63" s="41" customFormat="true" ht="9.95" hidden="false" customHeight="true" outlineLevel="0" collapsed="false">
      <c r="A63" s="185"/>
      <c r="B63" s="184" t="s">
        <v>309</v>
      </c>
      <c r="C63" s="62" t="n">
        <v>98398</v>
      </c>
      <c r="D63" s="62" t="n">
        <v>21410</v>
      </c>
      <c r="E63" s="62" t="n">
        <v>11686</v>
      </c>
      <c r="F63" s="62" t="n">
        <v>21334</v>
      </c>
      <c r="G63" s="62" t="s">
        <v>320</v>
      </c>
      <c r="H63" s="62" t="s">
        <v>320</v>
      </c>
      <c r="I63" s="183"/>
      <c r="J63" s="183"/>
    </row>
    <row r="64" s="41" customFormat="true" ht="9.95" hidden="false" customHeight="true" outlineLevel="0" collapsed="false">
      <c r="A64" s="185"/>
      <c r="B64" s="184"/>
      <c r="C64" s="62"/>
      <c r="D64" s="62"/>
      <c r="E64" s="62"/>
      <c r="F64" s="62"/>
      <c r="G64" s="62"/>
      <c r="H64" s="62"/>
      <c r="I64" s="183"/>
      <c r="J64" s="183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62" t="n">
        <v>11753</v>
      </c>
      <c r="D65" s="62" t="n">
        <v>3262</v>
      </c>
      <c r="E65" s="62" t="n">
        <v>2880</v>
      </c>
      <c r="F65" s="62" t="s">
        <v>320</v>
      </c>
      <c r="G65" s="62" t="n">
        <v>1385</v>
      </c>
      <c r="H65" s="62" t="s">
        <v>320</v>
      </c>
      <c r="I65" s="183"/>
      <c r="J65" s="183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62"/>
      <c r="D66" s="62"/>
      <c r="E66" s="62"/>
      <c r="F66" s="62"/>
      <c r="G66" s="62"/>
      <c r="H66" s="62"/>
      <c r="I66" s="183"/>
      <c r="J66" s="183"/>
    </row>
    <row r="67" s="41" customFormat="true" ht="9.95" hidden="false" customHeight="true" outlineLevel="0" collapsed="false">
      <c r="A67" s="185"/>
      <c r="B67" s="184" t="s">
        <v>314</v>
      </c>
      <c r="C67" s="62" t="n">
        <v>2897</v>
      </c>
      <c r="D67" s="62" t="n">
        <v>724</v>
      </c>
      <c r="E67" s="62" t="n">
        <v>277</v>
      </c>
      <c r="F67" s="62" t="s">
        <v>320</v>
      </c>
      <c r="G67" s="62" t="s">
        <v>320</v>
      </c>
      <c r="H67" s="62" t="s">
        <v>237</v>
      </c>
      <c r="I67" s="183"/>
      <c r="J67" s="183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62" t="n">
        <v>83748</v>
      </c>
      <c r="D68" s="62" t="n">
        <v>17424</v>
      </c>
      <c r="E68" s="62" t="n">
        <v>8529</v>
      </c>
      <c r="F68" s="62" t="n">
        <v>17484</v>
      </c>
      <c r="G68" s="62" t="s">
        <v>320</v>
      </c>
      <c r="H68" s="62" t="s">
        <v>320</v>
      </c>
      <c r="I68" s="183"/>
      <c r="J68" s="183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01"/>
    <col collapsed="false" customWidth="true" hidden="false" outlineLevel="0" max="2" min="2" style="10" width="27.58"/>
    <col collapsed="false" customWidth="true" hidden="false" outlineLevel="0" max="3" min="3" style="10" width="10.12"/>
    <col collapsed="false" customWidth="true" hidden="false" outlineLevel="0" max="4" min="4" style="10" width="9.82"/>
    <col collapsed="false" customWidth="true" hidden="false" outlineLevel="0" max="5" min="5" style="10" width="16.57"/>
    <col collapsed="false" customWidth="true" hidden="false" outlineLevel="0" max="6" min="6" style="10" width="9.23"/>
    <col collapsed="false" customWidth="true" hidden="false" outlineLevel="0" max="7" min="7" style="10" width="12.31"/>
    <col collapsed="false" customWidth="false" hidden="false" outlineLevel="0" max="257" min="8" style="10" width="11.73"/>
  </cols>
  <sheetData>
    <row r="1" s="13" customFormat="true" ht="10.5" hidden="false" customHeight="true" outlineLevel="0" collapsed="false">
      <c r="A1" s="11" t="s">
        <v>337</v>
      </c>
      <c r="B1" s="41"/>
    </row>
    <row r="2" s="13" customFormat="true" ht="10.5" hidden="false" customHeight="true" outlineLevel="0" collapsed="false">
      <c r="A2" s="12"/>
    </row>
    <row r="3" customFormat="false" ht="10.5" hidden="false" customHeight="true" outlineLevel="0" collapsed="false"/>
    <row r="4" s="32" customFormat="true" ht="10.5" hidden="false" customHeight="true" outlineLevel="0" collapsed="false">
      <c r="A4" s="110"/>
      <c r="B4" s="110"/>
      <c r="C4" s="64"/>
      <c r="D4" s="168" t="s">
        <v>220</v>
      </c>
      <c r="E4" s="168"/>
      <c r="F4" s="168"/>
      <c r="G4" s="17" t="s">
        <v>204</v>
      </c>
    </row>
    <row r="5" s="32" customFormat="true" ht="10.5" hidden="false" customHeight="true" outlineLevel="0" collapsed="false">
      <c r="A5" s="117" t="s">
        <v>326</v>
      </c>
      <c r="B5" s="213" t="s">
        <v>252</v>
      </c>
      <c r="C5" s="71" t="s">
        <v>205</v>
      </c>
      <c r="D5" s="20" t="s">
        <v>227</v>
      </c>
      <c r="E5" s="20" t="s">
        <v>338</v>
      </c>
      <c r="F5" s="20" t="s">
        <v>207</v>
      </c>
      <c r="G5" s="19" t="s">
        <v>208</v>
      </c>
    </row>
    <row r="6" s="32" customFormat="true" ht="10.5" hidden="false" customHeight="true" outlineLevel="0" collapsed="false">
      <c r="A6" s="117" t="s">
        <v>170</v>
      </c>
      <c r="B6" s="213"/>
      <c r="C6" s="71" t="s">
        <v>209</v>
      </c>
      <c r="D6" s="20"/>
      <c r="E6" s="20"/>
      <c r="F6" s="20"/>
      <c r="G6" s="158" t="s">
        <v>212</v>
      </c>
    </row>
    <row r="7" s="32" customFormat="true" ht="10.5" hidden="false" customHeight="true" outlineLevel="0" collapsed="false">
      <c r="A7" s="122"/>
      <c r="B7" s="122"/>
      <c r="C7" s="159"/>
      <c r="D7" s="20"/>
      <c r="E7" s="20"/>
      <c r="F7" s="20"/>
      <c r="G7" s="160" t="s">
        <v>213</v>
      </c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</row>
    <row r="10" s="131" customFormat="true" ht="9.95" hidden="false" customHeight="true" outlineLevel="0" collapsed="false">
      <c r="A10" s="177"/>
      <c r="B10" s="178" t="s">
        <v>253</v>
      </c>
      <c r="C10" s="218" t="n">
        <v>6357690</v>
      </c>
      <c r="D10" s="218" t="n">
        <v>6276535</v>
      </c>
      <c r="E10" s="218" t="n">
        <v>44068</v>
      </c>
      <c r="F10" s="218" t="n">
        <v>81155</v>
      </c>
      <c r="G10" s="216" t="n">
        <v>110132</v>
      </c>
      <c r="H10" s="62"/>
      <c r="I10" s="180"/>
    </row>
    <row r="11" s="131" customFormat="true" ht="9.95" hidden="false" customHeight="true" outlineLevel="0" collapsed="false">
      <c r="A11" s="177"/>
      <c r="B11" s="178"/>
      <c r="C11" s="219"/>
      <c r="D11" s="219"/>
      <c r="E11" s="179"/>
      <c r="F11" s="179"/>
      <c r="G11" s="216"/>
      <c r="H11" s="62"/>
      <c r="I11" s="180"/>
      <c r="J11" s="180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220" t="n">
        <v>2164476</v>
      </c>
      <c r="D12" s="220" t="n">
        <v>2157042</v>
      </c>
      <c r="E12" s="220" t="n">
        <v>23780</v>
      </c>
      <c r="F12" s="220" t="n">
        <v>7433</v>
      </c>
      <c r="G12" s="217" t="n">
        <v>123691</v>
      </c>
      <c r="H12" s="62"/>
      <c r="I12" s="183"/>
      <c r="J12" s="183"/>
    </row>
    <row r="13" s="41" customFormat="true" ht="9.95" hidden="false" customHeight="true" outlineLevel="0" collapsed="false">
      <c r="A13" s="181"/>
      <c r="B13" s="182"/>
      <c r="C13" s="220"/>
      <c r="D13" s="220"/>
      <c r="E13" s="220"/>
      <c r="F13" s="220"/>
      <c r="G13" s="217"/>
      <c r="H13" s="62"/>
      <c r="I13" s="183"/>
      <c r="J13" s="18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220" t="n">
        <v>2164476</v>
      </c>
      <c r="D14" s="220" t="n">
        <v>2157042</v>
      </c>
      <c r="E14" s="220" t="n">
        <v>23780</v>
      </c>
      <c r="F14" s="220" t="n">
        <v>7433</v>
      </c>
      <c r="G14" s="217" t="n">
        <v>123691</v>
      </c>
      <c r="H14" s="62"/>
      <c r="I14" s="183"/>
      <c r="J14" s="183"/>
    </row>
    <row r="15" s="41" customFormat="true" ht="9.95" hidden="false" customHeight="true" outlineLevel="0" collapsed="false">
      <c r="A15" s="181"/>
      <c r="B15" s="182"/>
      <c r="C15" s="220"/>
      <c r="D15" s="220"/>
      <c r="E15" s="220"/>
      <c r="F15" s="220"/>
      <c r="G15" s="217"/>
      <c r="H15" s="62"/>
      <c r="I15" s="183"/>
      <c r="J15" s="18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220"/>
      <c r="D16" s="220"/>
      <c r="E16" s="220"/>
      <c r="F16" s="220"/>
      <c r="G16" s="217"/>
      <c r="H16" s="62"/>
      <c r="I16" s="183"/>
      <c r="J16" s="183"/>
    </row>
    <row r="17" s="41" customFormat="true" ht="9.95" hidden="false" customHeight="true" outlineLevel="0" collapsed="false">
      <c r="B17" s="186" t="s">
        <v>258</v>
      </c>
      <c r="C17" s="220" t="s">
        <v>320</v>
      </c>
      <c r="D17" s="220" t="s">
        <v>320</v>
      </c>
      <c r="E17" s="220" t="s">
        <v>320</v>
      </c>
      <c r="F17" s="220" t="s">
        <v>320</v>
      </c>
      <c r="G17" s="217" t="s">
        <v>320</v>
      </c>
      <c r="H17" s="62"/>
      <c r="I17" s="183"/>
      <c r="J17" s="18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220" t="s">
        <v>320</v>
      </c>
      <c r="D18" s="220" t="s">
        <v>320</v>
      </c>
      <c r="E18" s="220" t="s">
        <v>320</v>
      </c>
      <c r="F18" s="220" t="s">
        <v>320</v>
      </c>
      <c r="G18" s="217" t="s">
        <v>320</v>
      </c>
      <c r="H18" s="62"/>
      <c r="I18" s="183"/>
      <c r="J18" s="183"/>
    </row>
    <row r="19" s="41" customFormat="true" ht="9.95" hidden="false" customHeight="true" outlineLevel="0" collapsed="false">
      <c r="A19" s="181"/>
      <c r="B19" s="182"/>
      <c r="C19" s="220"/>
      <c r="D19" s="220"/>
      <c r="E19" s="220"/>
      <c r="F19" s="220"/>
      <c r="G19" s="217"/>
      <c r="H19" s="62"/>
      <c r="I19" s="183"/>
      <c r="J19" s="18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220" t="n">
        <v>2086497</v>
      </c>
      <c r="D20" s="220" t="n">
        <v>2058456</v>
      </c>
      <c r="E20" s="220" t="n">
        <v>4094</v>
      </c>
      <c r="F20" s="220" t="n">
        <v>28041</v>
      </c>
      <c r="G20" s="217" t="n">
        <v>131640</v>
      </c>
      <c r="H20" s="62"/>
      <c r="I20" s="183"/>
      <c r="J20" s="183"/>
    </row>
    <row r="21" s="41" customFormat="true" ht="9.95" hidden="false" customHeight="true" outlineLevel="0" collapsed="false">
      <c r="A21" s="181"/>
      <c r="B21" s="182"/>
      <c r="C21" s="220"/>
      <c r="D21" s="220"/>
      <c r="E21" s="220"/>
      <c r="F21" s="220"/>
      <c r="G21" s="217"/>
      <c r="H21" s="62"/>
      <c r="I21" s="183"/>
      <c r="J21" s="18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220"/>
      <c r="D22" s="220"/>
      <c r="E22" s="220"/>
      <c r="F22" s="220"/>
      <c r="G22" s="217"/>
      <c r="H22" s="62"/>
      <c r="I22" s="183"/>
      <c r="J22" s="183"/>
    </row>
    <row r="23" s="41" customFormat="true" ht="9.95" hidden="false" customHeight="true" outlineLevel="0" collapsed="false">
      <c r="A23" s="185"/>
      <c r="B23" s="184" t="s">
        <v>263</v>
      </c>
      <c r="C23" s="220" t="n">
        <v>1197911</v>
      </c>
      <c r="D23" s="220" t="n">
        <v>1187499</v>
      </c>
      <c r="E23" s="220" t="n">
        <v>1617</v>
      </c>
      <c r="F23" s="220" t="n">
        <v>10412</v>
      </c>
      <c r="G23" s="217" t="n">
        <v>126911</v>
      </c>
      <c r="H23" s="62"/>
      <c r="I23" s="183"/>
      <c r="J23" s="183"/>
    </row>
    <row r="24" s="41" customFormat="true" ht="9.95" hidden="false" customHeight="true" outlineLevel="0" collapsed="false">
      <c r="A24" s="185"/>
      <c r="B24" s="184"/>
      <c r="C24" s="220"/>
      <c r="D24" s="220"/>
      <c r="E24" s="220"/>
      <c r="F24" s="220"/>
      <c r="G24" s="217"/>
      <c r="H24" s="62"/>
      <c r="I24" s="183"/>
      <c r="J24" s="183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220" t="n">
        <v>813685</v>
      </c>
      <c r="D25" s="220" t="n">
        <v>804143</v>
      </c>
      <c r="E25" s="220" t="n">
        <v>1617</v>
      </c>
      <c r="F25" s="220" t="n">
        <v>9542</v>
      </c>
      <c r="G25" s="217" t="n">
        <v>124170</v>
      </c>
      <c r="H25" s="62"/>
      <c r="I25" s="183"/>
      <c r="J25" s="183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220" t="s">
        <v>320</v>
      </c>
      <c r="D26" s="220" t="s">
        <v>320</v>
      </c>
      <c r="E26" s="220" t="s">
        <v>320</v>
      </c>
      <c r="F26" s="220" t="s">
        <v>320</v>
      </c>
      <c r="G26" s="217" t="s">
        <v>320</v>
      </c>
      <c r="H26" s="62"/>
      <c r="I26" s="183"/>
      <c r="J26" s="183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220" t="s">
        <v>320</v>
      </c>
      <c r="D27" s="220" t="s">
        <v>320</v>
      </c>
      <c r="E27" s="220" t="s">
        <v>320</v>
      </c>
      <c r="F27" s="220" t="s">
        <v>320</v>
      </c>
      <c r="G27" s="217" t="s">
        <v>320</v>
      </c>
      <c r="H27" s="62"/>
      <c r="I27" s="183"/>
      <c r="J27" s="183"/>
    </row>
    <row r="28" s="41" customFormat="true" ht="9.95" hidden="false" customHeight="true" outlineLevel="0" collapsed="false">
      <c r="A28" s="181"/>
      <c r="B28" s="182"/>
      <c r="C28" s="220"/>
      <c r="D28" s="220"/>
      <c r="E28" s="220"/>
      <c r="F28" s="220"/>
      <c r="G28" s="217"/>
      <c r="H28" s="62"/>
      <c r="I28" s="183"/>
      <c r="J28" s="18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220"/>
      <c r="D29" s="220"/>
      <c r="E29" s="220"/>
      <c r="F29" s="220"/>
      <c r="G29" s="217"/>
      <c r="H29" s="62"/>
      <c r="I29" s="183"/>
      <c r="J29" s="183"/>
    </row>
    <row r="30" s="41" customFormat="true" ht="9.95" hidden="false" customHeight="true" outlineLevel="0" collapsed="false">
      <c r="A30" s="185"/>
      <c r="B30" s="184" t="s">
        <v>272</v>
      </c>
      <c r="C30" s="220" t="n">
        <v>620988</v>
      </c>
      <c r="D30" s="220" t="n">
        <v>605254</v>
      </c>
      <c r="E30" s="220" t="n">
        <v>831</v>
      </c>
      <c r="F30" s="220" t="n">
        <v>15734</v>
      </c>
      <c r="G30" s="217" t="n">
        <v>153824</v>
      </c>
      <c r="H30" s="62"/>
      <c r="I30" s="183"/>
      <c r="J30" s="183"/>
    </row>
    <row r="31" s="41" customFormat="true" ht="9.95" hidden="false" customHeight="true" outlineLevel="0" collapsed="false">
      <c r="A31" s="185"/>
      <c r="B31" s="184"/>
      <c r="C31" s="220"/>
      <c r="D31" s="220"/>
      <c r="E31" s="220"/>
      <c r="F31" s="220"/>
      <c r="G31" s="217"/>
      <c r="H31" s="62"/>
      <c r="I31" s="183"/>
      <c r="J31" s="183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220"/>
      <c r="D32" s="220"/>
      <c r="E32" s="220"/>
      <c r="F32" s="220"/>
      <c r="G32" s="217"/>
      <c r="H32" s="62"/>
      <c r="I32" s="183"/>
      <c r="J32" s="183"/>
    </row>
    <row r="33" s="41" customFormat="true" ht="9.95" hidden="false" customHeight="true" outlineLevel="0" collapsed="false">
      <c r="A33" s="185"/>
      <c r="B33" s="184" t="s">
        <v>275</v>
      </c>
      <c r="C33" s="220" t="n">
        <v>339258</v>
      </c>
      <c r="D33" s="220" t="n">
        <v>330101</v>
      </c>
      <c r="E33" s="220" t="n">
        <v>831</v>
      </c>
      <c r="F33" s="220" t="n">
        <v>9157</v>
      </c>
      <c r="G33" s="62" t="n">
        <v>116584</v>
      </c>
      <c r="H33" s="62"/>
      <c r="I33" s="183"/>
      <c r="J33" s="183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220" t="n">
        <v>281730</v>
      </c>
      <c r="D34" s="220" t="n">
        <v>275153</v>
      </c>
      <c r="E34" s="220" t="s">
        <v>237</v>
      </c>
      <c r="F34" s="220" t="n">
        <v>6578</v>
      </c>
      <c r="G34" s="62" t="n">
        <v>249982</v>
      </c>
      <c r="H34" s="62"/>
      <c r="I34" s="183"/>
      <c r="J34" s="183"/>
    </row>
    <row r="35" s="41" customFormat="true" ht="9.95" hidden="false" customHeight="true" outlineLevel="0" collapsed="false">
      <c r="A35" s="185"/>
      <c r="B35" s="184"/>
      <c r="C35" s="220"/>
      <c r="D35" s="220"/>
      <c r="E35" s="220"/>
      <c r="F35" s="220"/>
      <c r="G35" s="217"/>
      <c r="H35" s="62"/>
      <c r="I35" s="183"/>
      <c r="J35" s="183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220" t="n">
        <v>267598</v>
      </c>
      <c r="D36" s="220" t="n">
        <v>265703</v>
      </c>
      <c r="E36" s="220" t="n">
        <v>1645</v>
      </c>
      <c r="F36" s="220" t="n">
        <v>1894</v>
      </c>
      <c r="G36" s="217" t="n">
        <v>112720</v>
      </c>
      <c r="H36" s="62"/>
      <c r="I36" s="183"/>
      <c r="J36" s="183"/>
    </row>
    <row r="37" s="41" customFormat="true" ht="9.95" hidden="false" customHeight="true" outlineLevel="0" collapsed="false">
      <c r="A37" s="185"/>
      <c r="B37" s="184"/>
      <c r="C37" s="220"/>
      <c r="D37" s="220"/>
      <c r="E37" s="220"/>
      <c r="F37" s="220"/>
      <c r="G37" s="217"/>
      <c r="H37" s="62"/>
      <c r="I37" s="183"/>
      <c r="J37" s="183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220" t="n">
        <v>5926</v>
      </c>
      <c r="D38" s="220" t="n">
        <v>5925</v>
      </c>
      <c r="E38" s="220" t="s">
        <v>237</v>
      </c>
      <c r="F38" s="220" t="n">
        <v>1</v>
      </c>
      <c r="G38" s="217" t="n">
        <v>91169</v>
      </c>
      <c r="H38" s="62"/>
      <c r="I38" s="183"/>
      <c r="J38" s="183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220"/>
      <c r="D39" s="220"/>
      <c r="E39" s="220"/>
      <c r="F39" s="220"/>
      <c r="G39" s="217"/>
      <c r="H39" s="62"/>
      <c r="I39" s="183"/>
      <c r="J39" s="183"/>
    </row>
    <row r="40" s="41" customFormat="true" ht="9.95" hidden="false" customHeight="true" outlineLevel="0" collapsed="false">
      <c r="A40" s="181"/>
      <c r="B40" s="182" t="s">
        <v>284</v>
      </c>
      <c r="C40" s="220" t="n">
        <v>261672</v>
      </c>
      <c r="D40" s="220" t="n">
        <v>259778</v>
      </c>
      <c r="E40" s="220" t="n">
        <v>1645</v>
      </c>
      <c r="F40" s="220" t="n">
        <v>1893</v>
      </c>
      <c r="G40" s="217" t="n">
        <v>113327</v>
      </c>
      <c r="H40" s="62"/>
      <c r="I40" s="183"/>
      <c r="J40" s="183"/>
    </row>
    <row r="41" s="41" customFormat="true" ht="9.95" hidden="false" customHeight="true" outlineLevel="0" collapsed="false">
      <c r="A41" s="181"/>
      <c r="B41" s="182"/>
      <c r="C41" s="220"/>
      <c r="D41" s="220"/>
      <c r="E41" s="220"/>
      <c r="F41" s="220"/>
      <c r="G41" s="217"/>
      <c r="H41" s="62"/>
      <c r="I41" s="183"/>
      <c r="J41" s="18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220"/>
      <c r="D42" s="220"/>
      <c r="E42" s="220"/>
      <c r="F42" s="220"/>
      <c r="G42" s="217"/>
      <c r="H42" s="62"/>
      <c r="I42" s="183"/>
      <c r="J42" s="183"/>
    </row>
    <row r="43" s="41" customFormat="true" ht="9.95" hidden="false" customHeight="true" outlineLevel="0" collapsed="false">
      <c r="A43" s="185"/>
      <c r="B43" s="184" t="s">
        <v>286</v>
      </c>
      <c r="C43" s="220"/>
      <c r="D43" s="220"/>
      <c r="E43" s="220"/>
      <c r="F43" s="220"/>
      <c r="G43" s="217"/>
      <c r="H43" s="62"/>
      <c r="I43" s="183"/>
      <c r="J43" s="183"/>
    </row>
    <row r="44" s="41" customFormat="true" ht="9.95" hidden="false" customHeight="true" outlineLevel="0" collapsed="false">
      <c r="A44" s="185"/>
      <c r="B44" s="184" t="s">
        <v>287</v>
      </c>
      <c r="C44" s="220" t="n">
        <v>2106718</v>
      </c>
      <c r="D44" s="220" t="n">
        <v>2061037</v>
      </c>
      <c r="E44" s="220" t="n">
        <v>16194</v>
      </c>
      <c r="F44" s="220" t="n">
        <v>45681</v>
      </c>
      <c r="G44" s="217" t="n">
        <v>86415</v>
      </c>
      <c r="H44" s="62"/>
      <c r="I44" s="183"/>
      <c r="J44" s="183"/>
    </row>
    <row r="45" s="41" customFormat="true" ht="9.95" hidden="false" customHeight="true" outlineLevel="0" collapsed="false">
      <c r="A45" s="185"/>
      <c r="B45" s="184"/>
      <c r="C45" s="220"/>
      <c r="D45" s="220"/>
      <c r="E45" s="220"/>
      <c r="F45" s="220"/>
      <c r="G45" s="217"/>
      <c r="H45" s="62"/>
      <c r="I45" s="183"/>
      <c r="J45" s="183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220"/>
      <c r="D46" s="220"/>
      <c r="E46" s="220"/>
      <c r="F46" s="220"/>
      <c r="G46" s="217"/>
      <c r="H46" s="62"/>
      <c r="I46" s="183"/>
      <c r="J46" s="183"/>
    </row>
    <row r="47" s="41" customFormat="true" ht="9.95" hidden="false" customHeight="true" outlineLevel="0" collapsed="false">
      <c r="A47" s="185"/>
      <c r="B47" s="184" t="s">
        <v>290</v>
      </c>
      <c r="C47" s="220" t="n">
        <v>290451</v>
      </c>
      <c r="D47" s="220" t="n">
        <v>264582</v>
      </c>
      <c r="E47" s="220" t="n">
        <v>2712</v>
      </c>
      <c r="F47" s="220" t="n">
        <v>25869</v>
      </c>
      <c r="G47" s="217" t="n">
        <v>104894</v>
      </c>
      <c r="H47" s="62"/>
      <c r="I47" s="183"/>
      <c r="J47" s="183"/>
    </row>
    <row r="48" s="41" customFormat="true" ht="9.95" hidden="false" customHeight="true" outlineLevel="0" collapsed="false">
      <c r="A48" s="185"/>
      <c r="B48" s="184"/>
      <c r="C48" s="220"/>
      <c r="D48" s="220"/>
      <c r="E48" s="220"/>
      <c r="F48" s="220"/>
      <c r="G48" s="217"/>
      <c r="H48" s="62"/>
      <c r="I48" s="183"/>
      <c r="J48" s="183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220" t="n">
        <v>106194</v>
      </c>
      <c r="D49" s="220" t="n">
        <v>96962</v>
      </c>
      <c r="E49" s="220" t="n">
        <v>1242</v>
      </c>
      <c r="F49" s="220" t="n">
        <v>9232</v>
      </c>
      <c r="G49" s="217" t="n">
        <v>110389</v>
      </c>
      <c r="H49" s="62"/>
      <c r="I49" s="183"/>
      <c r="J49" s="183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220" t="n">
        <v>177916</v>
      </c>
      <c r="D50" s="220" t="n">
        <v>161322</v>
      </c>
      <c r="E50" s="220" t="n">
        <v>1470</v>
      </c>
      <c r="F50" s="220" t="n">
        <v>16594</v>
      </c>
      <c r="G50" s="217" t="n">
        <v>102075</v>
      </c>
      <c r="H50" s="62"/>
      <c r="I50" s="183"/>
      <c r="J50" s="183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220" t="n">
        <v>6341</v>
      </c>
      <c r="D51" s="220" t="n">
        <v>6297</v>
      </c>
      <c r="E51" s="220" t="s">
        <v>237</v>
      </c>
      <c r="F51" s="220" t="n">
        <v>43</v>
      </c>
      <c r="G51" s="217" t="n">
        <v>99078</v>
      </c>
      <c r="H51" s="62"/>
      <c r="I51" s="183"/>
      <c r="J51" s="183"/>
    </row>
    <row r="52" s="41" customFormat="true" ht="9.95" hidden="false" customHeight="true" outlineLevel="0" collapsed="false">
      <c r="A52" s="181"/>
      <c r="B52" s="182"/>
      <c r="C52" s="220"/>
      <c r="D52" s="220"/>
      <c r="E52" s="220"/>
      <c r="F52" s="220"/>
      <c r="G52" s="217"/>
      <c r="H52" s="62"/>
      <c r="I52" s="183"/>
      <c r="J52" s="18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220"/>
      <c r="D53" s="220"/>
      <c r="E53" s="220"/>
      <c r="F53" s="220"/>
      <c r="G53" s="217"/>
      <c r="H53" s="62"/>
      <c r="I53" s="183"/>
      <c r="J53" s="183"/>
    </row>
    <row r="54" s="41" customFormat="true" ht="9.95" hidden="false" customHeight="true" outlineLevel="0" collapsed="false">
      <c r="A54" s="185"/>
      <c r="B54" s="184" t="s">
        <v>299</v>
      </c>
      <c r="C54" s="220" t="n">
        <v>1816267</v>
      </c>
      <c r="D54" s="220" t="n">
        <v>1796455</v>
      </c>
      <c r="E54" s="220" t="n">
        <v>13482</v>
      </c>
      <c r="F54" s="220" t="n">
        <v>19812</v>
      </c>
      <c r="G54" s="217" t="n">
        <v>84048</v>
      </c>
      <c r="H54" s="62"/>
      <c r="I54" s="183"/>
      <c r="J54" s="183"/>
    </row>
    <row r="55" s="41" customFormat="true" ht="9.95" hidden="false" customHeight="true" outlineLevel="0" collapsed="false">
      <c r="A55" s="185"/>
      <c r="B55" s="184"/>
      <c r="C55" s="220"/>
      <c r="D55" s="220"/>
      <c r="E55" s="220"/>
      <c r="F55" s="220"/>
      <c r="G55" s="217"/>
      <c r="H55" s="62"/>
      <c r="I55" s="183"/>
      <c r="J55" s="183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220" t="n">
        <v>735737</v>
      </c>
      <c r="D56" s="220" t="n">
        <v>732835</v>
      </c>
      <c r="E56" s="220" t="n">
        <v>6073</v>
      </c>
      <c r="F56" s="220" t="n">
        <v>2902</v>
      </c>
      <c r="G56" s="217" t="n">
        <v>77202</v>
      </c>
      <c r="H56" s="62"/>
      <c r="I56" s="183"/>
      <c r="J56" s="183"/>
    </row>
    <row r="57" s="41" customFormat="true" ht="9.95" hidden="false" customHeight="true" outlineLevel="0" collapsed="false">
      <c r="A57" s="185"/>
      <c r="B57" s="184"/>
      <c r="C57" s="220"/>
      <c r="D57" s="220"/>
      <c r="E57" s="220"/>
      <c r="F57" s="220"/>
      <c r="G57" s="217"/>
      <c r="H57" s="62"/>
      <c r="I57" s="183"/>
      <c r="J57" s="183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220"/>
      <c r="D58" s="220"/>
      <c r="E58" s="220"/>
      <c r="F58" s="220"/>
      <c r="G58" s="217"/>
      <c r="H58" s="62"/>
      <c r="I58" s="183"/>
      <c r="J58" s="183"/>
    </row>
    <row r="59" s="41" customFormat="true" ht="9.95" hidden="false" customHeight="true" outlineLevel="0" collapsed="false">
      <c r="A59" s="185"/>
      <c r="B59" s="184" t="s">
        <v>304</v>
      </c>
      <c r="C59" s="220" t="n">
        <v>584229</v>
      </c>
      <c r="D59" s="220" t="n">
        <v>582131</v>
      </c>
      <c r="E59" s="220" t="n">
        <v>4824</v>
      </c>
      <c r="F59" s="220" t="n">
        <v>2098</v>
      </c>
      <c r="G59" s="217" t="n">
        <v>79867</v>
      </c>
      <c r="H59" s="62"/>
      <c r="I59" s="183"/>
      <c r="J59" s="183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220" t="n">
        <v>151508</v>
      </c>
      <c r="D60" s="220" t="n">
        <v>150704</v>
      </c>
      <c r="E60" s="220" t="n">
        <v>1250</v>
      </c>
      <c r="F60" s="220" t="n">
        <v>804</v>
      </c>
      <c r="G60" s="217" t="n">
        <v>68401</v>
      </c>
      <c r="H60" s="62"/>
      <c r="I60" s="183"/>
      <c r="J60" s="183"/>
    </row>
    <row r="61" s="41" customFormat="true" ht="9.95" hidden="false" customHeight="true" outlineLevel="0" collapsed="false">
      <c r="A61" s="185"/>
      <c r="B61" s="184"/>
      <c r="C61" s="220"/>
      <c r="D61" s="220"/>
      <c r="E61" s="220"/>
      <c r="F61" s="220"/>
      <c r="G61" s="217"/>
      <c r="H61" s="62"/>
      <c r="I61" s="183"/>
      <c r="J61" s="183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220"/>
      <c r="D62" s="220"/>
      <c r="E62" s="220"/>
      <c r="F62" s="220"/>
      <c r="G62" s="217"/>
      <c r="H62" s="62"/>
      <c r="I62" s="183"/>
      <c r="J62" s="183"/>
    </row>
    <row r="63" s="41" customFormat="true" ht="9.95" hidden="false" customHeight="true" outlineLevel="0" collapsed="false">
      <c r="A63" s="185"/>
      <c r="B63" s="184" t="s">
        <v>309</v>
      </c>
      <c r="C63" s="220" t="n">
        <v>1080530</v>
      </c>
      <c r="D63" s="220" t="n">
        <v>1063620</v>
      </c>
      <c r="E63" s="220" t="n">
        <v>7408</v>
      </c>
      <c r="F63" s="220" t="n">
        <v>16910</v>
      </c>
      <c r="G63" s="217" t="n">
        <v>89448</v>
      </c>
      <c r="H63" s="62"/>
      <c r="I63" s="183"/>
      <c r="J63" s="183"/>
    </row>
    <row r="64" s="41" customFormat="true" ht="9.95" hidden="false" customHeight="true" outlineLevel="0" collapsed="false">
      <c r="A64" s="185"/>
      <c r="B64" s="184"/>
      <c r="C64" s="220"/>
      <c r="D64" s="220"/>
      <c r="E64" s="220"/>
      <c r="F64" s="220"/>
      <c r="G64" s="217"/>
      <c r="H64" s="62"/>
      <c r="I64" s="183"/>
      <c r="J64" s="183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220" t="n">
        <v>129448</v>
      </c>
      <c r="D65" s="220" t="n">
        <v>124992</v>
      </c>
      <c r="E65" s="220" t="n">
        <v>300</v>
      </c>
      <c r="F65" s="220" t="n">
        <v>4456</v>
      </c>
      <c r="G65" s="217" t="n">
        <v>57893</v>
      </c>
      <c r="H65" s="62"/>
      <c r="I65" s="183"/>
      <c r="J65" s="183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220"/>
      <c r="D66" s="220"/>
      <c r="E66" s="220"/>
      <c r="F66" s="220"/>
      <c r="G66" s="217"/>
      <c r="H66" s="62"/>
      <c r="I66" s="183"/>
      <c r="J66" s="183"/>
    </row>
    <row r="67" s="41" customFormat="true" ht="9.95" hidden="false" customHeight="true" outlineLevel="0" collapsed="false">
      <c r="A67" s="185"/>
      <c r="B67" s="184" t="s">
        <v>314</v>
      </c>
      <c r="C67" s="220" t="n">
        <v>50986</v>
      </c>
      <c r="D67" s="220" t="n">
        <v>50555</v>
      </c>
      <c r="E67" s="220" t="s">
        <v>237</v>
      </c>
      <c r="F67" s="220" t="n">
        <v>431</v>
      </c>
      <c r="G67" s="217" t="n">
        <v>144847</v>
      </c>
      <c r="H67" s="62"/>
      <c r="I67" s="183"/>
      <c r="J67" s="183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220" t="n">
        <v>900096</v>
      </c>
      <c r="D68" s="220" t="n">
        <v>888073</v>
      </c>
      <c r="E68" s="220" t="n">
        <v>7108</v>
      </c>
      <c r="F68" s="220" t="n">
        <v>12023</v>
      </c>
      <c r="G68" s="217" t="n">
        <v>94827</v>
      </c>
      <c r="H68" s="62"/>
      <c r="I68" s="183"/>
      <c r="J68" s="183"/>
    </row>
    <row r="69" customFormat="false" ht="9" hidden="false" customHeight="true" outlineLevel="0" collapsed="false">
      <c r="G69" s="163"/>
    </row>
  </sheetData>
  <mergeCells count="5">
    <mergeCell ref="D4:F4"/>
    <mergeCell ref="B5:B6"/>
    <mergeCell ref="D5:D7"/>
    <mergeCell ref="E5:E7"/>
    <mergeCell ref="F5:F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01"/>
    <col collapsed="false" customWidth="true" hidden="false" outlineLevel="0" max="2" min="2" style="10" width="27.58"/>
    <col collapsed="false" customWidth="true" hidden="false" outlineLevel="0" max="3" min="3" style="10" width="9.96"/>
    <col collapsed="false" customWidth="true" hidden="false" outlineLevel="0" max="7" min="4" style="10" width="9.67"/>
    <col collapsed="false" customWidth="true" hidden="false" outlineLevel="0" max="8" min="8" style="10" width="9.96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339</v>
      </c>
      <c r="B1" s="41"/>
    </row>
    <row r="2" s="13" customFormat="true" ht="10.5" hidden="false" customHeight="true" outlineLevel="0" collapsed="false">
      <c r="A2" s="12" t="s">
        <v>340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251</v>
      </c>
      <c r="B4" s="43" t="s">
        <v>252</v>
      </c>
      <c r="C4" s="43" t="s">
        <v>336</v>
      </c>
      <c r="D4" s="18" t="s">
        <v>138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43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43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43"/>
      <c r="D7" s="20"/>
      <c r="E7" s="20"/>
      <c r="F7" s="20"/>
      <c r="G7" s="20"/>
      <c r="H7" s="44"/>
    </row>
    <row r="8" customFormat="false" ht="10.7" hidden="false" customHeight="true" outlineLevel="0" collapsed="false">
      <c r="B8" s="31"/>
      <c r="C8" s="34"/>
      <c r="D8" s="34"/>
      <c r="E8" s="34"/>
      <c r="F8" s="34"/>
      <c r="G8" s="34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131" customFormat="true" ht="9.95" hidden="false" customHeight="true" outlineLevel="0" collapsed="false">
      <c r="A10" s="177"/>
      <c r="B10" s="178" t="s">
        <v>253</v>
      </c>
      <c r="C10" s="218" t="n">
        <v>6276535</v>
      </c>
      <c r="D10" s="218" t="n">
        <v>1260527</v>
      </c>
      <c r="E10" s="218" t="n">
        <v>895081</v>
      </c>
      <c r="F10" s="218" t="n">
        <v>1274542</v>
      </c>
      <c r="G10" s="179" t="n">
        <v>992401</v>
      </c>
      <c r="H10" s="218" t="n">
        <v>1853984</v>
      </c>
      <c r="I10" s="180"/>
    </row>
    <row r="11" s="131" customFormat="true" ht="9.95" hidden="false" customHeight="true" outlineLevel="0" collapsed="false">
      <c r="A11" s="177"/>
      <c r="B11" s="178"/>
      <c r="C11" s="219"/>
      <c r="D11" s="219"/>
      <c r="E11" s="179"/>
      <c r="F11" s="179"/>
      <c r="G11" s="179"/>
      <c r="H11" s="219"/>
      <c r="I11" s="180"/>
      <c r="J11" s="180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220" t="n">
        <v>2157042</v>
      </c>
      <c r="D12" s="220" t="n">
        <v>311572</v>
      </c>
      <c r="E12" s="220" t="n">
        <v>375450</v>
      </c>
      <c r="F12" s="220" t="n">
        <v>504272</v>
      </c>
      <c r="G12" s="62" t="n">
        <v>306061</v>
      </c>
      <c r="H12" s="220" t="n">
        <v>659688</v>
      </c>
      <c r="I12" s="183"/>
      <c r="J12" s="183"/>
    </row>
    <row r="13" s="41" customFormat="true" ht="9.95" hidden="false" customHeight="true" outlineLevel="0" collapsed="false">
      <c r="A13" s="181"/>
      <c r="B13" s="182"/>
      <c r="C13" s="220"/>
      <c r="D13" s="220"/>
      <c r="E13" s="220"/>
      <c r="F13" s="220"/>
      <c r="G13" s="62"/>
      <c r="H13" s="220"/>
      <c r="I13" s="183"/>
      <c r="J13" s="18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220" t="n">
        <v>2157042</v>
      </c>
      <c r="D14" s="220" t="n">
        <v>311572</v>
      </c>
      <c r="E14" s="220" t="n">
        <v>375450</v>
      </c>
      <c r="F14" s="220" t="n">
        <v>504272</v>
      </c>
      <c r="G14" s="62" t="n">
        <v>306061</v>
      </c>
      <c r="H14" s="220" t="n">
        <v>659688</v>
      </c>
      <c r="I14" s="183"/>
      <c r="J14" s="183"/>
    </row>
    <row r="15" s="41" customFormat="true" ht="9.95" hidden="false" customHeight="true" outlineLevel="0" collapsed="false">
      <c r="A15" s="181"/>
      <c r="B15" s="182"/>
      <c r="C15" s="220"/>
      <c r="D15" s="220"/>
      <c r="E15" s="220"/>
      <c r="F15" s="220"/>
      <c r="G15" s="62"/>
      <c r="H15" s="220"/>
      <c r="I15" s="183"/>
      <c r="J15" s="18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220"/>
      <c r="D16" s="220"/>
      <c r="E16" s="220"/>
      <c r="F16" s="220"/>
      <c r="G16" s="62"/>
      <c r="H16" s="220"/>
      <c r="I16" s="183"/>
      <c r="J16" s="183"/>
    </row>
    <row r="17" s="41" customFormat="true" ht="9.95" hidden="false" customHeight="true" outlineLevel="0" collapsed="false">
      <c r="B17" s="186" t="s">
        <v>258</v>
      </c>
      <c r="C17" s="220" t="s">
        <v>320</v>
      </c>
      <c r="D17" s="220" t="n">
        <v>305869</v>
      </c>
      <c r="E17" s="220" t="n">
        <v>361609</v>
      </c>
      <c r="F17" s="220" t="s">
        <v>320</v>
      </c>
      <c r="G17" s="62" t="n">
        <v>306061</v>
      </c>
      <c r="H17" s="220" t="s">
        <v>320</v>
      </c>
      <c r="I17" s="183"/>
      <c r="J17" s="18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220" t="s">
        <v>320</v>
      </c>
      <c r="D18" s="220" t="n">
        <v>5703</v>
      </c>
      <c r="E18" s="220" t="n">
        <v>13840</v>
      </c>
      <c r="F18" s="220" t="s">
        <v>320</v>
      </c>
      <c r="G18" s="62" t="s">
        <v>237</v>
      </c>
      <c r="H18" s="220" t="s">
        <v>320</v>
      </c>
      <c r="I18" s="183"/>
      <c r="J18" s="183"/>
    </row>
    <row r="19" s="41" customFormat="true" ht="9.95" hidden="false" customHeight="true" outlineLevel="0" collapsed="false">
      <c r="A19" s="181"/>
      <c r="B19" s="182"/>
      <c r="C19" s="220"/>
      <c r="D19" s="220"/>
      <c r="E19" s="220"/>
      <c r="F19" s="220"/>
      <c r="G19" s="62"/>
      <c r="H19" s="220"/>
      <c r="I19" s="183"/>
      <c r="J19" s="18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220" t="n">
        <v>2058456</v>
      </c>
      <c r="D20" s="220" t="n">
        <v>260941</v>
      </c>
      <c r="E20" s="220" t="n">
        <v>155400</v>
      </c>
      <c r="F20" s="220" t="n">
        <v>374842</v>
      </c>
      <c r="G20" s="62" t="n">
        <v>446440</v>
      </c>
      <c r="H20" s="220" t="n">
        <v>820833</v>
      </c>
      <c r="I20" s="183"/>
      <c r="J20" s="183"/>
    </row>
    <row r="21" s="41" customFormat="true" ht="9.95" hidden="false" customHeight="true" outlineLevel="0" collapsed="false">
      <c r="A21" s="181"/>
      <c r="B21" s="182"/>
      <c r="C21" s="220"/>
      <c r="D21" s="220"/>
      <c r="E21" s="220"/>
      <c r="F21" s="220"/>
      <c r="G21" s="62"/>
      <c r="H21" s="220"/>
      <c r="I21" s="183"/>
      <c r="J21" s="18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220"/>
      <c r="D22" s="220"/>
      <c r="E22" s="220"/>
      <c r="F22" s="220"/>
      <c r="G22" s="62"/>
      <c r="H22" s="220"/>
      <c r="I22" s="183"/>
      <c r="J22" s="183"/>
    </row>
    <row r="23" s="41" customFormat="true" ht="9.95" hidden="false" customHeight="true" outlineLevel="0" collapsed="false">
      <c r="A23" s="185"/>
      <c r="B23" s="184" t="s">
        <v>263</v>
      </c>
      <c r="C23" s="220" t="n">
        <v>1187499</v>
      </c>
      <c r="D23" s="220" t="n">
        <v>44219</v>
      </c>
      <c r="E23" s="220" t="n">
        <v>69256</v>
      </c>
      <c r="F23" s="220" t="n">
        <v>187141</v>
      </c>
      <c r="G23" s="62" t="n">
        <v>204311</v>
      </c>
      <c r="H23" s="220" t="n">
        <v>682571</v>
      </c>
      <c r="I23" s="183"/>
      <c r="J23" s="183"/>
    </row>
    <row r="24" s="41" customFormat="true" ht="9.95" hidden="false" customHeight="true" outlineLevel="0" collapsed="false">
      <c r="A24" s="185"/>
      <c r="B24" s="184"/>
      <c r="C24" s="220"/>
      <c r="D24" s="220"/>
      <c r="E24" s="220"/>
      <c r="F24" s="220"/>
      <c r="G24" s="62"/>
      <c r="H24" s="220"/>
      <c r="I24" s="183"/>
      <c r="J24" s="183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220" t="n">
        <v>804143</v>
      </c>
      <c r="D25" s="220" t="n">
        <v>38869</v>
      </c>
      <c r="E25" s="220" t="n">
        <v>59487</v>
      </c>
      <c r="F25" s="220" t="n">
        <v>168068</v>
      </c>
      <c r="G25" s="62" t="n">
        <v>118974</v>
      </c>
      <c r="H25" s="220" t="n">
        <v>418744</v>
      </c>
      <c r="I25" s="183"/>
      <c r="J25" s="183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220" t="s">
        <v>320</v>
      </c>
      <c r="D26" s="220" t="n">
        <v>2439</v>
      </c>
      <c r="E26" s="220" t="n">
        <v>4664</v>
      </c>
      <c r="F26" s="220" t="s">
        <v>320</v>
      </c>
      <c r="G26" s="62" t="n">
        <v>85337</v>
      </c>
      <c r="H26" s="220" t="s">
        <v>320</v>
      </c>
      <c r="I26" s="183"/>
      <c r="J26" s="183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220" t="s">
        <v>320</v>
      </c>
      <c r="D27" s="220" t="n">
        <v>2910</v>
      </c>
      <c r="E27" s="220" t="n">
        <v>5105</v>
      </c>
      <c r="F27" s="220" t="s">
        <v>320</v>
      </c>
      <c r="G27" s="62" t="s">
        <v>237</v>
      </c>
      <c r="H27" s="220" t="s">
        <v>320</v>
      </c>
      <c r="I27" s="183"/>
      <c r="J27" s="183"/>
    </row>
    <row r="28" s="41" customFormat="true" ht="9.95" hidden="false" customHeight="true" outlineLevel="0" collapsed="false">
      <c r="A28" s="181"/>
      <c r="B28" s="182"/>
      <c r="C28" s="220"/>
      <c r="D28" s="220"/>
      <c r="E28" s="220"/>
      <c r="F28" s="220"/>
      <c r="G28" s="62"/>
      <c r="H28" s="220"/>
      <c r="I28" s="183"/>
      <c r="J28" s="18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220"/>
      <c r="D29" s="220"/>
      <c r="E29" s="220"/>
      <c r="F29" s="220"/>
      <c r="G29" s="62"/>
      <c r="H29" s="220"/>
      <c r="I29" s="183"/>
      <c r="J29" s="183"/>
    </row>
    <row r="30" s="41" customFormat="true" ht="9.95" hidden="false" customHeight="true" outlineLevel="0" collapsed="false">
      <c r="A30" s="185"/>
      <c r="B30" s="184" t="s">
        <v>272</v>
      </c>
      <c r="C30" s="220" t="n">
        <v>605254</v>
      </c>
      <c r="D30" s="220" t="s">
        <v>320</v>
      </c>
      <c r="E30" s="220" t="n">
        <v>51626</v>
      </c>
      <c r="F30" s="220" t="n">
        <v>124935</v>
      </c>
      <c r="G30" s="62" t="n">
        <v>126741</v>
      </c>
      <c r="H30" s="220" t="s">
        <v>320</v>
      </c>
      <c r="I30" s="183"/>
      <c r="J30" s="183"/>
    </row>
    <row r="31" s="41" customFormat="true" ht="9.95" hidden="false" customHeight="true" outlineLevel="0" collapsed="false">
      <c r="A31" s="185"/>
      <c r="B31" s="184"/>
      <c r="C31" s="220"/>
      <c r="D31" s="220"/>
      <c r="E31" s="220"/>
      <c r="F31" s="220"/>
      <c r="G31" s="62"/>
      <c r="H31" s="220"/>
      <c r="I31" s="183"/>
      <c r="J31" s="183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220"/>
      <c r="D32" s="220"/>
      <c r="E32" s="220"/>
      <c r="F32" s="220"/>
      <c r="G32" s="62"/>
      <c r="H32" s="220"/>
      <c r="I32" s="183"/>
      <c r="J32" s="183"/>
    </row>
    <row r="33" s="41" customFormat="true" ht="9.95" hidden="false" customHeight="true" outlineLevel="0" collapsed="false">
      <c r="A33" s="185"/>
      <c r="B33" s="184" t="s">
        <v>275</v>
      </c>
      <c r="C33" s="220" t="n">
        <v>330101</v>
      </c>
      <c r="D33" s="220" t="n">
        <v>29952</v>
      </c>
      <c r="E33" s="220" t="n">
        <v>38178</v>
      </c>
      <c r="F33" s="220" t="n">
        <v>90797</v>
      </c>
      <c r="G33" s="62" t="s">
        <v>320</v>
      </c>
      <c r="H33" s="220" t="s">
        <v>320</v>
      </c>
      <c r="I33" s="183"/>
      <c r="J33" s="183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220" t="n">
        <v>275153</v>
      </c>
      <c r="D34" s="220" t="s">
        <v>320</v>
      </c>
      <c r="E34" s="220" t="n">
        <v>13448</v>
      </c>
      <c r="F34" s="220" t="n">
        <v>34138</v>
      </c>
      <c r="G34" s="62" t="s">
        <v>320</v>
      </c>
      <c r="H34" s="220" t="s">
        <v>320</v>
      </c>
      <c r="I34" s="183"/>
      <c r="J34" s="183"/>
    </row>
    <row r="35" s="41" customFormat="true" ht="9.95" hidden="false" customHeight="true" outlineLevel="0" collapsed="false">
      <c r="A35" s="185"/>
      <c r="B35" s="184"/>
      <c r="C35" s="220"/>
      <c r="D35" s="220"/>
      <c r="E35" s="220"/>
      <c r="F35" s="220"/>
      <c r="G35" s="62"/>
      <c r="H35" s="220"/>
      <c r="I35" s="183"/>
      <c r="J35" s="183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220" t="n">
        <v>265703</v>
      </c>
      <c r="D36" s="220" t="s">
        <v>320</v>
      </c>
      <c r="E36" s="220" t="n">
        <v>34518</v>
      </c>
      <c r="F36" s="220" t="n">
        <v>62765</v>
      </c>
      <c r="G36" s="62" t="n">
        <v>115388</v>
      </c>
      <c r="H36" s="220" t="s">
        <v>320</v>
      </c>
      <c r="I36" s="183"/>
      <c r="J36" s="183"/>
    </row>
    <row r="37" s="41" customFormat="true" ht="9.95" hidden="false" customHeight="true" outlineLevel="0" collapsed="false">
      <c r="A37" s="185"/>
      <c r="B37" s="184"/>
      <c r="C37" s="220"/>
      <c r="D37" s="220"/>
      <c r="E37" s="220"/>
      <c r="F37" s="220"/>
      <c r="G37" s="62"/>
      <c r="H37" s="220"/>
      <c r="I37" s="183"/>
      <c r="J37" s="183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220" t="n">
        <v>5925</v>
      </c>
      <c r="D38" s="220" t="s">
        <v>320</v>
      </c>
      <c r="E38" s="220" t="n">
        <v>4085</v>
      </c>
      <c r="F38" s="220" t="s">
        <v>320</v>
      </c>
      <c r="G38" s="62" t="s">
        <v>237</v>
      </c>
      <c r="H38" s="220" t="s">
        <v>237</v>
      </c>
      <c r="I38" s="183"/>
      <c r="J38" s="183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220"/>
      <c r="D39" s="220"/>
      <c r="E39" s="220"/>
      <c r="F39" s="220"/>
      <c r="G39" s="62"/>
      <c r="H39" s="220"/>
      <c r="I39" s="183"/>
      <c r="J39" s="183"/>
    </row>
    <row r="40" s="41" customFormat="true" ht="9.95" hidden="false" customHeight="true" outlineLevel="0" collapsed="false">
      <c r="A40" s="181"/>
      <c r="B40" s="182" t="s">
        <v>284</v>
      </c>
      <c r="C40" s="220" t="n">
        <v>259778</v>
      </c>
      <c r="D40" s="220" t="s">
        <v>320</v>
      </c>
      <c r="E40" s="220" t="n">
        <v>30432</v>
      </c>
      <c r="F40" s="220" t="s">
        <v>320</v>
      </c>
      <c r="G40" s="62" t="n">
        <v>115388</v>
      </c>
      <c r="H40" s="220" t="s">
        <v>320</v>
      </c>
      <c r="I40" s="183"/>
      <c r="J40" s="183"/>
    </row>
    <row r="41" s="41" customFormat="true" ht="9.95" hidden="false" customHeight="true" outlineLevel="0" collapsed="false">
      <c r="A41" s="181"/>
      <c r="B41" s="182"/>
      <c r="C41" s="220"/>
      <c r="D41" s="220"/>
      <c r="E41" s="220"/>
      <c r="F41" s="220"/>
      <c r="G41" s="62"/>
      <c r="H41" s="220"/>
      <c r="I41" s="183"/>
      <c r="J41" s="18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220"/>
      <c r="D42" s="220"/>
      <c r="E42" s="220"/>
      <c r="F42" s="220"/>
      <c r="G42" s="62"/>
      <c r="H42" s="220"/>
      <c r="I42" s="183"/>
      <c r="J42" s="183"/>
    </row>
    <row r="43" s="41" customFormat="true" ht="9.95" hidden="false" customHeight="true" outlineLevel="0" collapsed="false">
      <c r="A43" s="185"/>
      <c r="B43" s="184" t="s">
        <v>286</v>
      </c>
      <c r="C43" s="220"/>
      <c r="D43" s="220"/>
      <c r="E43" s="220"/>
      <c r="F43" s="220"/>
      <c r="G43" s="62"/>
      <c r="H43" s="220"/>
      <c r="I43" s="183"/>
      <c r="J43" s="183"/>
    </row>
    <row r="44" s="41" customFormat="true" ht="9.95" hidden="false" customHeight="true" outlineLevel="0" collapsed="false">
      <c r="A44" s="185"/>
      <c r="B44" s="184" t="s">
        <v>287</v>
      </c>
      <c r="C44" s="220" t="n">
        <v>2061037</v>
      </c>
      <c r="D44" s="220" t="n">
        <v>688014</v>
      </c>
      <c r="E44" s="220" t="n">
        <v>364232</v>
      </c>
      <c r="F44" s="220" t="n">
        <v>395428</v>
      </c>
      <c r="G44" s="62" t="n">
        <v>239900</v>
      </c>
      <c r="H44" s="220" t="n">
        <v>373463</v>
      </c>
      <c r="I44" s="183"/>
      <c r="J44" s="183"/>
    </row>
    <row r="45" s="41" customFormat="true" ht="9.95" hidden="false" customHeight="true" outlineLevel="0" collapsed="false">
      <c r="A45" s="185"/>
      <c r="B45" s="184"/>
      <c r="C45" s="220"/>
      <c r="D45" s="220"/>
      <c r="E45" s="220"/>
      <c r="F45" s="220"/>
      <c r="G45" s="62"/>
      <c r="H45" s="220"/>
      <c r="I45" s="183"/>
      <c r="J45" s="183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220"/>
      <c r="D46" s="220"/>
      <c r="E46" s="220"/>
      <c r="F46" s="220"/>
      <c r="G46" s="62"/>
      <c r="H46" s="220"/>
      <c r="I46" s="183"/>
      <c r="J46" s="183"/>
    </row>
    <row r="47" s="41" customFormat="true" ht="9.95" hidden="false" customHeight="true" outlineLevel="0" collapsed="false">
      <c r="A47" s="185"/>
      <c r="B47" s="184" t="s">
        <v>290</v>
      </c>
      <c r="C47" s="220" t="n">
        <v>264582</v>
      </c>
      <c r="D47" s="220" t="n">
        <v>63072</v>
      </c>
      <c r="E47" s="220" t="n">
        <v>52434</v>
      </c>
      <c r="F47" s="220" t="n">
        <v>48874</v>
      </c>
      <c r="G47" s="62" t="n">
        <v>19201</v>
      </c>
      <c r="H47" s="220" t="n">
        <v>81002</v>
      </c>
      <c r="I47" s="183"/>
      <c r="J47" s="183"/>
    </row>
    <row r="48" s="41" customFormat="true" ht="9.95" hidden="false" customHeight="true" outlineLevel="0" collapsed="false">
      <c r="A48" s="185"/>
      <c r="B48" s="184"/>
      <c r="C48" s="220"/>
      <c r="D48" s="220"/>
      <c r="E48" s="220"/>
      <c r="F48" s="220"/>
      <c r="G48" s="62"/>
      <c r="H48" s="220"/>
      <c r="I48" s="183"/>
      <c r="J48" s="183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220" t="n">
        <v>96962</v>
      </c>
      <c r="D49" s="220" t="s">
        <v>320</v>
      </c>
      <c r="E49" s="220" t="n">
        <v>21284</v>
      </c>
      <c r="F49" s="220" t="n">
        <v>25509</v>
      </c>
      <c r="G49" s="62" t="s">
        <v>320</v>
      </c>
      <c r="H49" s="220" t="s">
        <v>237</v>
      </c>
      <c r="I49" s="183"/>
      <c r="J49" s="183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220" t="n">
        <v>161322</v>
      </c>
      <c r="D50" s="220" t="n">
        <v>21826</v>
      </c>
      <c r="E50" s="220" t="s">
        <v>320</v>
      </c>
      <c r="F50" s="220" t="n">
        <v>23364</v>
      </c>
      <c r="G50" s="62" t="s">
        <v>320</v>
      </c>
      <c r="H50" s="220" t="n">
        <v>81002</v>
      </c>
      <c r="I50" s="183"/>
      <c r="J50" s="183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220" t="n">
        <v>6297</v>
      </c>
      <c r="D51" s="220" t="s">
        <v>320</v>
      </c>
      <c r="E51" s="220" t="s">
        <v>320</v>
      </c>
      <c r="F51" s="220" t="s">
        <v>237</v>
      </c>
      <c r="G51" s="62" t="s">
        <v>237</v>
      </c>
      <c r="H51" s="220" t="s">
        <v>237</v>
      </c>
      <c r="I51" s="183"/>
      <c r="J51" s="183"/>
    </row>
    <row r="52" s="41" customFormat="true" ht="9.95" hidden="false" customHeight="true" outlineLevel="0" collapsed="false">
      <c r="A52" s="181"/>
      <c r="B52" s="182"/>
      <c r="C52" s="220"/>
      <c r="D52" s="220"/>
      <c r="E52" s="220"/>
      <c r="F52" s="220"/>
      <c r="G52" s="62"/>
      <c r="H52" s="220"/>
      <c r="I52" s="183"/>
      <c r="J52" s="18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220"/>
      <c r="D53" s="220"/>
      <c r="E53" s="220"/>
      <c r="F53" s="220"/>
      <c r="G53" s="62"/>
      <c r="H53" s="220"/>
      <c r="I53" s="183"/>
      <c r="J53" s="183"/>
    </row>
    <row r="54" s="41" customFormat="true" ht="9.95" hidden="false" customHeight="true" outlineLevel="0" collapsed="false">
      <c r="A54" s="185"/>
      <c r="B54" s="184" t="s">
        <v>299</v>
      </c>
      <c r="C54" s="220" t="n">
        <v>1796455</v>
      </c>
      <c r="D54" s="220" t="n">
        <v>624943</v>
      </c>
      <c r="E54" s="220" t="n">
        <v>311797</v>
      </c>
      <c r="F54" s="220" t="n">
        <v>346554</v>
      </c>
      <c r="G54" s="62" t="n">
        <v>220699</v>
      </c>
      <c r="H54" s="220" t="n">
        <v>292461</v>
      </c>
      <c r="I54" s="183"/>
      <c r="J54" s="183"/>
    </row>
    <row r="55" s="41" customFormat="true" ht="9.95" hidden="false" customHeight="true" outlineLevel="0" collapsed="false">
      <c r="A55" s="185"/>
      <c r="B55" s="184"/>
      <c r="C55" s="220"/>
      <c r="D55" s="220"/>
      <c r="E55" s="220"/>
      <c r="F55" s="220"/>
      <c r="G55" s="62"/>
      <c r="H55" s="220"/>
      <c r="I55" s="183"/>
      <c r="J55" s="183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220" t="n">
        <v>732835</v>
      </c>
      <c r="D56" s="220" t="n">
        <v>392743</v>
      </c>
      <c r="E56" s="220" t="n">
        <v>177720</v>
      </c>
      <c r="F56" s="220" t="n">
        <v>101609</v>
      </c>
      <c r="G56" s="62" t="s">
        <v>320</v>
      </c>
      <c r="H56" s="220" t="s">
        <v>320</v>
      </c>
      <c r="I56" s="183"/>
      <c r="J56" s="183"/>
    </row>
    <row r="57" s="41" customFormat="true" ht="9.95" hidden="false" customHeight="true" outlineLevel="0" collapsed="false">
      <c r="A57" s="185"/>
      <c r="B57" s="184"/>
      <c r="C57" s="220"/>
      <c r="D57" s="220"/>
      <c r="E57" s="220"/>
      <c r="F57" s="220"/>
      <c r="G57" s="62"/>
      <c r="H57" s="220"/>
      <c r="I57" s="183"/>
      <c r="J57" s="183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220"/>
      <c r="D58" s="220"/>
      <c r="E58" s="220"/>
      <c r="F58" s="220"/>
      <c r="G58" s="62"/>
      <c r="H58" s="220"/>
      <c r="I58" s="183"/>
      <c r="J58" s="183"/>
    </row>
    <row r="59" s="41" customFormat="true" ht="9.95" hidden="false" customHeight="true" outlineLevel="0" collapsed="false">
      <c r="A59" s="185"/>
      <c r="B59" s="184" t="s">
        <v>304</v>
      </c>
      <c r="C59" s="220" t="n">
        <v>582131</v>
      </c>
      <c r="D59" s="220" t="n">
        <v>290942</v>
      </c>
      <c r="E59" s="220" t="n">
        <v>145675</v>
      </c>
      <c r="F59" s="220" t="n">
        <v>84750</v>
      </c>
      <c r="G59" s="62" t="s">
        <v>320</v>
      </c>
      <c r="H59" s="220" t="s">
        <v>320</v>
      </c>
      <c r="I59" s="183"/>
      <c r="J59" s="183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220" t="n">
        <v>150704</v>
      </c>
      <c r="D60" s="220" t="n">
        <v>101801</v>
      </c>
      <c r="E60" s="220" t="n">
        <v>32045</v>
      </c>
      <c r="F60" s="220" t="n">
        <v>16858</v>
      </c>
      <c r="G60" s="62" t="s">
        <v>237</v>
      </c>
      <c r="H60" s="220" t="s">
        <v>237</v>
      </c>
      <c r="I60" s="183"/>
      <c r="J60" s="183"/>
    </row>
    <row r="61" s="41" customFormat="true" ht="9.95" hidden="false" customHeight="true" outlineLevel="0" collapsed="false">
      <c r="A61" s="185"/>
      <c r="B61" s="184"/>
      <c r="C61" s="220"/>
      <c r="D61" s="220"/>
      <c r="E61" s="220"/>
      <c r="F61" s="220"/>
      <c r="G61" s="62"/>
      <c r="H61" s="220"/>
      <c r="I61" s="183"/>
      <c r="J61" s="183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220"/>
      <c r="D62" s="220"/>
      <c r="E62" s="220"/>
      <c r="F62" s="220"/>
      <c r="G62" s="62"/>
      <c r="H62" s="220"/>
      <c r="I62" s="183"/>
      <c r="J62" s="183"/>
    </row>
    <row r="63" s="41" customFormat="true" ht="9.95" hidden="false" customHeight="true" outlineLevel="0" collapsed="false">
      <c r="A63" s="185"/>
      <c r="B63" s="184" t="s">
        <v>309</v>
      </c>
      <c r="C63" s="220" t="n">
        <v>1063620</v>
      </c>
      <c r="D63" s="220" t="n">
        <v>232200</v>
      </c>
      <c r="E63" s="220" t="n">
        <v>134078</v>
      </c>
      <c r="F63" s="220" t="n">
        <v>244946</v>
      </c>
      <c r="G63" s="62" t="s">
        <v>320</v>
      </c>
      <c r="H63" s="220" t="s">
        <v>320</v>
      </c>
      <c r="I63" s="183"/>
      <c r="J63" s="183"/>
    </row>
    <row r="64" s="41" customFormat="true" ht="9.95" hidden="false" customHeight="true" outlineLevel="0" collapsed="false">
      <c r="A64" s="185"/>
      <c r="B64" s="184"/>
      <c r="C64" s="220"/>
      <c r="D64" s="220"/>
      <c r="E64" s="220"/>
      <c r="F64" s="220"/>
      <c r="G64" s="62"/>
      <c r="H64" s="220"/>
      <c r="I64" s="183"/>
      <c r="J64" s="183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220" t="n">
        <v>124992</v>
      </c>
      <c r="D65" s="220" t="n">
        <v>33575</v>
      </c>
      <c r="E65" s="220" t="n">
        <v>30815</v>
      </c>
      <c r="F65" s="220" t="s">
        <v>320</v>
      </c>
      <c r="G65" s="62" t="n">
        <v>16223</v>
      </c>
      <c r="H65" s="220" t="s">
        <v>320</v>
      </c>
      <c r="I65" s="183"/>
      <c r="J65" s="183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220"/>
      <c r="D66" s="220"/>
      <c r="E66" s="220"/>
      <c r="F66" s="220"/>
      <c r="G66" s="62"/>
      <c r="H66" s="220"/>
      <c r="I66" s="183"/>
      <c r="J66" s="183"/>
    </row>
    <row r="67" s="41" customFormat="true" ht="9.95" hidden="false" customHeight="true" outlineLevel="0" collapsed="false">
      <c r="A67" s="185"/>
      <c r="B67" s="184" t="s">
        <v>314</v>
      </c>
      <c r="C67" s="220" t="n">
        <v>50555</v>
      </c>
      <c r="D67" s="220" t="n">
        <v>9478</v>
      </c>
      <c r="E67" s="220" t="n">
        <v>4489</v>
      </c>
      <c r="F67" s="220" t="s">
        <v>320</v>
      </c>
      <c r="G67" s="62" t="s">
        <v>320</v>
      </c>
      <c r="H67" s="220" t="s">
        <v>237</v>
      </c>
      <c r="I67" s="183"/>
      <c r="J67" s="183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220" t="n">
        <v>888073</v>
      </c>
      <c r="D68" s="220" t="n">
        <v>189147</v>
      </c>
      <c r="E68" s="220" t="n">
        <v>98774</v>
      </c>
      <c r="F68" s="220" t="n">
        <v>203320</v>
      </c>
      <c r="G68" s="62" t="s">
        <v>320</v>
      </c>
      <c r="H68" s="220" t="s">
        <v>320</v>
      </c>
      <c r="I68" s="183"/>
      <c r="J68" s="183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2.88"/>
    <col collapsed="false" customWidth="true" hidden="false" outlineLevel="0" max="3" min="3" style="10" width="10.4"/>
    <col collapsed="false" customWidth="true" hidden="false" outlineLevel="0" max="6" min="4" style="10" width="10.26"/>
    <col collapsed="false" customWidth="true" hidden="false" outlineLevel="0" max="7" min="7" style="10" width="9.96"/>
    <col collapsed="false" customWidth="true" hidden="false" outlineLevel="0" max="8" min="8" style="10" width="10.4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88</v>
      </c>
      <c r="B1" s="41"/>
    </row>
    <row r="2" s="13" customFormat="true" ht="10.5" hidden="false" customHeight="true" outlineLevel="0" collapsed="false">
      <c r="A2" s="12" t="s">
        <v>89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90</v>
      </c>
      <c r="B4" s="43" t="s">
        <v>91</v>
      </c>
      <c r="C4" s="15" t="s">
        <v>75</v>
      </c>
      <c r="D4" s="18" t="s">
        <v>92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15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15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15"/>
      <c r="D7" s="20"/>
      <c r="E7" s="20"/>
      <c r="F7" s="20"/>
      <c r="G7" s="20"/>
      <c r="H7" s="44"/>
    </row>
    <row r="8" customFormat="false" ht="10.5" hidden="false" customHeight="true" outlineLevel="0" collapsed="false">
      <c r="A8" s="25"/>
      <c r="B8" s="24"/>
      <c r="C8" s="25"/>
      <c r="D8" s="25"/>
      <c r="E8" s="25"/>
      <c r="F8" s="25"/>
      <c r="G8" s="25"/>
      <c r="H8" s="25"/>
    </row>
    <row r="9" customFormat="false" ht="6.95" hidden="false" customHeight="true" outlineLevel="0" collapsed="false">
      <c r="A9" s="45"/>
      <c r="B9" s="46"/>
      <c r="C9" s="34"/>
      <c r="D9" s="34"/>
      <c r="E9" s="34"/>
      <c r="F9" s="34"/>
      <c r="G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307</v>
      </c>
      <c r="D10" s="47" t="n">
        <v>248</v>
      </c>
      <c r="E10" s="47" t="n">
        <v>32</v>
      </c>
      <c r="F10" s="47" t="n">
        <v>16</v>
      </c>
      <c r="G10" s="47" t="n">
        <v>8</v>
      </c>
      <c r="H10" s="47" t="n">
        <v>3</v>
      </c>
      <c r="I10" s="48"/>
      <c r="J10" s="45"/>
      <c r="K10" s="49"/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50"/>
      <c r="J11" s="45"/>
      <c r="K11" s="49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750</v>
      </c>
      <c r="D12" s="47" t="n">
        <v>595</v>
      </c>
      <c r="E12" s="47" t="n">
        <v>93</v>
      </c>
      <c r="F12" s="47" t="n">
        <v>47</v>
      </c>
      <c r="G12" s="47" t="n">
        <v>11</v>
      </c>
      <c r="H12" s="47" t="n">
        <v>4</v>
      </c>
      <c r="I12" s="52"/>
      <c r="J12" s="45"/>
      <c r="K12" s="49"/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584</v>
      </c>
      <c r="D13" s="47" t="n">
        <v>450</v>
      </c>
      <c r="E13" s="47" t="n">
        <v>77</v>
      </c>
      <c r="F13" s="47" t="n">
        <v>49</v>
      </c>
      <c r="G13" s="47" t="n">
        <v>6</v>
      </c>
      <c r="H13" s="47" t="n">
        <v>2</v>
      </c>
      <c r="I13" s="52"/>
      <c r="K13" s="49"/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516</v>
      </c>
      <c r="D14" s="47" t="n">
        <v>436</v>
      </c>
      <c r="E14" s="47" t="n">
        <v>49</v>
      </c>
      <c r="F14" s="47" t="n">
        <v>25</v>
      </c>
      <c r="G14" s="47" t="n">
        <v>2</v>
      </c>
      <c r="H14" s="47" t="n">
        <v>4</v>
      </c>
      <c r="I14" s="52"/>
      <c r="K14" s="49"/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652</v>
      </c>
      <c r="D15" s="47" t="n">
        <v>533</v>
      </c>
      <c r="E15" s="47" t="n">
        <v>69</v>
      </c>
      <c r="F15" s="47" t="n">
        <v>39</v>
      </c>
      <c r="G15" s="47" t="n">
        <v>7</v>
      </c>
      <c r="H15" s="47" t="n">
        <v>4</v>
      </c>
      <c r="I15" s="52"/>
      <c r="K15" s="49"/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47"/>
      <c r="I16" s="52"/>
      <c r="K16" s="49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54"/>
      <c r="I17" s="52"/>
      <c r="K17" s="49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47"/>
      <c r="I18" s="52"/>
      <c r="J18" s="45"/>
      <c r="K18" s="49"/>
    </row>
    <row r="19" s="34" customFormat="true" ht="12" hidden="false" customHeight="true" outlineLevel="0" collapsed="false">
      <c r="A19" s="45"/>
      <c r="B19" s="46"/>
      <c r="C19" s="47"/>
      <c r="D19" s="47"/>
      <c r="E19" s="47"/>
      <c r="F19" s="47"/>
      <c r="G19" s="47"/>
      <c r="H19" s="47"/>
      <c r="I19" s="52"/>
      <c r="J19" s="45"/>
      <c r="K19" s="49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506</v>
      </c>
      <c r="D20" s="47" t="n">
        <v>407</v>
      </c>
      <c r="E20" s="47" t="n">
        <v>59</v>
      </c>
      <c r="F20" s="47" t="n">
        <v>19</v>
      </c>
      <c r="G20" s="47" t="n">
        <v>11</v>
      </c>
      <c r="H20" s="47" t="n">
        <v>10</v>
      </c>
      <c r="I20" s="52"/>
      <c r="J20" s="45"/>
      <c r="K20" s="49"/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47"/>
      <c r="I21" s="52"/>
      <c r="J21" s="45"/>
      <c r="K21" s="55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598</v>
      </c>
      <c r="D22" s="47" t="n">
        <v>479</v>
      </c>
      <c r="E22" s="47" t="n">
        <v>73</v>
      </c>
      <c r="F22" s="47" t="n">
        <v>30</v>
      </c>
      <c r="G22" s="47" t="n">
        <v>10</v>
      </c>
      <c r="H22" s="47" t="n">
        <v>6</v>
      </c>
      <c r="I22" s="52"/>
      <c r="J22" s="45"/>
      <c r="K22" s="55"/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529</v>
      </c>
      <c r="D23" s="47" t="n">
        <v>423</v>
      </c>
      <c r="E23" s="47" t="n">
        <v>70</v>
      </c>
      <c r="F23" s="47" t="n">
        <v>24</v>
      </c>
      <c r="G23" s="47" t="n">
        <v>7</v>
      </c>
      <c r="H23" s="47" t="n">
        <v>5</v>
      </c>
      <c r="I23" s="52"/>
      <c r="J23" s="45"/>
      <c r="K23" s="49"/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426</v>
      </c>
      <c r="D24" s="47" t="n">
        <v>342</v>
      </c>
      <c r="E24" s="47" t="n">
        <v>44</v>
      </c>
      <c r="F24" s="47" t="n">
        <v>29</v>
      </c>
      <c r="G24" s="47" t="n">
        <v>7</v>
      </c>
      <c r="H24" s="47" t="n">
        <v>4</v>
      </c>
      <c r="I24" s="52"/>
      <c r="J24" s="45"/>
      <c r="K24" s="49"/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530</v>
      </c>
      <c r="D25" s="47" t="n">
        <v>433</v>
      </c>
      <c r="E25" s="47" t="n">
        <v>58</v>
      </c>
      <c r="F25" s="47" t="n">
        <v>25</v>
      </c>
      <c r="G25" s="47" t="n">
        <v>8</v>
      </c>
      <c r="H25" s="47" t="n">
        <v>6</v>
      </c>
      <c r="I25" s="52"/>
      <c r="J25" s="45"/>
      <c r="K25" s="49"/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47"/>
      <c r="I26" s="52"/>
      <c r="J26" s="45"/>
      <c r="K26" s="49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54"/>
      <c r="I27" s="52"/>
      <c r="J27" s="58"/>
      <c r="K27" s="59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47"/>
      <c r="I28" s="52"/>
      <c r="J28" s="45"/>
      <c r="K28" s="49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47"/>
      <c r="I29" s="52"/>
      <c r="J29" s="45"/>
      <c r="K29" s="49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462</v>
      </c>
      <c r="D30" s="47" t="n">
        <v>371</v>
      </c>
      <c r="E30" s="47" t="n">
        <v>49</v>
      </c>
      <c r="F30" s="47" t="n">
        <v>21</v>
      </c>
      <c r="G30" s="47" t="n">
        <v>14</v>
      </c>
      <c r="H30" s="47" t="n">
        <v>7</v>
      </c>
      <c r="I30" s="52"/>
      <c r="J30" s="45"/>
      <c r="K30" s="49"/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52"/>
      <c r="J31" s="45"/>
      <c r="K31" s="49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538</v>
      </c>
      <c r="D32" s="47" t="n">
        <v>422</v>
      </c>
      <c r="E32" s="47" t="n">
        <v>72</v>
      </c>
      <c r="F32" s="47" t="n">
        <v>32</v>
      </c>
      <c r="G32" s="47" t="n">
        <v>8</v>
      </c>
      <c r="H32" s="47" t="n">
        <v>4</v>
      </c>
      <c r="I32" s="52"/>
      <c r="J32" s="45"/>
      <c r="K32" s="49"/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24</v>
      </c>
      <c r="D33" s="47" t="n">
        <v>333</v>
      </c>
      <c r="E33" s="47" t="n">
        <v>47</v>
      </c>
      <c r="F33" s="47" t="n">
        <v>27</v>
      </c>
      <c r="G33" s="47" t="n">
        <v>11</v>
      </c>
      <c r="H33" s="47" t="n">
        <v>6</v>
      </c>
      <c r="I33" s="52"/>
      <c r="J33" s="45"/>
      <c r="K33" s="49"/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47"/>
      <c r="I34" s="52"/>
      <c r="J34" s="45"/>
      <c r="K34" s="49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54"/>
      <c r="I35" s="52"/>
      <c r="J35" s="58"/>
      <c r="K35" s="59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47"/>
      <c r="I36" s="52"/>
      <c r="J36" s="45"/>
      <c r="K36" s="49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47"/>
      <c r="I37" s="52"/>
      <c r="J37" s="45"/>
      <c r="K37" s="49"/>
    </row>
    <row r="38" s="11" customFormat="true" ht="12" hidden="false" customHeight="true" outlineLevel="0" collapsed="false">
      <c r="A38" s="58"/>
      <c r="B38" s="53" t="s">
        <v>111</v>
      </c>
      <c r="C38" s="54" t="n">
        <v>6822</v>
      </c>
      <c r="D38" s="54" t="n">
        <v>5472</v>
      </c>
      <c r="E38" s="54" t="n">
        <v>792</v>
      </c>
      <c r="F38" s="54" t="n">
        <v>383</v>
      </c>
      <c r="G38" s="54" t="n">
        <v>110</v>
      </c>
      <c r="H38" s="54" t="n">
        <v>65</v>
      </c>
      <c r="I38" s="52"/>
      <c r="J38" s="58"/>
      <c r="K38" s="60"/>
    </row>
    <row r="40" customFormat="false" ht="9" hidden="false" customHeight="true" outlineLevel="0" collapsed="false">
      <c r="D40" s="39"/>
      <c r="E40" s="39"/>
      <c r="F40" s="39"/>
      <c r="G40" s="39"/>
      <c r="H40" s="39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86"/>
    <col collapsed="false" customWidth="true" hidden="false" outlineLevel="0" max="2" min="2" style="10" width="27.42"/>
    <col collapsed="false" customWidth="false" hidden="false" outlineLevel="0" max="4" min="3" style="10" width="11.73"/>
    <col collapsed="false" customWidth="true" hidden="false" outlineLevel="0" max="5" min="5" style="10" width="10.99"/>
    <col collapsed="false" customWidth="false" hidden="false" outlineLevel="0" max="6" min="6" style="10" width="11.73"/>
    <col collapsed="false" customWidth="true" hidden="false" outlineLevel="0" max="7" min="7" style="10" width="10.99"/>
    <col collapsed="false" customWidth="false" hidden="false" outlineLevel="0" max="257" min="8" style="10" width="11.73"/>
  </cols>
  <sheetData>
    <row r="1" s="13" customFormat="true" ht="10.5" hidden="false" customHeight="true" outlineLevel="0" collapsed="false">
      <c r="A1" s="11" t="s">
        <v>341</v>
      </c>
    </row>
    <row r="2" s="13" customFormat="true" ht="10.5" hidden="false" customHeight="true" outlineLevel="0" collapsed="false">
      <c r="A2" s="14" t="s">
        <v>342</v>
      </c>
    </row>
    <row r="3" s="13" customFormat="true" ht="10.5" hidden="false" customHeight="true" outlineLevel="0" collapsed="false">
      <c r="A3" s="14" t="s">
        <v>233</v>
      </c>
    </row>
    <row r="4" customFormat="false" ht="10.5" hidden="false" customHeight="true" outlineLevel="0" collapsed="false">
      <c r="A4" s="15" t="s">
        <v>251</v>
      </c>
      <c r="B4" s="43" t="s">
        <v>252</v>
      </c>
      <c r="C4" s="43" t="s">
        <v>75</v>
      </c>
      <c r="D4" s="43" t="s">
        <v>234</v>
      </c>
      <c r="E4" s="43" t="s">
        <v>343</v>
      </c>
      <c r="F4" s="43" t="s">
        <v>77</v>
      </c>
      <c r="G4" s="66" t="s">
        <v>344</v>
      </c>
    </row>
    <row r="5" customFormat="false" ht="10.5" hidden="false" customHeight="true" outlineLevel="0" collapsed="false">
      <c r="A5" s="15"/>
      <c r="B5" s="43"/>
      <c r="C5" s="43"/>
      <c r="D5" s="43"/>
      <c r="E5" s="43"/>
      <c r="F5" s="43"/>
      <c r="G5" s="66"/>
    </row>
    <row r="6" customFormat="false" ht="10.5" hidden="false" customHeight="true" outlineLevel="0" collapsed="false">
      <c r="A6" s="15"/>
      <c r="B6" s="43"/>
      <c r="C6" s="43"/>
      <c r="D6" s="43"/>
      <c r="E6" s="43"/>
      <c r="F6" s="43"/>
      <c r="G6" s="66"/>
    </row>
    <row r="7" customFormat="false" ht="10.5" hidden="false" customHeight="true" outlineLevel="0" collapsed="false">
      <c r="A7" s="15"/>
      <c r="B7" s="43"/>
      <c r="C7" s="43"/>
      <c r="D7" s="43"/>
      <c r="E7" s="43"/>
      <c r="F7" s="43"/>
      <c r="G7" s="66"/>
    </row>
    <row r="8" customFormat="false" ht="10.7" hidden="false" customHeight="true" outlineLevel="0" collapsed="false">
      <c r="A8" s="137"/>
      <c r="B8" s="136"/>
      <c r="C8" s="221"/>
      <c r="D8" s="137"/>
      <c r="E8" s="127"/>
      <c r="F8" s="137"/>
      <c r="G8" s="137"/>
    </row>
    <row r="9" customFormat="false" ht="6.95" hidden="false" customHeight="true" outlineLevel="0" collapsed="false">
      <c r="B9" s="31"/>
    </row>
    <row r="10" s="131" customFormat="true" ht="9.95" hidden="false" customHeight="true" outlineLevel="0" collapsed="false">
      <c r="A10" s="177"/>
      <c r="B10" s="178" t="s">
        <v>253</v>
      </c>
      <c r="C10" s="170" t="s">
        <v>236</v>
      </c>
      <c r="D10" s="170" t="n">
        <v>0.599999999999994</v>
      </c>
      <c r="E10" s="170" t="n">
        <v>1</v>
      </c>
      <c r="F10" s="170" t="n">
        <v>0.799999999999997</v>
      </c>
      <c r="G10" s="170" t="n">
        <v>-3.59999999999999</v>
      </c>
      <c r="H10" s="170"/>
      <c r="I10" s="180"/>
    </row>
    <row r="11" s="131" customFormat="true" ht="9.95" hidden="false" customHeight="true" outlineLevel="0" collapsed="false">
      <c r="A11" s="177"/>
      <c r="B11" s="178"/>
      <c r="C11" s="107"/>
      <c r="D11" s="107"/>
      <c r="E11" s="107"/>
      <c r="F11" s="107"/>
      <c r="G11" s="107"/>
      <c r="H11" s="107"/>
      <c r="I11" s="180"/>
      <c r="J11" s="180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107" t="n">
        <v>-1.59999999999999</v>
      </c>
      <c r="D12" s="222" t="n">
        <v>-0.5</v>
      </c>
      <c r="E12" s="107" t="n">
        <v>-0.799999999999997</v>
      </c>
      <c r="F12" s="107" t="n">
        <v>-0.400000000000006</v>
      </c>
      <c r="G12" s="107" t="n">
        <v>-6.09999999999999</v>
      </c>
      <c r="H12" s="107"/>
      <c r="I12" s="183"/>
      <c r="J12" s="183"/>
    </row>
    <row r="13" s="41" customFormat="true" ht="9.95" hidden="false" customHeight="true" outlineLevel="0" collapsed="false">
      <c r="A13" s="181"/>
      <c r="B13" s="182"/>
      <c r="C13" s="107"/>
      <c r="D13" s="222"/>
      <c r="E13" s="107"/>
      <c r="F13" s="107"/>
      <c r="G13" s="107"/>
      <c r="H13" s="107"/>
      <c r="I13" s="183"/>
      <c r="J13" s="18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107" t="n">
        <v>-1.59999999999999</v>
      </c>
      <c r="D14" s="222" t="n">
        <v>-0.5</v>
      </c>
      <c r="E14" s="107" t="n">
        <v>-0.799999999999997</v>
      </c>
      <c r="F14" s="107" t="n">
        <v>-0.400000000000006</v>
      </c>
      <c r="G14" s="107" t="n">
        <v>-6.09999999999999</v>
      </c>
      <c r="H14" s="107"/>
      <c r="I14" s="183"/>
      <c r="J14" s="183"/>
    </row>
    <row r="15" s="41" customFormat="true" ht="9.95" hidden="false" customHeight="true" outlineLevel="0" collapsed="false">
      <c r="A15" s="181"/>
      <c r="B15" s="182"/>
      <c r="C15" s="107"/>
      <c r="D15" s="222"/>
      <c r="E15" s="107"/>
      <c r="F15" s="107"/>
      <c r="G15" s="107"/>
      <c r="H15" s="107"/>
      <c r="I15" s="183"/>
      <c r="J15" s="18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107"/>
      <c r="D16" s="222"/>
      <c r="E16" s="107"/>
      <c r="F16" s="107"/>
      <c r="G16" s="107"/>
      <c r="H16" s="107"/>
      <c r="I16" s="183"/>
      <c r="J16" s="183"/>
    </row>
    <row r="17" s="41" customFormat="true" ht="9.95" hidden="false" customHeight="true" outlineLevel="0" collapsed="false">
      <c r="B17" s="186" t="s">
        <v>258</v>
      </c>
      <c r="C17" s="107" t="n">
        <v>-1.8</v>
      </c>
      <c r="D17" s="222" t="n">
        <v>-0.5</v>
      </c>
      <c r="E17" s="107" t="n">
        <v>-0.5</v>
      </c>
      <c r="F17" s="107" t="n">
        <v>-0.200000000000003</v>
      </c>
      <c r="G17" s="107" t="n">
        <v>-5.59999999999999</v>
      </c>
      <c r="H17" s="107"/>
      <c r="I17" s="183"/>
      <c r="J17" s="18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107" t="n">
        <v>13</v>
      </c>
      <c r="D18" s="222" t="n">
        <v>-0.599999999999994</v>
      </c>
      <c r="E18" s="107" t="n">
        <v>-12.7</v>
      </c>
      <c r="F18" s="107" t="n">
        <v>-2.8</v>
      </c>
      <c r="G18" s="107" t="n">
        <v>-19.3</v>
      </c>
      <c r="H18" s="107"/>
      <c r="I18" s="183"/>
      <c r="J18" s="183"/>
    </row>
    <row r="19" s="41" customFormat="true" ht="9.95" hidden="false" customHeight="true" outlineLevel="0" collapsed="false">
      <c r="A19" s="181"/>
      <c r="B19" s="182"/>
      <c r="C19" s="107"/>
      <c r="D19" s="222"/>
      <c r="E19" s="107"/>
      <c r="F19" s="107"/>
      <c r="G19" s="107"/>
      <c r="H19" s="107"/>
      <c r="I19" s="183"/>
      <c r="J19" s="18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107" t="n">
        <v>1.40000000000001</v>
      </c>
      <c r="D20" s="222" t="n">
        <v>1</v>
      </c>
      <c r="E20" s="107" t="n">
        <v>1.3</v>
      </c>
      <c r="F20" s="107" t="n">
        <v>1.90000000000001</v>
      </c>
      <c r="G20" s="107" t="n">
        <v>-3.7</v>
      </c>
      <c r="H20" s="107"/>
      <c r="I20" s="183"/>
      <c r="J20" s="183"/>
    </row>
    <row r="21" s="41" customFormat="true" ht="9.95" hidden="false" customHeight="true" outlineLevel="0" collapsed="false">
      <c r="A21" s="181"/>
      <c r="B21" s="182"/>
      <c r="C21" s="107"/>
      <c r="D21" s="222"/>
      <c r="E21" s="107"/>
      <c r="F21" s="107"/>
      <c r="G21" s="107"/>
      <c r="H21" s="107"/>
      <c r="I21" s="183"/>
      <c r="J21" s="18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107"/>
      <c r="D22" s="222"/>
      <c r="E22" s="107"/>
      <c r="F22" s="107"/>
      <c r="G22" s="107"/>
      <c r="H22" s="107"/>
      <c r="I22" s="183"/>
      <c r="J22" s="183"/>
    </row>
    <row r="23" s="41" customFormat="true" ht="9.95" hidden="false" customHeight="true" outlineLevel="0" collapsed="false">
      <c r="A23" s="185"/>
      <c r="B23" s="184" t="s">
        <v>263</v>
      </c>
      <c r="C23" s="107" t="n">
        <v>2.40000000000001</v>
      </c>
      <c r="D23" s="222" t="n">
        <v>0.700000000000003</v>
      </c>
      <c r="E23" s="107" t="n">
        <v>1.59999999999999</v>
      </c>
      <c r="F23" s="107" t="n">
        <v>2.7</v>
      </c>
      <c r="G23" s="107" t="n">
        <v>-2.90000000000001</v>
      </c>
      <c r="H23" s="107"/>
      <c r="I23" s="183"/>
      <c r="J23" s="183"/>
    </row>
    <row r="24" s="41" customFormat="true" ht="9.95" hidden="false" customHeight="true" outlineLevel="0" collapsed="false">
      <c r="A24" s="185"/>
      <c r="B24" s="184"/>
      <c r="C24" s="107"/>
      <c r="D24" s="222"/>
      <c r="E24" s="107"/>
      <c r="F24" s="107"/>
      <c r="G24" s="107"/>
      <c r="H24" s="107"/>
      <c r="I24" s="183"/>
      <c r="J24" s="183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107" t="n">
        <v>2.40000000000001</v>
      </c>
      <c r="D25" s="222" t="n">
        <v>-0.599999999999994</v>
      </c>
      <c r="E25" s="107" t="n">
        <v>-0.700000000000003</v>
      </c>
      <c r="F25" s="107" t="n">
        <v>1.7</v>
      </c>
      <c r="G25" s="107" t="n">
        <v>-4.40000000000001</v>
      </c>
      <c r="H25" s="107"/>
      <c r="I25" s="183"/>
      <c r="J25" s="183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107" t="s">
        <v>345</v>
      </c>
      <c r="D26" s="222" t="s">
        <v>346</v>
      </c>
      <c r="E26" s="107" t="s">
        <v>346</v>
      </c>
      <c r="F26" s="107" t="s">
        <v>346</v>
      </c>
      <c r="G26" s="107" t="s">
        <v>346</v>
      </c>
      <c r="H26" s="107"/>
      <c r="I26" s="183"/>
      <c r="J26" s="183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107" t="n">
        <v>10</v>
      </c>
      <c r="D27" s="222" t="s">
        <v>346</v>
      </c>
      <c r="E27" s="107" t="s">
        <v>346</v>
      </c>
      <c r="F27" s="107" t="s">
        <v>346</v>
      </c>
      <c r="G27" s="107" t="s">
        <v>346</v>
      </c>
      <c r="H27" s="107"/>
      <c r="I27" s="183"/>
      <c r="J27" s="183"/>
    </row>
    <row r="28" s="41" customFormat="true" ht="9.95" hidden="false" customHeight="true" outlineLevel="0" collapsed="false">
      <c r="A28" s="181"/>
      <c r="B28" s="182"/>
      <c r="C28" s="107"/>
      <c r="D28" s="222"/>
      <c r="E28" s="107"/>
      <c r="F28" s="107"/>
      <c r="G28" s="107"/>
      <c r="H28" s="107"/>
      <c r="I28" s="183"/>
      <c r="J28" s="18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107"/>
      <c r="D29" s="222"/>
      <c r="E29" s="107"/>
      <c r="F29" s="107"/>
      <c r="G29" s="107"/>
      <c r="H29" s="107"/>
      <c r="I29" s="183"/>
      <c r="J29" s="183"/>
    </row>
    <row r="30" s="41" customFormat="true" ht="9.95" hidden="false" customHeight="true" outlineLevel="0" collapsed="false">
      <c r="A30" s="185"/>
      <c r="B30" s="184" t="s">
        <v>272</v>
      </c>
      <c r="C30" s="107" t="n">
        <v>5.40000000000001</v>
      </c>
      <c r="D30" s="222" t="n">
        <v>4.2</v>
      </c>
      <c r="E30" s="107" t="n">
        <v>3.2</v>
      </c>
      <c r="F30" s="107" t="n">
        <v>0.5</v>
      </c>
      <c r="G30" s="107" t="n">
        <v>-3.7</v>
      </c>
      <c r="H30" s="107"/>
      <c r="I30" s="183"/>
      <c r="J30" s="183"/>
    </row>
    <row r="31" s="41" customFormat="true" ht="9.95" hidden="false" customHeight="true" outlineLevel="0" collapsed="false">
      <c r="A31" s="185"/>
      <c r="B31" s="184"/>
      <c r="C31" s="107"/>
      <c r="D31" s="222"/>
      <c r="E31" s="107"/>
      <c r="F31" s="107"/>
      <c r="G31" s="107"/>
      <c r="H31" s="107"/>
      <c r="I31" s="183"/>
      <c r="J31" s="183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107"/>
      <c r="D32" s="222"/>
      <c r="E32" s="107"/>
      <c r="F32" s="107"/>
      <c r="G32" s="107"/>
      <c r="H32" s="107"/>
      <c r="I32" s="183"/>
      <c r="J32" s="183"/>
    </row>
    <row r="33" s="41" customFormat="true" ht="9.95" hidden="false" customHeight="true" outlineLevel="0" collapsed="false">
      <c r="A33" s="185"/>
      <c r="B33" s="184" t="s">
        <v>275</v>
      </c>
      <c r="C33" s="107" t="n">
        <v>4.3</v>
      </c>
      <c r="D33" s="222" t="n">
        <v>5.2</v>
      </c>
      <c r="E33" s="107" t="n">
        <v>4.7</v>
      </c>
      <c r="F33" s="107" t="n">
        <v>4.5</v>
      </c>
      <c r="G33" s="107" t="n">
        <v>-0.599999999999994</v>
      </c>
      <c r="H33" s="107"/>
      <c r="I33" s="183"/>
      <c r="J33" s="183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107" t="n">
        <v>9.3</v>
      </c>
      <c r="D34" s="222" t="n">
        <v>1.90000000000001</v>
      </c>
      <c r="E34" s="107" t="n">
        <v>-0.299999999999997</v>
      </c>
      <c r="F34" s="107" t="n">
        <v>-7.8</v>
      </c>
      <c r="G34" s="107" t="n">
        <v>-9.90000000000001</v>
      </c>
      <c r="H34" s="107"/>
      <c r="I34" s="183"/>
      <c r="J34" s="183"/>
    </row>
    <row r="35" s="41" customFormat="true" ht="9.95" hidden="false" customHeight="true" outlineLevel="0" collapsed="false">
      <c r="A35" s="185"/>
      <c r="B35" s="184"/>
      <c r="C35" s="107"/>
      <c r="D35" s="222"/>
      <c r="E35" s="107"/>
      <c r="F35" s="107"/>
      <c r="G35" s="107"/>
      <c r="H35" s="107"/>
      <c r="I35" s="183"/>
      <c r="J35" s="183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107" t="n">
        <v>-5.90000000000001</v>
      </c>
      <c r="D36" s="222" t="n">
        <v>-2.90000000000001</v>
      </c>
      <c r="E36" s="107" t="n">
        <v>-2.8</v>
      </c>
      <c r="F36" s="107" t="n">
        <v>0.200000000000003</v>
      </c>
      <c r="G36" s="107" t="n">
        <v>-7.3</v>
      </c>
      <c r="H36" s="107"/>
      <c r="I36" s="183"/>
      <c r="J36" s="183"/>
    </row>
    <row r="37" s="41" customFormat="true" ht="9.95" hidden="false" customHeight="true" outlineLevel="0" collapsed="false">
      <c r="A37" s="185"/>
      <c r="B37" s="184"/>
      <c r="C37" s="107"/>
      <c r="D37" s="222"/>
      <c r="E37" s="107"/>
      <c r="F37" s="107"/>
      <c r="G37" s="107"/>
      <c r="H37" s="107"/>
      <c r="I37" s="183"/>
      <c r="J37" s="183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107" t="n">
        <v>-14.3</v>
      </c>
      <c r="D38" s="222" t="n">
        <v>-15.6</v>
      </c>
      <c r="E38" s="107" t="n">
        <v>-14.5</v>
      </c>
      <c r="F38" s="107" t="n">
        <v>-16.6</v>
      </c>
      <c r="G38" s="107" t="n">
        <v>-18.2</v>
      </c>
      <c r="H38" s="107"/>
      <c r="I38" s="183"/>
      <c r="J38" s="183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107"/>
      <c r="D39" s="222"/>
      <c r="E39" s="107"/>
      <c r="F39" s="107"/>
      <c r="G39" s="107"/>
      <c r="H39" s="107"/>
      <c r="I39" s="183"/>
      <c r="J39" s="183"/>
    </row>
    <row r="40" s="41" customFormat="true" ht="9.95" hidden="false" customHeight="true" outlineLevel="0" collapsed="false">
      <c r="A40" s="181"/>
      <c r="B40" s="182" t="s">
        <v>284</v>
      </c>
      <c r="C40" s="107" t="n">
        <v>-5.5</v>
      </c>
      <c r="D40" s="222" t="n">
        <v>-2.5</v>
      </c>
      <c r="E40" s="107" t="n">
        <v>-2.40000000000001</v>
      </c>
      <c r="F40" s="107" t="n">
        <v>0.700000000000003</v>
      </c>
      <c r="G40" s="107" t="n">
        <v>-6.5</v>
      </c>
      <c r="H40" s="107"/>
      <c r="I40" s="183"/>
      <c r="J40" s="183"/>
    </row>
    <row r="41" s="41" customFormat="true" ht="9.95" hidden="false" customHeight="true" outlineLevel="0" collapsed="false">
      <c r="A41" s="181"/>
      <c r="B41" s="182"/>
      <c r="C41" s="107"/>
      <c r="D41" s="222"/>
      <c r="E41" s="107"/>
      <c r="F41" s="107"/>
      <c r="G41" s="107"/>
      <c r="H41" s="107"/>
      <c r="I41" s="183"/>
      <c r="J41" s="18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107"/>
      <c r="D42" s="222"/>
      <c r="E42" s="107"/>
      <c r="F42" s="107"/>
      <c r="G42" s="107"/>
      <c r="H42" s="107"/>
      <c r="I42" s="183"/>
      <c r="J42" s="183"/>
    </row>
    <row r="43" s="41" customFormat="true" ht="9.95" hidden="false" customHeight="true" outlineLevel="0" collapsed="false">
      <c r="A43" s="185"/>
      <c r="B43" s="184" t="s">
        <v>286</v>
      </c>
      <c r="C43" s="107"/>
      <c r="D43" s="222"/>
      <c r="E43" s="107"/>
      <c r="F43" s="107"/>
      <c r="G43" s="107"/>
      <c r="H43" s="107"/>
      <c r="I43" s="183"/>
      <c r="J43" s="183"/>
    </row>
    <row r="44" s="41" customFormat="true" ht="9.95" hidden="false" customHeight="true" outlineLevel="0" collapsed="false">
      <c r="A44" s="185"/>
      <c r="B44" s="184" t="s">
        <v>287</v>
      </c>
      <c r="C44" s="107" t="n">
        <v>0.5</v>
      </c>
      <c r="D44" s="222" t="n">
        <v>1.2</v>
      </c>
      <c r="E44" s="107" t="n">
        <v>2.09999999999999</v>
      </c>
      <c r="F44" s="107" t="n">
        <v>0.799999999999997</v>
      </c>
      <c r="G44" s="107" t="n">
        <v>-1.7</v>
      </c>
      <c r="H44" s="107"/>
      <c r="I44" s="183"/>
      <c r="J44" s="183"/>
    </row>
    <row r="45" s="41" customFormat="true" ht="9.95" hidden="false" customHeight="true" outlineLevel="0" collapsed="false">
      <c r="A45" s="185"/>
      <c r="B45" s="184"/>
      <c r="C45" s="107"/>
      <c r="D45" s="222"/>
      <c r="E45" s="107"/>
      <c r="F45" s="107"/>
      <c r="G45" s="107"/>
      <c r="H45" s="107"/>
      <c r="I45" s="183"/>
      <c r="J45" s="183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107"/>
      <c r="D46" s="222"/>
      <c r="E46" s="107"/>
      <c r="F46" s="107"/>
      <c r="G46" s="107"/>
      <c r="H46" s="107"/>
      <c r="I46" s="183"/>
      <c r="J46" s="183"/>
    </row>
    <row r="47" s="41" customFormat="true" ht="9.95" hidden="false" customHeight="true" outlineLevel="0" collapsed="false">
      <c r="A47" s="185"/>
      <c r="B47" s="184" t="s">
        <v>290</v>
      </c>
      <c r="C47" s="107" t="n">
        <v>-1.8</v>
      </c>
      <c r="D47" s="222" t="n">
        <v>-0.5</v>
      </c>
      <c r="E47" s="107" t="n">
        <v>2</v>
      </c>
      <c r="F47" s="107" t="n">
        <v>2.09999999999999</v>
      </c>
      <c r="G47" s="107" t="n">
        <v>-2.3</v>
      </c>
      <c r="H47" s="107"/>
      <c r="I47" s="183"/>
      <c r="J47" s="183"/>
    </row>
    <row r="48" s="41" customFormat="true" ht="9.95" hidden="false" customHeight="true" outlineLevel="0" collapsed="false">
      <c r="A48" s="185"/>
      <c r="B48" s="184"/>
      <c r="C48" s="107"/>
      <c r="D48" s="222"/>
      <c r="E48" s="107"/>
      <c r="F48" s="107"/>
      <c r="G48" s="107"/>
      <c r="H48" s="107"/>
      <c r="I48" s="183"/>
      <c r="J48" s="183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107" t="n">
        <v>-2.59999999999999</v>
      </c>
      <c r="D49" s="222" t="n">
        <v>3.90000000000001</v>
      </c>
      <c r="E49" s="107" t="n">
        <v>8</v>
      </c>
      <c r="F49" s="107" t="n">
        <v>5.3</v>
      </c>
      <c r="G49" s="107" t="n">
        <v>3.09999999999999</v>
      </c>
      <c r="H49" s="107"/>
      <c r="I49" s="183"/>
      <c r="J49" s="183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107" t="s">
        <v>345</v>
      </c>
      <c r="D50" s="222" t="n">
        <v>-2.5</v>
      </c>
      <c r="E50" s="107" t="n">
        <v>-0.700000000000003</v>
      </c>
      <c r="F50" s="107" t="n">
        <v>0.700000000000003</v>
      </c>
      <c r="G50" s="107" t="n">
        <v>-5.09999999999999</v>
      </c>
      <c r="H50" s="107"/>
      <c r="I50" s="183"/>
      <c r="J50" s="183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107" t="n">
        <v>-14.3</v>
      </c>
      <c r="D51" s="222" t="n">
        <v>-8.59999999999999</v>
      </c>
      <c r="E51" s="107" t="n">
        <v>-15.4</v>
      </c>
      <c r="F51" s="107" t="n">
        <v>5.8</v>
      </c>
      <c r="G51" s="107" t="s">
        <v>345</v>
      </c>
      <c r="H51" s="107"/>
      <c r="I51" s="183"/>
      <c r="J51" s="183"/>
    </row>
    <row r="52" s="41" customFormat="true" ht="9.95" hidden="false" customHeight="true" outlineLevel="0" collapsed="false">
      <c r="A52" s="181"/>
      <c r="B52" s="182"/>
      <c r="C52" s="107"/>
      <c r="D52" s="222"/>
      <c r="E52" s="107"/>
      <c r="F52" s="107"/>
      <c r="G52" s="107"/>
      <c r="H52" s="107"/>
      <c r="I52" s="183"/>
      <c r="J52" s="18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107"/>
      <c r="D53" s="222"/>
      <c r="E53" s="107"/>
      <c r="F53" s="107"/>
      <c r="G53" s="107"/>
      <c r="H53" s="107"/>
      <c r="I53" s="183"/>
      <c r="J53" s="183"/>
    </row>
    <row r="54" s="41" customFormat="true" ht="9.95" hidden="false" customHeight="true" outlineLevel="0" collapsed="false">
      <c r="A54" s="185"/>
      <c r="B54" s="184" t="s">
        <v>299</v>
      </c>
      <c r="C54" s="107" t="n">
        <v>0.700000000000003</v>
      </c>
      <c r="D54" s="222" t="n">
        <v>1.5</v>
      </c>
      <c r="E54" s="107" t="n">
        <v>2.09999999999999</v>
      </c>
      <c r="F54" s="107" t="n">
        <v>0.599999999999994</v>
      </c>
      <c r="G54" s="107" t="n">
        <v>-1.7</v>
      </c>
      <c r="H54" s="107"/>
      <c r="I54" s="183"/>
      <c r="J54" s="183"/>
    </row>
    <row r="55" s="41" customFormat="true" ht="9.95" hidden="false" customHeight="true" outlineLevel="0" collapsed="false">
      <c r="A55" s="185"/>
      <c r="B55" s="184"/>
      <c r="C55" s="107"/>
      <c r="D55" s="222"/>
      <c r="E55" s="107"/>
      <c r="F55" s="107"/>
      <c r="G55" s="107"/>
      <c r="H55" s="107"/>
      <c r="I55" s="183"/>
      <c r="J55" s="183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107" t="n">
        <v>2.09999999999999</v>
      </c>
      <c r="D56" s="222" t="n">
        <v>0.5</v>
      </c>
      <c r="E56" s="107" t="n">
        <v>-0.200000000000003</v>
      </c>
      <c r="F56" s="107" t="n">
        <v>-0.799999999999997</v>
      </c>
      <c r="G56" s="107" t="n">
        <v>-3.7</v>
      </c>
      <c r="H56" s="107"/>
      <c r="I56" s="183"/>
      <c r="J56" s="183"/>
    </row>
    <row r="57" s="41" customFormat="true" ht="9.95" hidden="false" customHeight="true" outlineLevel="0" collapsed="false">
      <c r="A57" s="185"/>
      <c r="B57" s="184"/>
      <c r="C57" s="107"/>
      <c r="D57" s="222"/>
      <c r="E57" s="107"/>
      <c r="F57" s="107"/>
      <c r="G57" s="107"/>
      <c r="H57" s="107"/>
      <c r="I57" s="183"/>
      <c r="J57" s="183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107"/>
      <c r="D58" s="222"/>
      <c r="E58" s="107"/>
      <c r="F58" s="107"/>
      <c r="G58" s="107"/>
      <c r="H58" s="107"/>
      <c r="I58" s="183"/>
      <c r="J58" s="183"/>
    </row>
    <row r="59" s="41" customFormat="true" ht="9.95" hidden="false" customHeight="true" outlineLevel="0" collapsed="false">
      <c r="A59" s="185"/>
      <c r="B59" s="184" t="s">
        <v>304</v>
      </c>
      <c r="C59" s="107" t="n">
        <v>2.3</v>
      </c>
      <c r="D59" s="222" t="n">
        <v>-0.200000000000003</v>
      </c>
      <c r="E59" s="107" t="n">
        <v>-0.900000000000006</v>
      </c>
      <c r="F59" s="107" t="n">
        <v>-2</v>
      </c>
      <c r="G59" s="107" t="n">
        <v>-4.59999999999999</v>
      </c>
      <c r="H59" s="107"/>
      <c r="I59" s="183"/>
      <c r="J59" s="183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107" t="n">
        <v>1.7</v>
      </c>
      <c r="D60" s="222" t="n">
        <v>3.09999999999999</v>
      </c>
      <c r="E60" s="107" t="n">
        <v>2.8</v>
      </c>
      <c r="F60" s="107" t="n">
        <v>4.7</v>
      </c>
      <c r="G60" s="107" t="n">
        <v>-0.400000000000006</v>
      </c>
      <c r="H60" s="107"/>
      <c r="I60" s="183"/>
      <c r="J60" s="183"/>
    </row>
    <row r="61" s="41" customFormat="true" ht="9.95" hidden="false" customHeight="true" outlineLevel="0" collapsed="false">
      <c r="A61" s="185"/>
      <c r="B61" s="184"/>
      <c r="C61" s="107"/>
      <c r="D61" s="222"/>
      <c r="E61" s="107"/>
      <c r="F61" s="107"/>
      <c r="G61" s="107"/>
      <c r="H61" s="107"/>
      <c r="I61" s="183"/>
      <c r="J61" s="183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107"/>
      <c r="D62" s="222"/>
      <c r="E62" s="107"/>
      <c r="F62" s="107"/>
      <c r="G62" s="107"/>
      <c r="H62" s="107"/>
      <c r="I62" s="183"/>
      <c r="J62" s="183"/>
    </row>
    <row r="63" s="41" customFormat="true" ht="9.95" hidden="false" customHeight="true" outlineLevel="0" collapsed="false">
      <c r="A63" s="185"/>
      <c r="B63" s="184" t="s">
        <v>309</v>
      </c>
      <c r="C63" s="107" t="n">
        <v>-1</v>
      </c>
      <c r="D63" s="222" t="n">
        <v>2.2</v>
      </c>
      <c r="E63" s="107" t="n">
        <v>3.8</v>
      </c>
      <c r="F63" s="107" t="n">
        <v>1.59999999999999</v>
      </c>
      <c r="G63" s="107" t="n">
        <v>-0.0999999999999943</v>
      </c>
      <c r="H63" s="107"/>
      <c r="I63" s="183"/>
      <c r="J63" s="183"/>
    </row>
    <row r="64" s="41" customFormat="true" ht="9.95" hidden="false" customHeight="true" outlineLevel="0" collapsed="false">
      <c r="A64" s="185"/>
      <c r="B64" s="184"/>
      <c r="C64" s="107"/>
      <c r="D64" s="222"/>
      <c r="E64" s="107"/>
      <c r="F64" s="107"/>
      <c r="G64" s="107"/>
      <c r="H64" s="107"/>
      <c r="I64" s="183"/>
      <c r="J64" s="183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107" t="n">
        <v>-2</v>
      </c>
      <c r="D65" s="222" t="n">
        <v>-6.40000000000001</v>
      </c>
      <c r="E65" s="107" t="n">
        <v>-8.3</v>
      </c>
      <c r="F65" s="107" t="n">
        <v>-3.3</v>
      </c>
      <c r="G65" s="107" t="n">
        <v>-12.2</v>
      </c>
      <c r="H65" s="107"/>
      <c r="I65" s="183"/>
      <c r="J65" s="183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107"/>
      <c r="D66" s="222"/>
      <c r="E66" s="107"/>
      <c r="F66" s="107"/>
      <c r="G66" s="107"/>
      <c r="H66" s="107"/>
      <c r="I66" s="183"/>
      <c r="J66" s="183"/>
    </row>
    <row r="67" s="41" customFormat="true" ht="9.95" hidden="false" customHeight="true" outlineLevel="0" collapsed="false">
      <c r="A67" s="185"/>
      <c r="B67" s="184" t="s">
        <v>314</v>
      </c>
      <c r="C67" s="107" t="n">
        <v>2.5</v>
      </c>
      <c r="D67" s="222" t="n">
        <v>1.40000000000001</v>
      </c>
      <c r="E67" s="107" t="n">
        <v>-0.400000000000006</v>
      </c>
      <c r="F67" s="107" t="n">
        <v>3.40000000000001</v>
      </c>
      <c r="G67" s="107" t="s">
        <v>345</v>
      </c>
      <c r="H67" s="107"/>
      <c r="I67" s="183"/>
      <c r="J67" s="183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107" t="n">
        <v>-0.900000000000006</v>
      </c>
      <c r="D68" s="222" t="n">
        <v>4.5</v>
      </c>
      <c r="E68" s="107" t="n">
        <v>7.5</v>
      </c>
      <c r="F68" s="107" t="n">
        <v>2.59999999999999</v>
      </c>
      <c r="G68" s="107" t="n">
        <v>3.2</v>
      </c>
      <c r="H68" s="107"/>
      <c r="I68" s="183"/>
      <c r="J68" s="183"/>
    </row>
    <row r="69" customFormat="false" ht="9.95" hidden="false" customHeight="true" outlineLevel="0" collapsed="false">
      <c r="A69" s="101"/>
      <c r="B69" s="63"/>
      <c r="C69" s="222"/>
      <c r="D69" s="107"/>
      <c r="E69" s="107"/>
      <c r="F69" s="107"/>
      <c r="G69" s="107"/>
      <c r="H69" s="107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01"/>
    <col collapsed="false" customWidth="true" hidden="false" outlineLevel="0" max="2" min="2" style="10" width="27.42"/>
    <col collapsed="false" customWidth="true" hidden="false" outlineLevel="0" max="3" min="3" style="10" width="9.53"/>
    <col collapsed="false" customWidth="true" hidden="false" outlineLevel="0" max="4" min="4" style="10" width="9.96"/>
    <col collapsed="false" customWidth="true" hidden="false" outlineLevel="0" max="5" min="5" style="10" width="9.23"/>
    <col collapsed="false" customWidth="true" hidden="false" outlineLevel="0" max="7" min="6" style="10" width="9.53"/>
    <col collapsed="false" customWidth="true" hidden="false" outlineLevel="0" max="8" min="8" style="10" width="10.26"/>
    <col collapsed="false" customWidth="true" hidden="false" outlineLevel="0" max="9" min="9" style="10" width="8.35"/>
    <col collapsed="false" customWidth="true" hidden="false" outlineLevel="0" max="10" min="10" style="10" width="9.67"/>
    <col collapsed="false" customWidth="true" hidden="false" outlineLevel="0" max="11" min="11" style="10" width="9.53"/>
    <col collapsed="false" customWidth="true" hidden="false" outlineLevel="0" max="12" min="12" style="10" width="10.99"/>
    <col collapsed="false" customWidth="true" hidden="false" outlineLevel="0" max="13" min="13" style="10" width="9.82"/>
    <col collapsed="false" customWidth="true" hidden="false" outlineLevel="0" max="14" min="14" style="10" width="10.12"/>
    <col collapsed="false" customWidth="true" hidden="false" outlineLevel="0" max="15" min="15" style="10" width="27.58"/>
    <col collapsed="false" customWidth="true" hidden="false" outlineLevel="0" max="16" min="16" style="10" width="6.15"/>
    <col collapsed="false" customWidth="false" hidden="false" outlineLevel="0" max="257" min="17" style="10" width="11.73"/>
  </cols>
  <sheetData>
    <row r="1" s="13" customFormat="true" ht="10.5" hidden="false" customHeight="true" outlineLevel="0" collapsed="false">
      <c r="A1" s="11" t="s">
        <v>347</v>
      </c>
      <c r="I1" s="11"/>
      <c r="P1" s="12"/>
    </row>
    <row r="2" s="13" customFormat="true" ht="10.5" hidden="false" customHeight="true" outlineLevel="0" collapsed="false">
      <c r="A2" s="14" t="s">
        <v>348</v>
      </c>
      <c r="P2" s="14"/>
    </row>
    <row r="3" customFormat="false" ht="10.5" hidden="false" customHeight="true" outlineLevel="0" collapsed="false">
      <c r="H3" s="42"/>
      <c r="N3" s="42"/>
      <c r="P3" s="42"/>
    </row>
    <row r="4" customFormat="false" ht="10.5" hidden="false" customHeight="true" outlineLevel="0" collapsed="false">
      <c r="A4" s="15" t="s">
        <v>251</v>
      </c>
      <c r="B4" s="43" t="s">
        <v>252</v>
      </c>
      <c r="C4" s="15" t="s">
        <v>79</v>
      </c>
      <c r="D4" s="43" t="s">
        <v>240</v>
      </c>
      <c r="E4" s="171"/>
      <c r="F4" s="135"/>
      <c r="G4" s="172" t="s">
        <v>120</v>
      </c>
      <c r="H4" s="172"/>
      <c r="I4" s="16"/>
      <c r="J4" s="16"/>
      <c r="K4" s="43" t="s">
        <v>242</v>
      </c>
      <c r="L4" s="43" t="s">
        <v>243</v>
      </c>
      <c r="M4" s="43" t="s">
        <v>244</v>
      </c>
      <c r="N4" s="66" t="s">
        <v>245</v>
      </c>
      <c r="O4" s="43" t="s">
        <v>252</v>
      </c>
      <c r="P4" s="66" t="s">
        <v>251</v>
      </c>
    </row>
    <row r="5" customFormat="false" ht="10.5" hidden="false" customHeight="true" outlineLevel="0" collapsed="false">
      <c r="A5" s="15"/>
      <c r="B5" s="43"/>
      <c r="C5" s="15"/>
      <c r="D5" s="43"/>
      <c r="E5" s="20" t="s">
        <v>211</v>
      </c>
      <c r="F5" s="165" t="s">
        <v>246</v>
      </c>
      <c r="G5" s="165"/>
      <c r="H5" s="165"/>
      <c r="I5" s="20" t="s">
        <v>176</v>
      </c>
      <c r="J5" s="20" t="s">
        <v>247</v>
      </c>
      <c r="K5" s="43"/>
      <c r="L5" s="43"/>
      <c r="M5" s="43"/>
      <c r="N5" s="66"/>
      <c r="O5" s="43"/>
      <c r="P5" s="66"/>
    </row>
    <row r="6" customFormat="false" ht="10.5" hidden="false" customHeight="true" outlineLevel="0" collapsed="false">
      <c r="A6" s="15"/>
      <c r="B6" s="43"/>
      <c r="C6" s="15"/>
      <c r="D6" s="43"/>
      <c r="E6" s="20"/>
      <c r="F6" s="173" t="s">
        <v>167</v>
      </c>
      <c r="G6" s="44" t="s">
        <v>248</v>
      </c>
      <c r="H6" s="44" t="s">
        <v>249</v>
      </c>
      <c r="I6" s="20"/>
      <c r="J6" s="20"/>
      <c r="K6" s="43"/>
      <c r="L6" s="43"/>
      <c r="M6" s="43"/>
      <c r="N6" s="66"/>
      <c r="O6" s="43"/>
      <c r="P6" s="66"/>
    </row>
    <row r="7" customFormat="false" ht="10.5" hidden="false" customHeight="true" outlineLevel="0" collapsed="false">
      <c r="A7" s="15"/>
      <c r="B7" s="43"/>
      <c r="C7" s="15"/>
      <c r="D7" s="43"/>
      <c r="E7" s="20"/>
      <c r="F7" s="173"/>
      <c r="G7" s="44"/>
      <c r="H7" s="44"/>
      <c r="I7" s="20"/>
      <c r="J7" s="20"/>
      <c r="K7" s="43"/>
      <c r="L7" s="43"/>
      <c r="M7" s="43"/>
      <c r="N7" s="66"/>
      <c r="O7" s="43"/>
      <c r="P7" s="66"/>
    </row>
    <row r="8" customFormat="false" ht="10.7" hidden="false" customHeight="true" outlineLevel="0" collapsed="false">
      <c r="A8" s="34"/>
      <c r="B8" s="31"/>
      <c r="C8" s="34"/>
      <c r="D8" s="34"/>
      <c r="E8" s="34"/>
      <c r="F8" s="34"/>
      <c r="G8" s="34"/>
      <c r="I8" s="25"/>
      <c r="J8" s="25"/>
      <c r="K8" s="25"/>
      <c r="L8" s="25"/>
      <c r="M8" s="25"/>
      <c r="N8" s="24"/>
      <c r="O8" s="25"/>
      <c r="P8" s="25"/>
    </row>
    <row r="9" customFormat="false" ht="6.95" hidden="false" customHeight="true" outlineLevel="0" collapsed="false">
      <c r="A9" s="45"/>
      <c r="B9" s="46"/>
      <c r="C9" s="34"/>
      <c r="D9" s="34"/>
      <c r="E9" s="34"/>
      <c r="F9" s="34"/>
      <c r="G9" s="34"/>
      <c r="I9" s="45"/>
      <c r="J9" s="61"/>
      <c r="K9" s="34"/>
      <c r="L9" s="34"/>
      <c r="M9" s="34"/>
      <c r="N9" s="31"/>
      <c r="O9" s="34"/>
      <c r="P9" s="34"/>
    </row>
    <row r="10" s="131" customFormat="true" ht="9.95" hidden="false" customHeight="true" outlineLevel="0" collapsed="false">
      <c r="A10" s="177"/>
      <c r="B10" s="178" t="s">
        <v>253</v>
      </c>
      <c r="C10" s="170" t="n">
        <v>0.599999999999994</v>
      </c>
      <c r="D10" s="170" t="n">
        <v>0.599999999999994</v>
      </c>
      <c r="E10" s="170" t="n">
        <v>4.3</v>
      </c>
      <c r="F10" s="170" t="n">
        <v>2.7</v>
      </c>
      <c r="G10" s="170" t="n">
        <v>6.5</v>
      </c>
      <c r="H10" s="170" t="n">
        <v>2.8</v>
      </c>
      <c r="I10" s="170" t="n">
        <v>-3.7</v>
      </c>
      <c r="J10" s="170" t="n">
        <v>-3.3</v>
      </c>
      <c r="K10" s="174" t="n">
        <v>0</v>
      </c>
      <c r="L10" s="170" t="n">
        <v>-3.2</v>
      </c>
      <c r="M10" s="170" t="n">
        <v>-3.2</v>
      </c>
      <c r="N10" s="170" t="n">
        <v>-3.8</v>
      </c>
      <c r="O10" s="191" t="s">
        <v>253</v>
      </c>
      <c r="P10" s="60"/>
    </row>
    <row r="11" s="131" customFormat="true" ht="9.95" hidden="false" customHeight="true" outlineLevel="0" collapsed="false">
      <c r="A11" s="177"/>
      <c r="B11" s="178"/>
      <c r="C11" s="107"/>
      <c r="D11" s="107"/>
      <c r="E11" s="107"/>
      <c r="F11" s="107"/>
      <c r="G11" s="107"/>
      <c r="H11" s="107"/>
      <c r="I11" s="223"/>
      <c r="J11" s="223"/>
      <c r="K11" s="223"/>
      <c r="L11" s="223"/>
      <c r="M11" s="223"/>
      <c r="N11" s="223"/>
      <c r="O11" s="191"/>
      <c r="P11" s="55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107" t="n">
        <v>5.40000000000001</v>
      </c>
      <c r="D12" s="107" t="n">
        <v>5.7</v>
      </c>
      <c r="E12" s="107" t="n">
        <v>8.5</v>
      </c>
      <c r="F12" s="107" t="n">
        <v>6.40000000000001</v>
      </c>
      <c r="G12" s="107" t="n">
        <v>9.59999999999999</v>
      </c>
      <c r="H12" s="107" t="n">
        <v>10.6</v>
      </c>
      <c r="I12" s="107" t="n">
        <v>-39.3</v>
      </c>
      <c r="J12" s="107" t="n">
        <v>27.8</v>
      </c>
      <c r="K12" s="107" t="n">
        <v>5.90000000000001</v>
      </c>
      <c r="L12" s="107" t="n">
        <v>0.200000000000003</v>
      </c>
      <c r="M12" s="107" t="n">
        <v>0.599999999999994</v>
      </c>
      <c r="N12" s="107" t="n">
        <v>0.700000000000003</v>
      </c>
      <c r="O12" s="192" t="s">
        <v>186</v>
      </c>
      <c r="P12" s="193" t="n">
        <v>41</v>
      </c>
    </row>
    <row r="13" s="41" customFormat="true" ht="9.95" hidden="false" customHeight="true" outlineLevel="0" collapsed="false">
      <c r="A13" s="181"/>
      <c r="B13" s="182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92"/>
      <c r="P13" s="193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107" t="n">
        <v>5.40000000000001</v>
      </c>
      <c r="D14" s="107" t="n">
        <v>5.7</v>
      </c>
      <c r="E14" s="107" t="n">
        <v>8.5</v>
      </c>
      <c r="F14" s="107" t="n">
        <v>6.40000000000001</v>
      </c>
      <c r="G14" s="107" t="n">
        <v>9.59999999999999</v>
      </c>
      <c r="H14" s="107" t="n">
        <v>10.6</v>
      </c>
      <c r="I14" s="107" t="n">
        <v>-39.3</v>
      </c>
      <c r="J14" s="107" t="n">
        <v>27.8</v>
      </c>
      <c r="K14" s="107" t="n">
        <v>5.90000000000001</v>
      </c>
      <c r="L14" s="107" t="n">
        <v>0.200000000000003</v>
      </c>
      <c r="M14" s="107" t="n">
        <v>0.599999999999994</v>
      </c>
      <c r="N14" s="107" t="n">
        <v>0.700000000000003</v>
      </c>
      <c r="O14" s="194" t="s">
        <v>255</v>
      </c>
      <c r="P14" s="193" t="s">
        <v>254</v>
      </c>
    </row>
    <row r="15" s="41" customFormat="true" ht="9.95" hidden="false" customHeight="true" outlineLevel="0" collapsed="false">
      <c r="A15" s="181"/>
      <c r="B15" s="182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92"/>
      <c r="P15" s="193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94" t="s">
        <v>257</v>
      </c>
      <c r="P16" s="195" t="s">
        <v>256</v>
      </c>
    </row>
    <row r="17" s="41" customFormat="true" ht="9.95" hidden="false" customHeight="true" outlineLevel="0" collapsed="false">
      <c r="B17" s="186" t="s">
        <v>258</v>
      </c>
      <c r="C17" s="107" t="s">
        <v>346</v>
      </c>
      <c r="D17" s="107" t="s">
        <v>346</v>
      </c>
      <c r="E17" s="107" t="s">
        <v>346</v>
      </c>
      <c r="F17" s="107" t="s">
        <v>346</v>
      </c>
      <c r="G17" s="107" t="s">
        <v>346</v>
      </c>
      <c r="H17" s="107" t="s">
        <v>346</v>
      </c>
      <c r="I17" s="107" t="s">
        <v>346</v>
      </c>
      <c r="J17" s="107" t="s">
        <v>346</v>
      </c>
      <c r="K17" s="107" t="s">
        <v>346</v>
      </c>
      <c r="L17" s="107" t="s">
        <v>346</v>
      </c>
      <c r="M17" s="107" t="s">
        <v>346</v>
      </c>
      <c r="N17" s="107" t="s">
        <v>346</v>
      </c>
      <c r="O17" s="196" t="s">
        <v>258</v>
      </c>
      <c r="P17" s="193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107" t="s">
        <v>346</v>
      </c>
      <c r="D18" s="107" t="s">
        <v>346</v>
      </c>
      <c r="E18" s="107" t="s">
        <v>346</v>
      </c>
      <c r="F18" s="107" t="s">
        <v>346</v>
      </c>
      <c r="G18" s="107" t="s">
        <v>346</v>
      </c>
      <c r="H18" s="107" t="s">
        <v>346</v>
      </c>
      <c r="I18" s="107" t="s">
        <v>346</v>
      </c>
      <c r="J18" s="107" t="s">
        <v>346</v>
      </c>
      <c r="K18" s="107" t="s">
        <v>346</v>
      </c>
      <c r="L18" s="107" t="s">
        <v>346</v>
      </c>
      <c r="M18" s="107" t="s">
        <v>346</v>
      </c>
      <c r="N18" s="107" t="s">
        <v>346</v>
      </c>
      <c r="O18" s="194" t="s">
        <v>260</v>
      </c>
      <c r="P18" s="195" t="s">
        <v>259</v>
      </c>
    </row>
    <row r="19" s="41" customFormat="true" ht="9.95" hidden="false" customHeight="true" outlineLevel="0" collapsed="false">
      <c r="A19" s="181"/>
      <c r="B19" s="182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92"/>
      <c r="P19" s="193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107" t="n">
        <v>-1.09999999999999</v>
      </c>
      <c r="D20" s="107" t="n">
        <v>-1.2</v>
      </c>
      <c r="E20" s="107" t="n">
        <v>-17.5</v>
      </c>
      <c r="F20" s="107" t="n">
        <v>42</v>
      </c>
      <c r="G20" s="107" t="n">
        <v>-27.8</v>
      </c>
      <c r="H20" s="107" t="n">
        <v>8.2</v>
      </c>
      <c r="I20" s="107" t="n">
        <v>-0.5</v>
      </c>
      <c r="J20" s="107" t="n">
        <v>-5.3</v>
      </c>
      <c r="K20" s="107" t="n">
        <v>-2.09999999999999</v>
      </c>
      <c r="L20" s="107" t="n">
        <v>-8.59999999999999</v>
      </c>
      <c r="M20" s="107" t="n">
        <v>-8.7</v>
      </c>
      <c r="N20" s="107" t="n">
        <v>-9.5</v>
      </c>
      <c r="O20" s="192" t="s">
        <v>187</v>
      </c>
      <c r="P20" s="193" t="n">
        <v>42</v>
      </c>
    </row>
    <row r="21" s="41" customFormat="true" ht="9.95" hidden="false" customHeight="true" outlineLevel="0" collapsed="false">
      <c r="A21" s="181"/>
      <c r="B21" s="182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92"/>
      <c r="P21" s="193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94" t="s">
        <v>262</v>
      </c>
      <c r="P22" s="195" t="s">
        <v>261</v>
      </c>
    </row>
    <row r="23" s="41" customFormat="true" ht="9.95" hidden="false" customHeight="true" outlineLevel="0" collapsed="false">
      <c r="A23" s="185"/>
      <c r="B23" s="184" t="s">
        <v>263</v>
      </c>
      <c r="C23" s="107" t="n">
        <v>4.8</v>
      </c>
      <c r="D23" s="107" t="n">
        <v>4.7</v>
      </c>
      <c r="E23" s="107" t="n">
        <v>-23.7</v>
      </c>
      <c r="F23" s="107" t="n">
        <v>100</v>
      </c>
      <c r="G23" s="107" t="n">
        <v>-37</v>
      </c>
      <c r="H23" s="107" t="n">
        <v>11.5</v>
      </c>
      <c r="I23" s="107" t="n">
        <v>6</v>
      </c>
      <c r="J23" s="107" t="n">
        <v>-6.7</v>
      </c>
      <c r="K23" s="107" t="n">
        <v>4.09999999999999</v>
      </c>
      <c r="L23" s="107" t="n">
        <v>-11.5</v>
      </c>
      <c r="M23" s="107" t="n">
        <v>-11.7</v>
      </c>
      <c r="N23" s="107" t="n">
        <v>-12.1</v>
      </c>
      <c r="O23" s="194" t="s">
        <v>263</v>
      </c>
      <c r="P23" s="195"/>
    </row>
    <row r="24" s="41" customFormat="true" ht="9.95" hidden="false" customHeight="true" outlineLevel="0" collapsed="false">
      <c r="A24" s="185"/>
      <c r="B24" s="184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94"/>
      <c r="P24" s="195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107" t="n">
        <v>-1.7</v>
      </c>
      <c r="D25" s="107" t="n">
        <v>-1.7</v>
      </c>
      <c r="E25" s="107" t="n">
        <v>-11.2</v>
      </c>
      <c r="F25" s="107" t="s">
        <v>345</v>
      </c>
      <c r="G25" s="107" t="n">
        <v>-11.2</v>
      </c>
      <c r="H25" s="107" t="s">
        <v>345</v>
      </c>
      <c r="I25" s="107" t="n">
        <v>-1.7</v>
      </c>
      <c r="J25" s="107" t="n">
        <v>-6.7</v>
      </c>
      <c r="K25" s="107" t="n">
        <v>-1.09999999999999</v>
      </c>
      <c r="L25" s="107" t="n">
        <v>-12.3</v>
      </c>
      <c r="M25" s="107" t="n">
        <v>-12.5</v>
      </c>
      <c r="N25" s="107" t="n">
        <v>-11.8</v>
      </c>
      <c r="O25" s="197" t="s">
        <v>265</v>
      </c>
      <c r="P25" s="198" t="s">
        <v>264</v>
      </c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107" t="s">
        <v>346</v>
      </c>
      <c r="D26" s="107" t="s">
        <v>346</v>
      </c>
      <c r="E26" s="107" t="s">
        <v>346</v>
      </c>
      <c r="F26" s="107" t="s">
        <v>346</v>
      </c>
      <c r="G26" s="107" t="s">
        <v>346</v>
      </c>
      <c r="H26" s="107" t="s">
        <v>346</v>
      </c>
      <c r="I26" s="107" t="s">
        <v>346</v>
      </c>
      <c r="J26" s="107" t="s">
        <v>346</v>
      </c>
      <c r="K26" s="107" t="s">
        <v>346</v>
      </c>
      <c r="L26" s="107" t="s">
        <v>346</v>
      </c>
      <c r="M26" s="107" t="s">
        <v>346</v>
      </c>
      <c r="N26" s="107" t="s">
        <v>346</v>
      </c>
      <c r="O26" s="197" t="s">
        <v>267</v>
      </c>
      <c r="P26" s="198" t="s">
        <v>266</v>
      </c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107" t="s">
        <v>346</v>
      </c>
      <c r="D27" s="107" t="s">
        <v>346</v>
      </c>
      <c r="E27" s="107" t="s">
        <v>346</v>
      </c>
      <c r="F27" s="107" t="s">
        <v>346</v>
      </c>
      <c r="G27" s="107" t="s">
        <v>346</v>
      </c>
      <c r="H27" s="107" t="s">
        <v>346</v>
      </c>
      <c r="I27" s="107" t="s">
        <v>346</v>
      </c>
      <c r="J27" s="107" t="s">
        <v>346</v>
      </c>
      <c r="K27" s="107" t="s">
        <v>346</v>
      </c>
      <c r="L27" s="107" t="s">
        <v>346</v>
      </c>
      <c r="M27" s="107" t="s">
        <v>346</v>
      </c>
      <c r="N27" s="107" t="s">
        <v>346</v>
      </c>
      <c r="O27" s="194" t="s">
        <v>269</v>
      </c>
      <c r="P27" s="195" t="s">
        <v>268</v>
      </c>
    </row>
    <row r="28" s="41" customFormat="true" ht="9.95" hidden="false" customHeight="true" outlineLevel="0" collapsed="false">
      <c r="A28" s="181"/>
      <c r="B28" s="182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92"/>
      <c r="P28" s="193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94" t="s">
        <v>271</v>
      </c>
      <c r="P29" s="195" t="s">
        <v>270</v>
      </c>
    </row>
    <row r="30" s="41" customFormat="true" ht="9.95" hidden="false" customHeight="true" outlineLevel="0" collapsed="false">
      <c r="A30" s="185"/>
      <c r="B30" s="184" t="s">
        <v>272</v>
      </c>
      <c r="C30" s="107" t="n">
        <v>-13.8</v>
      </c>
      <c r="D30" s="107" t="n">
        <v>-14.2</v>
      </c>
      <c r="E30" s="107" t="n">
        <v>408</v>
      </c>
      <c r="F30" s="107" t="n">
        <v>50</v>
      </c>
      <c r="G30" s="107" t="s">
        <v>349</v>
      </c>
      <c r="H30" s="107" t="n">
        <v>102.9</v>
      </c>
      <c r="I30" s="107" t="n">
        <v>-14.7</v>
      </c>
      <c r="J30" s="107" t="n">
        <v>38.7</v>
      </c>
      <c r="K30" s="107" t="n">
        <v>-17.3</v>
      </c>
      <c r="L30" s="107" t="n">
        <v>-1.90000000000001</v>
      </c>
      <c r="M30" s="107" t="n">
        <v>-1.8</v>
      </c>
      <c r="N30" s="107" t="n">
        <v>-5.8</v>
      </c>
      <c r="O30" s="194" t="s">
        <v>272</v>
      </c>
      <c r="P30" s="195"/>
    </row>
    <row r="31" s="41" customFormat="true" ht="9.95" hidden="false" customHeight="true" outlineLevel="0" collapsed="false">
      <c r="A31" s="185"/>
      <c r="B31" s="184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94"/>
      <c r="P31" s="195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94" t="s">
        <v>274</v>
      </c>
      <c r="P32" s="195" t="s">
        <v>273</v>
      </c>
    </row>
    <row r="33" s="41" customFormat="true" ht="9.95" hidden="false" customHeight="true" outlineLevel="0" collapsed="false">
      <c r="A33" s="185"/>
      <c r="B33" s="184" t="s">
        <v>275</v>
      </c>
      <c r="C33" s="107" t="n">
        <v>2.90000000000001</v>
      </c>
      <c r="D33" s="107" t="n">
        <v>2.59999999999999</v>
      </c>
      <c r="E33" s="107" t="n">
        <v>402</v>
      </c>
      <c r="F33" s="107" t="n">
        <v>31.3</v>
      </c>
      <c r="G33" s="107" t="s">
        <v>349</v>
      </c>
      <c r="H33" s="107" t="n">
        <v>102.9</v>
      </c>
      <c r="I33" s="107" t="n">
        <v>1.8</v>
      </c>
      <c r="J33" s="107" t="n">
        <v>57</v>
      </c>
      <c r="K33" s="107" t="n">
        <v>-2.09999999999999</v>
      </c>
      <c r="L33" s="107" t="n">
        <v>3</v>
      </c>
      <c r="M33" s="107" t="n">
        <v>2.90000000000001</v>
      </c>
      <c r="N33" s="107" t="n">
        <v>-2.09999999999999</v>
      </c>
      <c r="O33" s="194" t="s">
        <v>275</v>
      </c>
      <c r="P33" s="195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107" t="n">
        <v>-34.8</v>
      </c>
      <c r="D34" s="107" t="n">
        <v>-35.5</v>
      </c>
      <c r="E34" s="107" t="s">
        <v>349</v>
      </c>
      <c r="F34" s="107" t="s">
        <v>349</v>
      </c>
      <c r="G34" s="107" t="s">
        <v>345</v>
      </c>
      <c r="H34" s="107" t="s">
        <v>345</v>
      </c>
      <c r="I34" s="107" t="n">
        <v>-35.5</v>
      </c>
      <c r="J34" s="107" t="n">
        <v>-34.5</v>
      </c>
      <c r="K34" s="107" t="n">
        <v>-36</v>
      </c>
      <c r="L34" s="107" t="n">
        <v>-7.09999999999999</v>
      </c>
      <c r="M34" s="107" t="n">
        <v>-7</v>
      </c>
      <c r="N34" s="107" t="n">
        <v>-8.90000000000001</v>
      </c>
      <c r="O34" s="194" t="s">
        <v>277</v>
      </c>
      <c r="P34" s="195" t="s">
        <v>276</v>
      </c>
    </row>
    <row r="35" s="41" customFormat="true" ht="9.95" hidden="false" customHeight="true" outlineLevel="0" collapsed="false">
      <c r="A35" s="185"/>
      <c r="B35" s="184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94"/>
      <c r="P35" s="195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107" t="n">
        <v>-5.3</v>
      </c>
      <c r="D36" s="107" t="n">
        <v>-5.3</v>
      </c>
      <c r="E36" s="107" t="n">
        <v>-11.7</v>
      </c>
      <c r="F36" s="107" t="n">
        <v>39.9</v>
      </c>
      <c r="G36" s="107" t="n">
        <v>-15.4</v>
      </c>
      <c r="H36" s="107" t="n">
        <v>-57.5</v>
      </c>
      <c r="I36" s="107" t="n">
        <v>-4.8</v>
      </c>
      <c r="J36" s="107" t="n">
        <v>26.3</v>
      </c>
      <c r="K36" s="107" t="n">
        <v>-2.59999999999999</v>
      </c>
      <c r="L36" s="107" t="n">
        <v>-9.40000000000001</v>
      </c>
      <c r="M36" s="107" t="n">
        <v>-9.59999999999999</v>
      </c>
      <c r="N36" s="107" t="n">
        <v>-6.8</v>
      </c>
      <c r="O36" s="194" t="s">
        <v>279</v>
      </c>
      <c r="P36" s="195" t="s">
        <v>278</v>
      </c>
    </row>
    <row r="37" s="41" customFormat="true" ht="9.95" hidden="false" customHeight="true" outlineLevel="0" collapsed="false">
      <c r="A37" s="185"/>
      <c r="B37" s="184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94"/>
      <c r="P37" s="195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107" t="n">
        <v>-21.1</v>
      </c>
      <c r="D38" s="107" t="n">
        <v>-21.1</v>
      </c>
      <c r="E38" s="107" t="s">
        <v>345</v>
      </c>
      <c r="F38" s="107" t="s">
        <v>345</v>
      </c>
      <c r="G38" s="107" t="s">
        <v>345</v>
      </c>
      <c r="H38" s="107" t="s">
        <v>345</v>
      </c>
      <c r="I38" s="107" t="n">
        <v>-21.3</v>
      </c>
      <c r="J38" s="107" t="n">
        <v>-100</v>
      </c>
      <c r="K38" s="107" t="n">
        <v>-6.59999999999999</v>
      </c>
      <c r="L38" s="107" t="n">
        <v>-12.9</v>
      </c>
      <c r="M38" s="107" t="n">
        <v>-12.9</v>
      </c>
      <c r="N38" s="107" t="n">
        <v>3.2</v>
      </c>
      <c r="O38" s="194" t="s">
        <v>281</v>
      </c>
      <c r="P38" s="195" t="s">
        <v>280</v>
      </c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94" t="s">
        <v>283</v>
      </c>
      <c r="P39" s="195" t="s">
        <v>282</v>
      </c>
    </row>
    <row r="40" s="41" customFormat="true" ht="9.95" hidden="false" customHeight="true" outlineLevel="0" collapsed="false">
      <c r="A40" s="181"/>
      <c r="B40" s="182" t="s">
        <v>284</v>
      </c>
      <c r="C40" s="107" t="n">
        <v>-5</v>
      </c>
      <c r="D40" s="107" t="n">
        <v>-4.90000000000001</v>
      </c>
      <c r="E40" s="107" t="n">
        <v>-11.7</v>
      </c>
      <c r="F40" s="107" t="n">
        <v>39.9</v>
      </c>
      <c r="G40" s="107" t="n">
        <v>-15.4</v>
      </c>
      <c r="H40" s="107" t="n">
        <v>-57.5</v>
      </c>
      <c r="I40" s="107" t="n">
        <v>-4.40000000000001</v>
      </c>
      <c r="J40" s="107" t="n">
        <v>27.4</v>
      </c>
      <c r="K40" s="107" t="n">
        <v>-2.59999999999999</v>
      </c>
      <c r="L40" s="107" t="n">
        <v>-9.3</v>
      </c>
      <c r="M40" s="107" t="n">
        <v>-9.5</v>
      </c>
      <c r="N40" s="107" t="n">
        <v>-7.09999999999999</v>
      </c>
      <c r="O40" s="192" t="s">
        <v>284</v>
      </c>
      <c r="P40" s="193"/>
    </row>
    <row r="41" s="41" customFormat="true" ht="9.95" hidden="false" customHeight="true" outlineLevel="0" collapsed="false">
      <c r="A41" s="181"/>
      <c r="B41" s="182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92"/>
      <c r="P41" s="193"/>
    </row>
    <row r="42" s="41" customFormat="true" ht="9.95" hidden="false" customHeight="true" outlineLevel="0" collapsed="false">
      <c r="A42" s="185" t="n">
        <v>43</v>
      </c>
      <c r="B42" s="184" t="s">
        <v>285</v>
      </c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94" t="s">
        <v>285</v>
      </c>
      <c r="P42" s="195" t="n">
        <v>43</v>
      </c>
    </row>
    <row r="43" s="41" customFormat="true" ht="9.95" hidden="false" customHeight="true" outlineLevel="0" collapsed="false">
      <c r="A43" s="185"/>
      <c r="B43" s="184" t="s">
        <v>286</v>
      </c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94" t="s">
        <v>286</v>
      </c>
      <c r="P43" s="195"/>
    </row>
    <row r="44" s="41" customFormat="true" ht="9.95" hidden="false" customHeight="true" outlineLevel="0" collapsed="false">
      <c r="A44" s="185"/>
      <c r="B44" s="184" t="s">
        <v>287</v>
      </c>
      <c r="C44" s="107" t="n">
        <v>-2.3</v>
      </c>
      <c r="D44" s="107" t="n">
        <v>-2.5</v>
      </c>
      <c r="E44" s="107" t="n">
        <v>-0.400000000000006</v>
      </c>
      <c r="F44" s="107" t="n">
        <v>-1</v>
      </c>
      <c r="G44" s="107" t="n">
        <v>4.5</v>
      </c>
      <c r="H44" s="107" t="n">
        <v>-10.4</v>
      </c>
      <c r="I44" s="107" t="n">
        <v>-6</v>
      </c>
      <c r="J44" s="107" t="n">
        <v>24</v>
      </c>
      <c r="K44" s="107" t="n">
        <v>-3.5</v>
      </c>
      <c r="L44" s="107" t="n">
        <v>-0.799999999999997</v>
      </c>
      <c r="M44" s="107" t="n">
        <v>-1.09999999999999</v>
      </c>
      <c r="N44" s="107" t="n">
        <v>-2</v>
      </c>
      <c r="O44" s="194" t="s">
        <v>287</v>
      </c>
      <c r="P44" s="195"/>
    </row>
    <row r="45" s="41" customFormat="true" ht="9.95" hidden="false" customHeight="true" outlineLevel="0" collapsed="false">
      <c r="A45" s="185"/>
      <c r="B45" s="184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94"/>
      <c r="P45" s="195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94" t="s">
        <v>289</v>
      </c>
      <c r="P46" s="195" t="s">
        <v>288</v>
      </c>
    </row>
    <row r="47" s="41" customFormat="true" ht="9.95" hidden="false" customHeight="true" outlineLevel="0" collapsed="false">
      <c r="A47" s="185"/>
      <c r="B47" s="184" t="s">
        <v>290</v>
      </c>
      <c r="C47" s="107" t="n">
        <v>12.7</v>
      </c>
      <c r="D47" s="107" t="n">
        <v>13.3</v>
      </c>
      <c r="E47" s="107" t="n">
        <v>6.3</v>
      </c>
      <c r="F47" s="107" t="n">
        <v>24.5</v>
      </c>
      <c r="G47" s="107" t="n">
        <v>-2.5</v>
      </c>
      <c r="H47" s="107" t="n">
        <v>9.2</v>
      </c>
      <c r="I47" s="107" t="n">
        <v>16.2</v>
      </c>
      <c r="J47" s="107" t="n">
        <v>-26</v>
      </c>
      <c r="K47" s="107" t="n">
        <v>13.2</v>
      </c>
      <c r="L47" s="107" t="n">
        <v>2.3</v>
      </c>
      <c r="M47" s="107" t="s">
        <v>236</v>
      </c>
      <c r="N47" s="107" t="n">
        <v>2.8</v>
      </c>
      <c r="O47" s="194" t="s">
        <v>290</v>
      </c>
      <c r="P47" s="195"/>
    </row>
    <row r="48" s="41" customFormat="true" ht="9.95" hidden="false" customHeight="true" outlineLevel="0" collapsed="false">
      <c r="A48" s="185"/>
      <c r="B48" s="184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94"/>
      <c r="P48" s="195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107" t="n">
        <v>8.3</v>
      </c>
      <c r="D49" s="107" t="n">
        <v>4.09999999999999</v>
      </c>
      <c r="E49" s="107" t="n">
        <v>4</v>
      </c>
      <c r="F49" s="107" t="n">
        <v>26.1</v>
      </c>
      <c r="G49" s="107" t="n">
        <v>-7.09999999999999</v>
      </c>
      <c r="H49" s="107" t="n">
        <v>9.2</v>
      </c>
      <c r="I49" s="107" t="n">
        <v>4.5</v>
      </c>
      <c r="J49" s="107" t="n">
        <v>-82.1</v>
      </c>
      <c r="K49" s="107" t="n">
        <v>4.2</v>
      </c>
      <c r="L49" s="107" t="n">
        <v>8.3</v>
      </c>
      <c r="M49" s="107" t="n">
        <v>6.5</v>
      </c>
      <c r="N49" s="107" t="n">
        <v>4.2</v>
      </c>
      <c r="O49" s="194" t="s">
        <v>292</v>
      </c>
      <c r="P49" s="195" t="s">
        <v>291</v>
      </c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107" t="n">
        <v>16.1</v>
      </c>
      <c r="D50" s="107" t="n">
        <v>19.7</v>
      </c>
      <c r="E50" s="107" t="n">
        <v>440</v>
      </c>
      <c r="F50" s="107" t="n">
        <v>-71</v>
      </c>
      <c r="G50" s="107" t="s">
        <v>349</v>
      </c>
      <c r="H50" s="107" t="s">
        <v>345</v>
      </c>
      <c r="I50" s="107" t="n">
        <v>18.6</v>
      </c>
      <c r="J50" s="107" t="n">
        <v>-26.3</v>
      </c>
      <c r="K50" s="107" t="n">
        <v>19.1</v>
      </c>
      <c r="L50" s="107" t="n">
        <v>-0.700000000000003</v>
      </c>
      <c r="M50" s="107" t="n">
        <v>-3.3</v>
      </c>
      <c r="N50" s="107" t="n">
        <v>1.8</v>
      </c>
      <c r="O50" s="194" t="s">
        <v>294</v>
      </c>
      <c r="P50" s="195" t="s">
        <v>293</v>
      </c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107" t="n">
        <v>-9</v>
      </c>
      <c r="D51" s="107" t="n">
        <v>-7.8</v>
      </c>
      <c r="E51" s="107" t="s">
        <v>345</v>
      </c>
      <c r="F51" s="107" t="s">
        <v>345</v>
      </c>
      <c r="G51" s="107" t="s">
        <v>345</v>
      </c>
      <c r="H51" s="107" t="s">
        <v>345</v>
      </c>
      <c r="I51" s="107" t="n">
        <v>-7.8</v>
      </c>
      <c r="J51" s="107" t="n">
        <v>13.8</v>
      </c>
      <c r="K51" s="107" t="n">
        <v>-0.5</v>
      </c>
      <c r="L51" s="107" t="n">
        <v>-7.09999999999999</v>
      </c>
      <c r="M51" s="107" t="n">
        <v>-6.09999999999999</v>
      </c>
      <c r="N51" s="107" t="n">
        <v>1.59999999999999</v>
      </c>
      <c r="O51" s="194" t="s">
        <v>296</v>
      </c>
      <c r="P51" s="195" t="s">
        <v>295</v>
      </c>
    </row>
    <row r="52" s="41" customFormat="true" ht="9.95" hidden="false" customHeight="true" outlineLevel="0" collapsed="false">
      <c r="A52" s="181"/>
      <c r="B52" s="182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92"/>
      <c r="P52" s="193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94" t="s">
        <v>298</v>
      </c>
      <c r="P53" s="195" t="s">
        <v>297</v>
      </c>
    </row>
    <row r="54" s="41" customFormat="true" ht="9.95" hidden="false" customHeight="true" outlineLevel="0" collapsed="false">
      <c r="A54" s="185"/>
      <c r="B54" s="184" t="s">
        <v>299</v>
      </c>
      <c r="C54" s="107" t="n">
        <v>-4.40000000000001</v>
      </c>
      <c r="D54" s="107" t="n">
        <v>-4.5</v>
      </c>
      <c r="E54" s="107" t="n">
        <v>-0.799999999999997</v>
      </c>
      <c r="F54" s="107" t="n">
        <v>-1.7</v>
      </c>
      <c r="G54" s="107" t="n">
        <v>5.2</v>
      </c>
      <c r="H54" s="107" t="n">
        <v>-11.7</v>
      </c>
      <c r="I54" s="107" t="n">
        <v>-12</v>
      </c>
      <c r="J54" s="107" t="n">
        <v>30.4</v>
      </c>
      <c r="K54" s="107" t="n">
        <v>-5.8</v>
      </c>
      <c r="L54" s="107" t="n">
        <v>-1.3</v>
      </c>
      <c r="M54" s="107" t="n">
        <v>-1.2</v>
      </c>
      <c r="N54" s="107" t="n">
        <v>-2.7</v>
      </c>
      <c r="O54" s="194" t="s">
        <v>299</v>
      </c>
      <c r="P54" s="195"/>
    </row>
    <row r="55" s="41" customFormat="true" ht="9.95" hidden="false" customHeight="true" outlineLevel="0" collapsed="false">
      <c r="A55" s="185"/>
      <c r="B55" s="184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94"/>
      <c r="P55" s="195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107" t="n">
        <v>-4.8</v>
      </c>
      <c r="D56" s="107" t="n">
        <v>-4.5</v>
      </c>
      <c r="E56" s="107" t="n">
        <v>-4.5</v>
      </c>
      <c r="F56" s="107" t="n">
        <v>-3.09999999999999</v>
      </c>
      <c r="G56" s="107" t="n">
        <v>-11.5</v>
      </c>
      <c r="H56" s="107" t="n">
        <v>-2.09999999999999</v>
      </c>
      <c r="I56" s="107" t="s">
        <v>345</v>
      </c>
      <c r="J56" s="107" t="s">
        <v>345</v>
      </c>
      <c r="K56" s="107" t="n">
        <v>-5.3</v>
      </c>
      <c r="L56" s="107" t="s">
        <v>236</v>
      </c>
      <c r="M56" s="107" t="s">
        <v>236</v>
      </c>
      <c r="N56" s="107" t="n">
        <v>-0.5</v>
      </c>
      <c r="O56" s="194" t="s">
        <v>301</v>
      </c>
      <c r="P56" s="195" t="s">
        <v>300</v>
      </c>
    </row>
    <row r="57" s="41" customFormat="true" ht="9.95" hidden="false" customHeight="true" outlineLevel="0" collapsed="false">
      <c r="A57" s="185"/>
      <c r="B57" s="184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94"/>
      <c r="P57" s="195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94" t="s">
        <v>303</v>
      </c>
      <c r="P58" s="195" t="s">
        <v>302</v>
      </c>
    </row>
    <row r="59" s="41" customFormat="true" ht="9.95" hidden="false" customHeight="true" outlineLevel="0" collapsed="false">
      <c r="A59" s="185"/>
      <c r="B59" s="184" t="s">
        <v>304</v>
      </c>
      <c r="C59" s="107" t="n">
        <v>-6.59999999999999</v>
      </c>
      <c r="D59" s="107" t="n">
        <v>-6.40000000000001</v>
      </c>
      <c r="E59" s="107" t="n">
        <v>-6.40000000000001</v>
      </c>
      <c r="F59" s="107" t="n">
        <v>-4.5</v>
      </c>
      <c r="G59" s="107" t="n">
        <v>-14.1</v>
      </c>
      <c r="H59" s="107" t="n">
        <v>-5.59999999999999</v>
      </c>
      <c r="I59" s="107" t="s">
        <v>345</v>
      </c>
      <c r="J59" s="107" t="s">
        <v>345</v>
      </c>
      <c r="K59" s="107" t="n">
        <v>-6.40000000000001</v>
      </c>
      <c r="L59" s="107" t="n">
        <v>-0.799999999999997</v>
      </c>
      <c r="M59" s="107" t="n">
        <v>-0.799999999999997</v>
      </c>
      <c r="N59" s="107" t="n">
        <v>-0.599999999999994</v>
      </c>
      <c r="O59" s="194" t="s">
        <v>304</v>
      </c>
      <c r="P59" s="195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107" t="n">
        <v>3.3</v>
      </c>
      <c r="D60" s="107" t="n">
        <v>3.90000000000001</v>
      </c>
      <c r="E60" s="107" t="n">
        <v>3.90000000000001</v>
      </c>
      <c r="F60" s="107" t="n">
        <v>3.2</v>
      </c>
      <c r="G60" s="107" t="n">
        <v>0.200000000000003</v>
      </c>
      <c r="H60" s="107" t="n">
        <v>14.7</v>
      </c>
      <c r="I60" s="107" t="s">
        <v>345</v>
      </c>
      <c r="J60" s="107" t="s">
        <v>345</v>
      </c>
      <c r="K60" s="107" t="n">
        <v>0.200000000000003</v>
      </c>
      <c r="L60" s="107" t="n">
        <v>3.5</v>
      </c>
      <c r="M60" s="107" t="n">
        <v>3.5</v>
      </c>
      <c r="N60" s="107" t="n">
        <v>0.400000000000006</v>
      </c>
      <c r="O60" s="194" t="s">
        <v>306</v>
      </c>
      <c r="P60" s="195" t="s">
        <v>305</v>
      </c>
    </row>
    <row r="61" s="41" customFormat="true" ht="9.95" hidden="false" customHeight="true" outlineLevel="0" collapsed="false">
      <c r="A61" s="185"/>
      <c r="B61" s="184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94"/>
      <c r="P61" s="195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94" t="s">
        <v>308</v>
      </c>
      <c r="P62" s="195" t="s">
        <v>307</v>
      </c>
    </row>
    <row r="63" s="41" customFormat="true" ht="9.95" hidden="false" customHeight="true" outlineLevel="0" collapsed="false">
      <c r="A63" s="185"/>
      <c r="B63" s="184" t="s">
        <v>309</v>
      </c>
      <c r="C63" s="107" t="n">
        <v>-4.09999999999999</v>
      </c>
      <c r="D63" s="107" t="n">
        <v>-4.40000000000001</v>
      </c>
      <c r="E63" s="107" t="n">
        <v>4.90000000000001</v>
      </c>
      <c r="F63" s="107" t="n">
        <v>2.3</v>
      </c>
      <c r="G63" s="107" t="n">
        <v>14.7</v>
      </c>
      <c r="H63" s="107" t="n">
        <v>-23.2</v>
      </c>
      <c r="I63" s="107" t="n">
        <v>-12</v>
      </c>
      <c r="J63" s="107" t="n">
        <v>30.4</v>
      </c>
      <c r="K63" s="107" t="n">
        <v>-6.2</v>
      </c>
      <c r="L63" s="107" t="n">
        <v>-2.09999999999999</v>
      </c>
      <c r="M63" s="107" t="n">
        <v>-2.09999999999999</v>
      </c>
      <c r="N63" s="107" t="n">
        <v>-4.3</v>
      </c>
      <c r="O63" s="194" t="s">
        <v>309</v>
      </c>
      <c r="P63" s="195"/>
    </row>
    <row r="64" s="41" customFormat="true" ht="9.95" hidden="false" customHeight="true" outlineLevel="0" collapsed="false">
      <c r="A64" s="185"/>
      <c r="B64" s="184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94"/>
      <c r="P64" s="195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107" t="n">
        <v>-4.8</v>
      </c>
      <c r="D65" s="107" t="n">
        <v>-3.7</v>
      </c>
      <c r="E65" s="107" t="n">
        <v>-3.7</v>
      </c>
      <c r="F65" s="107" t="n">
        <v>2.2</v>
      </c>
      <c r="G65" s="107" t="n">
        <v>-13.6</v>
      </c>
      <c r="H65" s="107" t="n">
        <v>18.5</v>
      </c>
      <c r="I65" s="107" t="s">
        <v>345</v>
      </c>
      <c r="J65" s="107" t="s">
        <v>345</v>
      </c>
      <c r="K65" s="107" t="n">
        <v>1.7</v>
      </c>
      <c r="L65" s="107" t="n">
        <v>-2.90000000000001</v>
      </c>
      <c r="M65" s="107" t="n">
        <v>-3.7</v>
      </c>
      <c r="N65" s="107" t="n">
        <v>3.8</v>
      </c>
      <c r="O65" s="194" t="s">
        <v>311</v>
      </c>
      <c r="P65" s="195" t="s">
        <v>310</v>
      </c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94" t="s">
        <v>313</v>
      </c>
      <c r="P66" s="195" t="s">
        <v>312</v>
      </c>
    </row>
    <row r="67" s="41" customFormat="true" ht="9.95" hidden="false" customHeight="true" outlineLevel="0" collapsed="false">
      <c r="A67" s="185"/>
      <c r="B67" s="184" t="s">
        <v>314</v>
      </c>
      <c r="C67" s="107" t="n">
        <v>-1</v>
      </c>
      <c r="D67" s="107" t="n">
        <v>-0.799999999999997</v>
      </c>
      <c r="E67" s="107" t="n">
        <v>-0.900000000000006</v>
      </c>
      <c r="F67" s="107" t="n">
        <v>2.90000000000001</v>
      </c>
      <c r="G67" s="107" t="n">
        <v>-3.09999999999999</v>
      </c>
      <c r="H67" s="107" t="n">
        <v>57.6</v>
      </c>
      <c r="I67" s="107" t="s">
        <v>345</v>
      </c>
      <c r="J67" s="107" t="s">
        <v>345</v>
      </c>
      <c r="K67" s="107" t="n">
        <v>-2.40000000000001</v>
      </c>
      <c r="L67" s="107" t="n">
        <v>82.8</v>
      </c>
      <c r="M67" s="107" t="n">
        <v>84.7</v>
      </c>
      <c r="N67" s="107" t="n">
        <v>80.2</v>
      </c>
      <c r="O67" s="194" t="s">
        <v>314</v>
      </c>
      <c r="P67" s="195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107" t="n">
        <v>-4.09999999999999</v>
      </c>
      <c r="D68" s="107" t="n">
        <v>-4.7</v>
      </c>
      <c r="E68" s="107" t="n">
        <v>8.8</v>
      </c>
      <c r="F68" s="107" t="n">
        <v>2.2</v>
      </c>
      <c r="G68" s="107" t="n">
        <v>28.8</v>
      </c>
      <c r="H68" s="107" t="n">
        <v>-35</v>
      </c>
      <c r="I68" s="107" t="n">
        <v>-12</v>
      </c>
      <c r="J68" s="107" t="n">
        <v>30.4</v>
      </c>
      <c r="K68" s="107" t="n">
        <v>-8.3</v>
      </c>
      <c r="L68" s="107" t="n">
        <v>-4.5</v>
      </c>
      <c r="M68" s="107" t="n">
        <v>-4.5</v>
      </c>
      <c r="N68" s="107" t="n">
        <v>-8.7</v>
      </c>
      <c r="O68" s="194" t="s">
        <v>316</v>
      </c>
      <c r="P68" s="195" t="s">
        <v>315</v>
      </c>
    </row>
    <row r="69" customFormat="false" ht="9" hidden="false" customHeight="true" outlineLevel="0" collapsed="false">
      <c r="I69" s="107"/>
      <c r="J69" s="107"/>
      <c r="K69" s="107"/>
      <c r="L69" s="107"/>
      <c r="M69" s="107"/>
      <c r="N69" s="107"/>
    </row>
  </sheetData>
  <mergeCells count="19">
    <mergeCell ref="A4:A7"/>
    <mergeCell ref="B4:B7"/>
    <mergeCell ref="C4:C7"/>
    <mergeCell ref="D4:D7"/>
    <mergeCell ref="G4:H4"/>
    <mergeCell ref="I4:J4"/>
    <mergeCell ref="K4:K7"/>
    <mergeCell ref="L4:L7"/>
    <mergeCell ref="M4:M7"/>
    <mergeCell ref="N4:N7"/>
    <mergeCell ref="O4:O7"/>
    <mergeCell ref="P4:P7"/>
    <mergeCell ref="E5:E7"/>
    <mergeCell ref="F5:H5"/>
    <mergeCell ref="I5:I7"/>
    <mergeCell ref="J5:J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98"/>
    <col collapsed="false" customWidth="true" hidden="false" outlineLevel="0" max="2" min="2" style="10" width="20.97"/>
    <col collapsed="false" customWidth="true" hidden="false" outlineLevel="0" max="3" min="3" style="10" width="8.5"/>
    <col collapsed="false" customWidth="true" hidden="false" outlineLevel="0" max="4" min="4" style="10" width="8.21"/>
    <col collapsed="false" customWidth="true" hidden="false" outlineLevel="0" max="5" min="5" style="10" width="9.09"/>
    <col collapsed="false" customWidth="true" hidden="false" outlineLevel="0" max="6" min="6" style="10" width="8.8"/>
    <col collapsed="false" customWidth="true" hidden="false" outlineLevel="0" max="7" min="7" style="10" width="9.09"/>
    <col collapsed="false" customWidth="true" hidden="false" outlineLevel="0" max="8" min="8" style="10" width="10.85"/>
    <col collapsed="false" customWidth="true" hidden="false" outlineLevel="0" max="9" min="9" style="10" width="10.99"/>
    <col collapsed="false" customWidth="false" hidden="false" outlineLevel="0" max="257" min="10" style="10" width="11.73"/>
  </cols>
  <sheetData>
    <row r="1" s="13" customFormat="true" ht="10.5" hidden="false" customHeight="true" outlineLevel="0" collapsed="false">
      <c r="A1" s="11" t="s">
        <v>350</v>
      </c>
    </row>
    <row r="2" s="13" customFormat="true" ht="10.5" hidden="false" customHeight="true" outlineLevel="0" collapsed="false">
      <c r="A2" s="14" t="s">
        <v>351</v>
      </c>
    </row>
    <row r="3" customFormat="false" ht="10.5" hidden="false" customHeight="true" outlineLevel="0" collapsed="false">
      <c r="A3" s="84" t="s">
        <v>233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15" t="s">
        <v>90</v>
      </c>
      <c r="B5" s="43" t="s">
        <v>91</v>
      </c>
      <c r="C5" s="43" t="s">
        <v>75</v>
      </c>
      <c r="D5" s="43" t="s">
        <v>352</v>
      </c>
      <c r="E5" s="224" t="s">
        <v>77</v>
      </c>
      <c r="F5" s="224" t="s">
        <v>78</v>
      </c>
      <c r="G5" s="224" t="s">
        <v>79</v>
      </c>
      <c r="H5" s="114" t="s">
        <v>80</v>
      </c>
      <c r="I5" s="225" t="s">
        <v>353</v>
      </c>
    </row>
    <row r="6" customFormat="false" ht="10.5" hidden="false" customHeight="true" outlineLevel="0" collapsed="false">
      <c r="A6" s="15"/>
      <c r="B6" s="43"/>
      <c r="C6" s="43"/>
      <c r="D6" s="43"/>
      <c r="E6" s="43"/>
      <c r="F6" s="43"/>
      <c r="G6" s="43"/>
      <c r="H6" s="72" t="s">
        <v>227</v>
      </c>
      <c r="I6" s="225"/>
    </row>
    <row r="7" customFormat="false" ht="10.5" hidden="false" customHeight="true" outlineLevel="0" collapsed="false">
      <c r="A7" s="15"/>
      <c r="B7" s="43"/>
      <c r="C7" s="43"/>
      <c r="D7" s="43"/>
      <c r="E7" s="43"/>
      <c r="F7" s="43"/>
      <c r="G7" s="43"/>
      <c r="H7" s="72"/>
      <c r="I7" s="72"/>
    </row>
    <row r="8" s="134" customFormat="true" ht="10.5" hidden="false" customHeight="true" outlineLevel="0" collapsed="false">
      <c r="A8" s="15"/>
      <c r="B8" s="43"/>
      <c r="C8" s="43"/>
      <c r="D8" s="43"/>
      <c r="E8" s="226" t="n">
        <v>1000</v>
      </c>
      <c r="F8" s="227" t="s">
        <v>354</v>
      </c>
      <c r="G8" s="228" t="n">
        <v>1000</v>
      </c>
      <c r="H8" s="228"/>
      <c r="I8" s="228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customFormat="false" ht="12" hidden="false" customHeight="true" outlineLevel="0" collapsed="false">
      <c r="A10" s="45" t="n">
        <v>11</v>
      </c>
      <c r="B10" s="46" t="s">
        <v>98</v>
      </c>
      <c r="C10" s="47" t="n">
        <v>237</v>
      </c>
      <c r="D10" s="47" t="n">
        <v>2108</v>
      </c>
      <c r="E10" s="47" t="n">
        <v>4502</v>
      </c>
      <c r="F10" s="47" t="n">
        <v>236</v>
      </c>
      <c r="G10" s="47" t="n">
        <v>22507</v>
      </c>
      <c r="H10" s="47" t="n">
        <v>21889</v>
      </c>
      <c r="I10" s="47" t="n">
        <v>249138</v>
      </c>
      <c r="J10" s="47"/>
      <c r="K10" s="47"/>
      <c r="L10" s="47"/>
      <c r="M10" s="47"/>
      <c r="N10" s="47"/>
      <c r="O10" s="47"/>
      <c r="P10" s="47"/>
      <c r="Q10" s="229"/>
      <c r="R10" s="229"/>
      <c r="S10" s="229"/>
    </row>
    <row r="11" customFormat="fals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229"/>
      <c r="R11" s="229"/>
      <c r="S11" s="229"/>
    </row>
    <row r="12" customFormat="false" ht="12" hidden="false" customHeight="true" outlineLevel="0" collapsed="false">
      <c r="A12" s="45" t="n">
        <v>21</v>
      </c>
      <c r="B12" s="51" t="s">
        <v>99</v>
      </c>
      <c r="C12" s="47" t="n">
        <v>618</v>
      </c>
      <c r="D12" s="47" t="n">
        <v>5049</v>
      </c>
      <c r="E12" s="47" t="n">
        <v>9136</v>
      </c>
      <c r="F12" s="47" t="n">
        <v>572</v>
      </c>
      <c r="G12" s="47" t="n">
        <v>40145</v>
      </c>
      <c r="H12" s="47" t="n">
        <v>39957</v>
      </c>
      <c r="I12" s="47" t="n">
        <v>415203</v>
      </c>
      <c r="J12" s="47"/>
      <c r="K12" s="47"/>
      <c r="L12" s="47"/>
      <c r="M12" s="47"/>
      <c r="N12" s="47"/>
      <c r="O12" s="47"/>
      <c r="P12" s="47"/>
      <c r="Q12" s="229"/>
      <c r="R12" s="229"/>
      <c r="S12" s="229"/>
    </row>
    <row r="13" customFormat="false" ht="12" hidden="false" customHeight="true" outlineLevel="0" collapsed="false">
      <c r="A13" s="45" t="n">
        <v>22</v>
      </c>
      <c r="B13" s="51" t="s">
        <v>100</v>
      </c>
      <c r="C13" s="47" t="n">
        <v>480</v>
      </c>
      <c r="D13" s="47" t="n">
        <v>3747</v>
      </c>
      <c r="E13" s="47" t="n">
        <v>6640</v>
      </c>
      <c r="F13" s="47" t="n">
        <v>426</v>
      </c>
      <c r="G13" s="47" t="n">
        <v>28821</v>
      </c>
      <c r="H13" s="47" t="n">
        <v>28715</v>
      </c>
      <c r="I13" s="47" t="n">
        <v>322454</v>
      </c>
      <c r="J13" s="47"/>
      <c r="K13" s="47"/>
      <c r="L13" s="47"/>
      <c r="M13" s="47"/>
      <c r="N13" s="47"/>
      <c r="O13" s="47"/>
      <c r="P13" s="47"/>
      <c r="Q13" s="229"/>
      <c r="R13" s="229"/>
      <c r="S13" s="229"/>
    </row>
    <row r="14" customFormat="false" ht="12" hidden="false" customHeight="true" outlineLevel="0" collapsed="false">
      <c r="A14" s="45" t="n">
        <v>23</v>
      </c>
      <c r="B14" s="51" t="s">
        <v>101</v>
      </c>
      <c r="C14" s="47" t="n">
        <v>421</v>
      </c>
      <c r="D14" s="47" t="n">
        <v>2907</v>
      </c>
      <c r="E14" s="47" t="n">
        <v>5201</v>
      </c>
      <c r="F14" s="47" t="n">
        <v>343</v>
      </c>
      <c r="G14" s="47" t="n">
        <v>24100</v>
      </c>
      <c r="H14" s="47" t="n">
        <v>23979</v>
      </c>
      <c r="I14" s="47" t="n">
        <v>260973</v>
      </c>
      <c r="J14" s="47"/>
      <c r="K14" s="47"/>
      <c r="L14" s="47"/>
      <c r="M14" s="47"/>
      <c r="N14" s="47"/>
      <c r="O14" s="47"/>
      <c r="P14" s="47"/>
      <c r="Q14" s="229"/>
      <c r="R14" s="229"/>
      <c r="S14" s="229"/>
    </row>
    <row r="15" customFormat="false" ht="12" hidden="false" customHeight="true" outlineLevel="0" collapsed="false">
      <c r="A15" s="45" t="n">
        <v>24</v>
      </c>
      <c r="B15" s="51" t="s">
        <v>102</v>
      </c>
      <c r="C15" s="47" t="n">
        <v>528</v>
      </c>
      <c r="D15" s="47" t="n">
        <v>3944</v>
      </c>
      <c r="E15" s="47" t="n">
        <v>6948</v>
      </c>
      <c r="F15" s="47" t="n">
        <v>450</v>
      </c>
      <c r="G15" s="47" t="n">
        <v>38940</v>
      </c>
      <c r="H15" s="47" t="n">
        <v>38588</v>
      </c>
      <c r="I15" s="47" t="n">
        <v>368238</v>
      </c>
      <c r="J15" s="47"/>
      <c r="K15" s="47"/>
      <c r="L15" s="47"/>
      <c r="M15" s="47"/>
      <c r="N15" s="47"/>
      <c r="O15" s="47"/>
      <c r="P15" s="47"/>
      <c r="Q15" s="229"/>
      <c r="R15" s="229"/>
      <c r="S15" s="229"/>
    </row>
    <row r="16" customFormat="fals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229"/>
      <c r="R16" s="229"/>
      <c r="S16" s="229"/>
    </row>
    <row r="17" customFormat="false" ht="6" hidden="false" customHeight="true" outlineLevel="0" collapsed="false">
      <c r="A17" s="45"/>
      <c r="B17" s="53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229"/>
      <c r="R17" s="229"/>
      <c r="S17" s="229"/>
    </row>
    <row r="18" customFormat="fals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229"/>
      <c r="R18" s="229"/>
      <c r="S18" s="229"/>
    </row>
    <row r="19" customFormat="false" ht="6" hidden="false" customHeight="true" outlineLevel="0" collapsed="false">
      <c r="A19" s="45"/>
      <c r="B19" s="46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229"/>
      <c r="R19" s="229"/>
      <c r="S19" s="229"/>
    </row>
    <row r="20" customFormat="false" ht="12" hidden="false" customHeight="true" outlineLevel="0" collapsed="false">
      <c r="A20" s="45" t="n">
        <v>12</v>
      </c>
      <c r="B20" s="46" t="s">
        <v>103</v>
      </c>
      <c r="C20" s="47" t="n">
        <v>346</v>
      </c>
      <c r="D20" s="47" t="n">
        <v>2446</v>
      </c>
      <c r="E20" s="47" t="n">
        <v>4477</v>
      </c>
      <c r="F20" s="47" t="n">
        <v>250</v>
      </c>
      <c r="G20" s="47" t="n">
        <v>26959</v>
      </c>
      <c r="H20" s="47" t="n">
        <v>26914</v>
      </c>
      <c r="I20" s="47" t="n">
        <v>281523</v>
      </c>
      <c r="J20" s="47"/>
      <c r="K20" s="47"/>
      <c r="L20" s="47"/>
      <c r="M20" s="47"/>
      <c r="N20" s="47"/>
      <c r="O20" s="47"/>
      <c r="P20" s="47"/>
      <c r="Q20" s="229"/>
      <c r="R20" s="229"/>
      <c r="S20" s="229"/>
    </row>
    <row r="21" customFormat="fals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229"/>
      <c r="R21" s="229"/>
      <c r="S21" s="229"/>
    </row>
    <row r="22" customFormat="false" ht="12" hidden="false" customHeight="true" outlineLevel="0" collapsed="false">
      <c r="A22" s="45" t="n">
        <v>25</v>
      </c>
      <c r="B22" s="51" t="s">
        <v>104</v>
      </c>
      <c r="C22" s="47" t="n">
        <v>473</v>
      </c>
      <c r="D22" s="47" t="n">
        <v>3955</v>
      </c>
      <c r="E22" s="47" t="n">
        <v>7209</v>
      </c>
      <c r="F22" s="47" t="n">
        <v>445</v>
      </c>
      <c r="G22" s="47" t="n">
        <v>36579</v>
      </c>
      <c r="H22" s="47" t="n">
        <v>36457</v>
      </c>
      <c r="I22" s="47" t="n">
        <v>389837</v>
      </c>
      <c r="J22" s="47"/>
      <c r="K22" s="47"/>
      <c r="L22" s="47"/>
      <c r="M22" s="47"/>
      <c r="N22" s="47"/>
      <c r="O22" s="47"/>
      <c r="P22" s="47"/>
      <c r="Q22" s="229"/>
      <c r="R22" s="229"/>
      <c r="S22" s="229"/>
    </row>
    <row r="23" customFormat="false" ht="12" hidden="false" customHeight="true" outlineLevel="0" collapsed="false">
      <c r="A23" s="45" t="n">
        <v>26</v>
      </c>
      <c r="B23" s="51" t="s">
        <v>105</v>
      </c>
      <c r="C23" s="47" t="n">
        <v>446</v>
      </c>
      <c r="D23" s="47" t="n">
        <v>3709</v>
      </c>
      <c r="E23" s="47" t="n">
        <v>6342</v>
      </c>
      <c r="F23" s="47" t="n">
        <v>443</v>
      </c>
      <c r="G23" s="47" t="n">
        <v>28365</v>
      </c>
      <c r="H23" s="47" t="n">
        <v>28268</v>
      </c>
      <c r="I23" s="47" t="n">
        <v>315978</v>
      </c>
      <c r="J23" s="47"/>
      <c r="K23" s="47"/>
      <c r="L23" s="47"/>
      <c r="M23" s="47"/>
      <c r="N23" s="47"/>
      <c r="O23" s="47"/>
      <c r="P23" s="47"/>
      <c r="Q23" s="229"/>
      <c r="R23" s="229"/>
      <c r="S23" s="229"/>
    </row>
    <row r="24" customFormat="false" ht="12" hidden="false" customHeight="true" outlineLevel="0" collapsed="false">
      <c r="A24" s="45" t="n">
        <v>27</v>
      </c>
      <c r="B24" s="51" t="s">
        <v>106</v>
      </c>
      <c r="C24" s="47" t="n">
        <v>339</v>
      </c>
      <c r="D24" s="47" t="n">
        <v>2946</v>
      </c>
      <c r="E24" s="47" t="n">
        <v>5359</v>
      </c>
      <c r="F24" s="47" t="n">
        <v>339</v>
      </c>
      <c r="G24" s="47" t="n">
        <v>26448</v>
      </c>
      <c r="H24" s="47" t="n">
        <v>26338</v>
      </c>
      <c r="I24" s="47" t="n">
        <v>280387</v>
      </c>
      <c r="J24" s="47"/>
      <c r="K24" s="47"/>
      <c r="L24" s="47"/>
      <c r="M24" s="47"/>
      <c r="N24" s="47"/>
      <c r="O24" s="47"/>
      <c r="P24" s="47"/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408</v>
      </c>
      <c r="D25" s="47" t="n">
        <v>3091</v>
      </c>
      <c r="E25" s="47" t="n">
        <v>5486</v>
      </c>
      <c r="F25" s="47" t="n">
        <v>341</v>
      </c>
      <c r="G25" s="47" t="n">
        <v>28420</v>
      </c>
      <c r="H25" s="47" t="n">
        <v>28330</v>
      </c>
      <c r="I25" s="47" t="n">
        <v>304976</v>
      </c>
      <c r="J25" s="47"/>
      <c r="K25" s="47"/>
      <c r="L25" s="47"/>
      <c r="M25" s="47"/>
      <c r="N25" s="47"/>
      <c r="O25" s="47"/>
      <c r="P25" s="47"/>
    </row>
    <row r="26" customFormat="fals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6" hidden="false" customHeight="true" outlineLevel="0" collapsed="false">
      <c r="A27" s="58"/>
      <c r="B27" s="53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customFormat="fals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customFormat="false" ht="12" hidden="false" customHeight="true" outlineLevel="0" collapsed="false">
      <c r="A30" s="45" t="n">
        <v>13</v>
      </c>
      <c r="B30" s="46" t="s">
        <v>108</v>
      </c>
      <c r="C30" s="47" t="n">
        <v>341</v>
      </c>
      <c r="D30" s="47" t="n">
        <v>3148</v>
      </c>
      <c r="E30" s="47" t="n">
        <v>6337</v>
      </c>
      <c r="F30" s="47" t="n">
        <v>318</v>
      </c>
      <c r="G30" s="47" t="n">
        <v>29606</v>
      </c>
      <c r="H30" s="47" t="n">
        <v>28932</v>
      </c>
      <c r="I30" s="47" t="n">
        <v>385741</v>
      </c>
      <c r="J30" s="47"/>
      <c r="K30" s="47"/>
      <c r="L30" s="47"/>
      <c r="M30" s="47"/>
      <c r="N30" s="47"/>
      <c r="O30" s="47"/>
      <c r="P30" s="47"/>
    </row>
    <row r="31" customFormat="fals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customFormat="false" ht="12" hidden="false" customHeight="true" outlineLevel="0" collapsed="false">
      <c r="A32" s="45" t="n">
        <v>29</v>
      </c>
      <c r="B32" s="51" t="s">
        <v>109</v>
      </c>
      <c r="C32" s="47" t="n">
        <v>415</v>
      </c>
      <c r="D32" s="47" t="n">
        <v>3136</v>
      </c>
      <c r="E32" s="47" t="n">
        <v>5700</v>
      </c>
      <c r="F32" s="47" t="n">
        <v>350</v>
      </c>
      <c r="G32" s="47" t="n">
        <v>33672</v>
      </c>
      <c r="H32" s="47" t="n">
        <v>33067</v>
      </c>
      <c r="I32" s="47" t="n">
        <v>326582</v>
      </c>
      <c r="J32" s="47"/>
      <c r="K32" s="47"/>
      <c r="L32" s="47"/>
      <c r="M32" s="47"/>
      <c r="N32" s="47"/>
      <c r="O32" s="47"/>
      <c r="P32" s="47"/>
    </row>
    <row r="33" customFormat="false" ht="12" hidden="false" customHeight="true" outlineLevel="0" collapsed="false">
      <c r="A33" s="45" t="n">
        <v>30</v>
      </c>
      <c r="B33" s="51" t="s">
        <v>110</v>
      </c>
      <c r="C33" s="47" t="n">
        <v>329</v>
      </c>
      <c r="D33" s="47" t="n">
        <v>3262</v>
      </c>
      <c r="E33" s="47" t="n">
        <v>6249</v>
      </c>
      <c r="F33" s="47" t="n">
        <v>357</v>
      </c>
      <c r="G33" s="47" t="n">
        <v>31683</v>
      </c>
      <c r="H33" s="47" t="n">
        <v>31635</v>
      </c>
      <c r="I33" s="47" t="n">
        <v>335448</v>
      </c>
      <c r="J33" s="47"/>
      <c r="K33" s="47"/>
      <c r="L33" s="47"/>
      <c r="M33" s="47"/>
      <c r="N33" s="47"/>
      <c r="O33" s="47"/>
      <c r="P33" s="47"/>
    </row>
    <row r="34" customFormat="fals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customFormat="false" ht="6" hidden="false" customHeight="true" outlineLevel="0" collapsed="false">
      <c r="A35" s="58"/>
      <c r="B35" s="53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customFormat="fals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customFormat="fals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customFormat="false" ht="12" hidden="false" customHeight="true" outlineLevel="0" collapsed="false">
      <c r="A38" s="58"/>
      <c r="B38" s="53" t="s">
        <v>111</v>
      </c>
      <c r="C38" s="54" t="n">
        <v>5381</v>
      </c>
      <c r="D38" s="54" t="n">
        <v>43448</v>
      </c>
      <c r="E38" s="54" t="n">
        <v>79585</v>
      </c>
      <c r="F38" s="54" t="n">
        <v>4871</v>
      </c>
      <c r="G38" s="54" t="n">
        <v>396245</v>
      </c>
      <c r="H38" s="54" t="n">
        <v>393069</v>
      </c>
      <c r="I38" s="54" t="n">
        <v>4236479</v>
      </c>
      <c r="J38" s="54"/>
      <c r="K38" s="54"/>
      <c r="L38" s="54"/>
      <c r="M38" s="54"/>
      <c r="N38" s="54"/>
      <c r="O38" s="54"/>
      <c r="P38" s="54"/>
    </row>
    <row r="39" customFormat="false" ht="9.95" hidden="false" customHeight="true" outlineLevel="0" collapsed="false">
      <c r="A39" s="101"/>
      <c r="B39" s="101"/>
      <c r="C39" s="11"/>
      <c r="D39" s="11"/>
      <c r="E39" s="11"/>
      <c r="F39" s="11"/>
      <c r="G39" s="11"/>
      <c r="H39" s="230"/>
      <c r="I39" s="231"/>
    </row>
    <row r="40" customFormat="false" ht="9.95" hidden="false" customHeight="true" outlineLevel="0" collapsed="false">
      <c r="A40" s="101"/>
      <c r="B40" s="101"/>
      <c r="C40" s="232"/>
      <c r="D40" s="232"/>
      <c r="E40" s="232"/>
      <c r="F40" s="232"/>
      <c r="G40" s="232"/>
      <c r="H40" s="232"/>
      <c r="I40" s="232"/>
    </row>
    <row r="41" customFormat="false" ht="9.95" hidden="false" customHeight="true" outlineLevel="0" collapsed="false">
      <c r="A41" s="101"/>
      <c r="B41" s="101"/>
      <c r="C41" s="34"/>
      <c r="D41" s="34"/>
      <c r="E41" s="34"/>
      <c r="F41" s="34"/>
      <c r="G41" s="34"/>
      <c r="I41" s="233"/>
    </row>
    <row r="42" customFormat="false" ht="9.95" hidden="false" customHeight="true" outlineLevel="0" collapsed="false">
      <c r="A42" s="101"/>
      <c r="B42" s="101"/>
      <c r="C42" s="34"/>
      <c r="D42" s="34"/>
      <c r="E42" s="34"/>
      <c r="F42" s="34"/>
      <c r="G42" s="34"/>
      <c r="I42" s="233"/>
    </row>
    <row r="43" customFormat="false" ht="9.95" hidden="false" customHeight="true" outlineLevel="0" collapsed="false">
      <c r="A43" s="101"/>
      <c r="B43" s="101"/>
      <c r="C43" s="34"/>
      <c r="D43" s="34"/>
      <c r="E43" s="34"/>
      <c r="F43" s="34"/>
      <c r="G43" s="34"/>
      <c r="I43" s="233"/>
    </row>
    <row r="44" customFormat="false" ht="9.95" hidden="false" customHeight="true" outlineLevel="0" collapsed="false">
      <c r="A44" s="101"/>
      <c r="B44" s="101"/>
      <c r="C44" s="34"/>
      <c r="D44" s="34"/>
      <c r="E44" s="34"/>
      <c r="F44" s="34"/>
      <c r="G44" s="34"/>
      <c r="I44" s="233"/>
    </row>
    <row r="45" customFormat="false" ht="9.95" hidden="false" customHeight="true" outlineLevel="0" collapsed="false">
      <c r="A45" s="101"/>
      <c r="B45" s="101"/>
      <c r="C45" s="34"/>
      <c r="D45" s="34"/>
      <c r="E45" s="34"/>
      <c r="F45" s="34"/>
      <c r="G45" s="34"/>
      <c r="I45" s="233"/>
    </row>
    <row r="46" customFormat="false" ht="9.95" hidden="false" customHeight="true" outlineLevel="0" collapsed="false">
      <c r="A46" s="101"/>
      <c r="B46" s="101"/>
      <c r="C46" s="34"/>
      <c r="D46" s="34"/>
      <c r="E46" s="34"/>
      <c r="F46" s="34"/>
      <c r="G46" s="34"/>
      <c r="I46" s="233"/>
    </row>
    <row r="47" customFormat="false" ht="9.95" hidden="false" customHeight="true" outlineLevel="0" collapsed="false">
      <c r="A47" s="101"/>
      <c r="B47" s="101"/>
      <c r="C47" s="34"/>
      <c r="D47" s="34"/>
      <c r="E47" s="34"/>
      <c r="F47" s="34"/>
      <c r="G47" s="34"/>
      <c r="I47" s="233"/>
    </row>
    <row r="48" customFormat="false" ht="9.95" hidden="false" customHeight="true" outlineLevel="0" collapsed="false">
      <c r="A48" s="101"/>
      <c r="B48" s="101"/>
      <c r="C48" s="34"/>
      <c r="D48" s="34"/>
      <c r="E48" s="34"/>
      <c r="F48" s="34"/>
      <c r="G48" s="34"/>
      <c r="I48" s="233"/>
    </row>
    <row r="49" customFormat="false" ht="9.95" hidden="false" customHeight="true" outlineLevel="0" collapsed="false">
      <c r="A49" s="101"/>
      <c r="B49" s="101"/>
      <c r="C49" s="34"/>
      <c r="D49" s="34"/>
      <c r="E49" s="34"/>
      <c r="F49" s="34"/>
      <c r="G49" s="34"/>
      <c r="I49" s="233"/>
    </row>
    <row r="50" customFormat="false" ht="9.95" hidden="false" customHeight="true" outlineLevel="0" collapsed="false">
      <c r="A50" s="101"/>
      <c r="B50" s="101"/>
      <c r="C50" s="34"/>
      <c r="D50" s="34"/>
      <c r="E50" s="34"/>
      <c r="F50" s="34"/>
      <c r="G50" s="34"/>
      <c r="I50" s="233"/>
    </row>
    <row r="51" customFormat="false" ht="9.95" hidden="false" customHeight="true" outlineLevel="0" collapsed="false">
      <c r="A51" s="101"/>
      <c r="B51" s="101"/>
      <c r="C51" s="34"/>
      <c r="D51" s="34"/>
      <c r="E51" s="34"/>
      <c r="F51" s="34"/>
      <c r="G51" s="34"/>
      <c r="I51" s="233"/>
    </row>
    <row r="52" customFormat="false" ht="9.95" hidden="false" customHeight="true" outlineLevel="0" collapsed="false">
      <c r="A52" s="101"/>
      <c r="B52" s="101"/>
      <c r="C52" s="34"/>
      <c r="D52" s="34"/>
      <c r="E52" s="34"/>
      <c r="F52" s="34"/>
      <c r="G52" s="34"/>
      <c r="I52" s="233"/>
    </row>
    <row r="53" customFormat="false" ht="9.95" hidden="false" customHeight="true" outlineLevel="0" collapsed="false">
      <c r="A53" s="101"/>
      <c r="B53" s="101"/>
      <c r="C53" s="34"/>
      <c r="D53" s="34"/>
      <c r="E53" s="34"/>
      <c r="F53" s="34"/>
      <c r="G53" s="34"/>
      <c r="I53" s="233"/>
    </row>
    <row r="77" customFormat="false" ht="10.5" hidden="false" customHeight="true" outlineLevel="0" collapsed="false"/>
  </sheetData>
  <mergeCells count="10">
    <mergeCell ref="A5:A8"/>
    <mergeCell ref="B5:B8"/>
    <mergeCell ref="C5:C8"/>
    <mergeCell ref="D5:D8"/>
    <mergeCell ref="E5:E7"/>
    <mergeCell ref="F5:F7"/>
    <mergeCell ref="G5:G7"/>
    <mergeCell ref="I5:I7"/>
    <mergeCell ref="H6:H7"/>
    <mergeCell ref="G8:I8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98"/>
    <col collapsed="false" customWidth="true" hidden="false" outlineLevel="0" max="2" min="2" style="10" width="20.97"/>
    <col collapsed="false" customWidth="true" hidden="false" outlineLevel="0" max="3" min="3" style="10" width="8.5"/>
    <col collapsed="false" customWidth="true" hidden="false" outlineLevel="0" max="4" min="4" style="10" width="8.21"/>
    <col collapsed="false" customWidth="true" hidden="false" outlineLevel="0" max="5" min="5" style="10" width="9.09"/>
    <col collapsed="false" customWidth="true" hidden="false" outlineLevel="0" max="6" min="6" style="10" width="8.8"/>
    <col collapsed="false" customWidth="true" hidden="false" outlineLevel="0" max="7" min="7" style="10" width="9.09"/>
    <col collapsed="false" customWidth="true" hidden="false" outlineLevel="0" max="8" min="8" style="10" width="9.38"/>
    <col collapsed="false" customWidth="true" hidden="false" outlineLevel="0" max="9" min="9" style="10" width="10.12"/>
    <col collapsed="false" customWidth="false" hidden="false" outlineLevel="0" max="257" min="10" style="10" width="11.73"/>
  </cols>
  <sheetData>
    <row r="1" s="13" customFormat="true" ht="10.5" hidden="false" customHeight="true" outlineLevel="0" collapsed="false">
      <c r="A1" s="11" t="s">
        <v>355</v>
      </c>
    </row>
    <row r="2" s="13" customFormat="true" ht="10.5" hidden="false" customHeight="true" outlineLevel="0" collapsed="false">
      <c r="A2" s="14" t="s">
        <v>351</v>
      </c>
    </row>
    <row r="3" customFormat="false" ht="10.5" hidden="false" customHeight="true" outlineLevel="0" collapsed="false">
      <c r="A3" s="84" t="s">
        <v>348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15" t="s">
        <v>90</v>
      </c>
      <c r="B5" s="43" t="s">
        <v>91</v>
      </c>
      <c r="C5" s="43" t="s">
        <v>75</v>
      </c>
      <c r="D5" s="43" t="s">
        <v>352</v>
      </c>
      <c r="E5" s="43" t="s">
        <v>77</v>
      </c>
      <c r="F5" s="43" t="s">
        <v>78</v>
      </c>
      <c r="G5" s="43" t="s">
        <v>79</v>
      </c>
      <c r="H5" s="43" t="s">
        <v>356</v>
      </c>
      <c r="I5" s="66" t="s">
        <v>353</v>
      </c>
    </row>
    <row r="6" customFormat="false" ht="10.5" hidden="false" customHeight="true" outlineLevel="0" collapsed="false">
      <c r="A6" s="15"/>
      <c r="B6" s="43"/>
      <c r="C6" s="43"/>
      <c r="D6" s="43"/>
      <c r="E6" s="43"/>
      <c r="F6" s="43"/>
      <c r="G6" s="43"/>
      <c r="H6" s="43"/>
      <c r="I6" s="66"/>
    </row>
    <row r="7" customFormat="false" ht="10.5" hidden="false" customHeight="true" outlineLevel="0" collapsed="false">
      <c r="A7" s="15"/>
      <c r="B7" s="43"/>
      <c r="C7" s="43"/>
      <c r="D7" s="43"/>
      <c r="E7" s="43"/>
      <c r="F7" s="43"/>
      <c r="G7" s="43"/>
      <c r="H7" s="43"/>
      <c r="I7" s="66"/>
    </row>
    <row r="8" s="134" customFormat="true" ht="10.5" hidden="false" customHeight="true" outlineLevel="0" collapsed="false">
      <c r="A8" s="15"/>
      <c r="B8" s="43"/>
      <c r="C8" s="43"/>
      <c r="D8" s="43"/>
      <c r="E8" s="43"/>
      <c r="F8" s="43"/>
      <c r="G8" s="43"/>
      <c r="H8" s="43"/>
      <c r="I8" s="66"/>
    </row>
    <row r="9" customFormat="false" ht="6.95" hidden="false" customHeight="true" outlineLevel="0" collapsed="false">
      <c r="A9" s="34"/>
      <c r="B9" s="24"/>
      <c r="C9" s="34"/>
      <c r="D9" s="34"/>
      <c r="E9" s="34"/>
      <c r="F9" s="34"/>
      <c r="G9" s="34"/>
    </row>
    <row r="10" customFormat="false" ht="12" hidden="false" customHeight="true" outlineLevel="0" collapsed="false">
      <c r="A10" s="45" t="n">
        <v>11</v>
      </c>
      <c r="B10" s="46" t="s">
        <v>98</v>
      </c>
      <c r="C10" s="107" t="n">
        <v>1.28205128205128</v>
      </c>
      <c r="D10" s="107" t="n">
        <v>5.2947052947053</v>
      </c>
      <c r="E10" s="107" t="n">
        <v>6.17461266430591</v>
      </c>
      <c r="F10" s="107" t="n">
        <v>-0.00169488652734628</v>
      </c>
      <c r="G10" s="107" t="n">
        <v>-5.60933916891597</v>
      </c>
      <c r="H10" s="107" t="n">
        <v>-7.86166967585652</v>
      </c>
      <c r="I10" s="107" t="n">
        <v>-2.73621571592442</v>
      </c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</row>
    <row r="11" customFormat="false" ht="12" hidden="false" customHeight="true" outlineLevel="0" collapsed="false">
      <c r="A11" s="45"/>
      <c r="B11" s="46"/>
      <c r="C11" s="107"/>
      <c r="D11" s="107"/>
      <c r="E11" s="107"/>
      <c r="F11" s="107"/>
      <c r="G11" s="107"/>
      <c r="H11" s="107"/>
      <c r="I11" s="107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</row>
    <row r="12" customFormat="false" ht="12" hidden="false" customHeight="true" outlineLevel="0" collapsed="false">
      <c r="A12" s="45" t="n">
        <v>21</v>
      </c>
      <c r="B12" s="51" t="s">
        <v>99</v>
      </c>
      <c r="C12" s="107" t="n">
        <v>0.487804878048777</v>
      </c>
      <c r="D12" s="107" t="n">
        <v>-0.0198019801980252</v>
      </c>
      <c r="E12" s="107" t="n">
        <v>0.15209173826365</v>
      </c>
      <c r="F12" s="107" t="n">
        <v>-5.99897453426765</v>
      </c>
      <c r="G12" s="107" t="n">
        <v>-2.12767772956691</v>
      </c>
      <c r="H12" s="107" t="n">
        <v>-2.09230678606389</v>
      </c>
      <c r="I12" s="107" t="n">
        <v>-8.7391194413357</v>
      </c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</row>
    <row r="13" customFormat="false" ht="12" hidden="false" customHeight="true" outlineLevel="0" collapsed="false">
      <c r="A13" s="45" t="n">
        <v>22</v>
      </c>
      <c r="B13" s="51" t="s">
        <v>100</v>
      </c>
      <c r="C13" s="235" t="s">
        <v>155</v>
      </c>
      <c r="D13" s="107" t="n">
        <v>-4.60794297352342</v>
      </c>
      <c r="E13" s="107" t="n">
        <v>-9.35642378329088</v>
      </c>
      <c r="F13" s="107" t="n">
        <v>-13.2670824145956</v>
      </c>
      <c r="G13" s="107" t="n">
        <v>-13.9077785357135</v>
      </c>
      <c r="H13" s="107" t="n">
        <v>-13.0485285806443</v>
      </c>
      <c r="I13" s="107" t="n">
        <v>-7.80363907231649</v>
      </c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</row>
    <row r="14" customFormat="false" ht="12" hidden="false" customHeight="true" outlineLevel="0" collapsed="false">
      <c r="A14" s="45" t="n">
        <v>23</v>
      </c>
      <c r="B14" s="51" t="s">
        <v>101</v>
      </c>
      <c r="C14" s="107" t="n">
        <v>-1.86480186480186</v>
      </c>
      <c r="D14" s="107" t="n">
        <v>-1.357312521208</v>
      </c>
      <c r="E14" s="107" t="n">
        <v>0.701385829973233</v>
      </c>
      <c r="F14" s="107" t="n">
        <v>-1.5651994237403</v>
      </c>
      <c r="G14" s="107" t="n">
        <v>-2.71279517281073</v>
      </c>
      <c r="H14" s="107" t="n">
        <v>-2.87551893186159</v>
      </c>
      <c r="I14" s="107" t="n">
        <v>-2.98484112166912</v>
      </c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</row>
    <row r="15" customFormat="false" ht="12" hidden="false" customHeight="true" outlineLevel="0" collapsed="false">
      <c r="A15" s="45" t="n">
        <v>24</v>
      </c>
      <c r="B15" s="51" t="s">
        <v>102</v>
      </c>
      <c r="C15" s="107" t="n">
        <v>-0.377358490566039</v>
      </c>
      <c r="D15" s="107" t="n">
        <v>4.06332453825857</v>
      </c>
      <c r="E15" s="107" t="n">
        <v>3.29921148863264</v>
      </c>
      <c r="F15" s="107" t="n">
        <v>0.238791075629052</v>
      </c>
      <c r="G15" s="107" t="n">
        <v>15.6071560770235</v>
      </c>
      <c r="H15" s="107" t="n">
        <v>17.0083676083433</v>
      </c>
      <c r="I15" s="107" t="n">
        <v>6.95475130706886</v>
      </c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</row>
    <row r="16" customFormat="false" ht="6" hidden="false" customHeight="true" outlineLevel="0" collapsed="false">
      <c r="A16" s="45"/>
      <c r="B16" s="46"/>
      <c r="C16" s="107"/>
      <c r="D16" s="107"/>
      <c r="E16" s="107"/>
      <c r="F16" s="107"/>
      <c r="G16" s="107"/>
      <c r="H16" s="107"/>
      <c r="I16" s="107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</row>
    <row r="17" customFormat="false" ht="6" hidden="false" customHeight="true" outlineLevel="0" collapsed="false">
      <c r="A17" s="45"/>
      <c r="B17" s="53"/>
      <c r="C17" s="107"/>
      <c r="D17" s="107"/>
      <c r="E17" s="107"/>
      <c r="F17" s="107"/>
      <c r="G17" s="107"/>
      <c r="H17" s="107"/>
      <c r="I17" s="107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</row>
    <row r="18" customFormat="false" ht="6" hidden="false" customHeight="true" outlineLevel="0" collapsed="false">
      <c r="A18" s="45"/>
      <c r="B18" s="46"/>
      <c r="C18" s="107"/>
      <c r="D18" s="107"/>
      <c r="E18" s="107"/>
      <c r="F18" s="107"/>
      <c r="G18" s="107"/>
      <c r="H18" s="107"/>
      <c r="I18" s="107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</row>
    <row r="19" customFormat="false" ht="6" hidden="false" customHeight="true" outlineLevel="0" collapsed="false">
      <c r="A19" s="45"/>
      <c r="B19" s="46"/>
      <c r="C19" s="107"/>
      <c r="D19" s="107"/>
      <c r="E19" s="107"/>
      <c r="F19" s="107"/>
      <c r="G19" s="107"/>
      <c r="H19" s="107"/>
      <c r="I19" s="107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</row>
    <row r="20" customFormat="false" ht="12" hidden="false" customHeight="true" outlineLevel="0" collapsed="false">
      <c r="A20" s="45" t="n">
        <v>12</v>
      </c>
      <c r="B20" s="46" t="s">
        <v>103</v>
      </c>
      <c r="C20" s="107" t="n">
        <v>-0.574712643678154</v>
      </c>
      <c r="D20" s="107" t="n">
        <v>0.410509031198686</v>
      </c>
      <c r="E20" s="107" t="n">
        <v>-2.21382910943817</v>
      </c>
      <c r="F20" s="107" t="n">
        <v>-8.09533087518979</v>
      </c>
      <c r="G20" s="107" t="n">
        <v>6.12747500538333</v>
      </c>
      <c r="H20" s="107" t="n">
        <v>6.14767549842357</v>
      </c>
      <c r="I20" s="107" t="n">
        <v>0.288886054351323</v>
      </c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</row>
    <row r="21" customFormat="false" ht="12" hidden="false" customHeight="true" outlineLevel="0" collapsed="false">
      <c r="A21" s="45"/>
      <c r="B21" s="46"/>
      <c r="C21" s="107"/>
      <c r="D21" s="107"/>
      <c r="E21" s="107"/>
      <c r="F21" s="107"/>
      <c r="G21" s="107"/>
      <c r="H21" s="107"/>
      <c r="I21" s="107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</row>
    <row r="22" customFormat="false" ht="12" hidden="false" customHeight="true" outlineLevel="0" collapsed="false">
      <c r="A22" s="45" t="n">
        <v>25</v>
      </c>
      <c r="B22" s="51" t="s">
        <v>104</v>
      </c>
      <c r="C22" s="107" t="n">
        <v>-1.66320166320166</v>
      </c>
      <c r="D22" s="107" t="n">
        <v>-5.67612687813022</v>
      </c>
      <c r="E22" s="107" t="n">
        <v>-9.01564239323317</v>
      </c>
      <c r="F22" s="107" t="n">
        <v>-9.98480867220513</v>
      </c>
      <c r="G22" s="107" t="n">
        <v>-10.3842943128828</v>
      </c>
      <c r="H22" s="107" t="n">
        <v>-10.1670311205434</v>
      </c>
      <c r="I22" s="107" t="n">
        <v>-12.0459324475164</v>
      </c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</row>
    <row r="23" customFormat="false" ht="12" hidden="false" customHeight="true" outlineLevel="0" collapsed="false">
      <c r="A23" s="45" t="n">
        <v>26</v>
      </c>
      <c r="B23" s="51" t="s">
        <v>105</v>
      </c>
      <c r="C23" s="107" t="n">
        <v>0.224719101123597</v>
      </c>
      <c r="D23" s="107" t="n">
        <v>-0.482962167963507</v>
      </c>
      <c r="E23" s="107" t="n">
        <v>-1.63061754008916</v>
      </c>
      <c r="F23" s="107" t="n">
        <v>-3.20515481712766</v>
      </c>
      <c r="G23" s="107" t="n">
        <v>-8.87081640664569</v>
      </c>
      <c r="H23" s="107" t="n">
        <v>-9.06519743545071</v>
      </c>
      <c r="I23" s="107" t="n">
        <v>2.26569167707935</v>
      </c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</row>
    <row r="24" customFormat="false" ht="12" hidden="false" customHeight="true" outlineLevel="0" collapsed="false">
      <c r="A24" s="45" t="n">
        <v>27</v>
      </c>
      <c r="B24" s="51" t="s">
        <v>106</v>
      </c>
      <c r="C24" s="107" t="n">
        <v>1.49700598802396</v>
      </c>
      <c r="D24" s="107" t="n">
        <v>4.61647727272727</v>
      </c>
      <c r="E24" s="107" t="n">
        <v>9.24330005683342</v>
      </c>
      <c r="F24" s="107" t="n">
        <v>1.31288347225251</v>
      </c>
      <c r="G24" s="107" t="n">
        <v>13.5922478960116</v>
      </c>
      <c r="H24" s="107" t="n">
        <v>13.5420956522103</v>
      </c>
      <c r="I24" s="107" t="n">
        <v>-1.97341934974926</v>
      </c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</row>
    <row r="25" s="34" customFormat="true" ht="24" hidden="false" customHeight="true" outlineLevel="0" collapsed="false">
      <c r="A25" s="56" t="n">
        <v>28</v>
      </c>
      <c r="B25" s="57" t="s">
        <v>107</v>
      </c>
      <c r="C25" s="107" t="n">
        <v>2.77078085642317</v>
      </c>
      <c r="D25" s="107" t="n">
        <v>1.37750081994096</v>
      </c>
      <c r="E25" s="107" t="n">
        <v>3.74564125528822</v>
      </c>
      <c r="F25" s="107" t="n">
        <v>-2.86394685717866</v>
      </c>
      <c r="G25" s="107" t="n">
        <v>10.0819409375139</v>
      </c>
      <c r="H25" s="107" t="n">
        <v>10.4554225619763</v>
      </c>
      <c r="I25" s="107" t="n">
        <v>3.44945500963779</v>
      </c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</row>
    <row r="26" customFormat="false" ht="6" hidden="false" customHeight="true" outlineLevel="0" collapsed="false">
      <c r="A26" s="45"/>
      <c r="B26" s="46"/>
      <c r="C26" s="107"/>
      <c r="D26" s="107"/>
      <c r="E26" s="107"/>
      <c r="F26" s="107"/>
      <c r="G26" s="107"/>
      <c r="H26" s="107"/>
      <c r="I26" s="107"/>
      <c r="M26" s="234"/>
      <c r="N26" s="234"/>
      <c r="O26" s="234"/>
      <c r="P26" s="234"/>
      <c r="Q26" s="234"/>
    </row>
    <row r="27" customFormat="false" ht="6" hidden="false" customHeight="true" outlineLevel="0" collapsed="false">
      <c r="A27" s="58"/>
      <c r="B27" s="53"/>
      <c r="C27" s="107"/>
      <c r="D27" s="107"/>
      <c r="E27" s="107"/>
      <c r="F27" s="107"/>
      <c r="G27" s="107"/>
      <c r="H27" s="107"/>
      <c r="I27" s="107"/>
      <c r="K27" s="78"/>
      <c r="L27" s="78"/>
      <c r="M27" s="78"/>
      <c r="N27" s="78"/>
      <c r="O27" s="78"/>
      <c r="P27" s="78"/>
      <c r="Q27" s="78"/>
    </row>
    <row r="28" customFormat="false" ht="6" hidden="false" customHeight="true" outlineLevel="0" collapsed="false">
      <c r="A28" s="45"/>
      <c r="B28" s="46"/>
      <c r="C28" s="107"/>
      <c r="D28" s="107"/>
      <c r="E28" s="107"/>
      <c r="F28" s="107"/>
      <c r="G28" s="107"/>
      <c r="H28" s="107"/>
      <c r="I28" s="107"/>
      <c r="M28" s="234"/>
      <c r="N28" s="234"/>
      <c r="O28" s="234"/>
      <c r="P28" s="234"/>
      <c r="Q28" s="234"/>
    </row>
    <row r="29" customFormat="false" ht="6" hidden="false" customHeight="true" outlineLevel="0" collapsed="false">
      <c r="A29" s="45"/>
      <c r="B29" s="46"/>
      <c r="C29" s="107"/>
      <c r="D29" s="107"/>
      <c r="E29" s="107"/>
      <c r="F29" s="107"/>
      <c r="G29" s="107"/>
      <c r="H29" s="107"/>
      <c r="I29" s="107"/>
      <c r="M29" s="234"/>
      <c r="N29" s="234"/>
      <c r="O29" s="234"/>
      <c r="P29" s="234"/>
      <c r="Q29" s="234"/>
    </row>
    <row r="30" customFormat="false" ht="12" hidden="false" customHeight="true" outlineLevel="0" collapsed="false">
      <c r="A30" s="45" t="n">
        <v>13</v>
      </c>
      <c r="B30" s="46" t="s">
        <v>108</v>
      </c>
      <c r="C30" s="107" t="n">
        <v>4.28134556574923</v>
      </c>
      <c r="D30" s="107" t="n">
        <v>2.3407022106632</v>
      </c>
      <c r="E30" s="107" t="n">
        <v>5.47929746160582</v>
      </c>
      <c r="F30" s="107" t="n">
        <v>-4.54463588881551</v>
      </c>
      <c r="G30" s="107" t="n">
        <v>4.59989022770421</v>
      </c>
      <c r="H30" s="107" t="n">
        <v>4.95754247566299</v>
      </c>
      <c r="I30" s="107" t="n">
        <v>13.8638578361203</v>
      </c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</row>
    <row r="31" customFormat="false" ht="12" hidden="false" customHeight="true" outlineLevel="0" collapsed="false">
      <c r="A31" s="45"/>
      <c r="B31" s="46"/>
      <c r="C31" s="107"/>
      <c r="D31" s="107"/>
      <c r="E31" s="107"/>
      <c r="F31" s="107"/>
      <c r="G31" s="107"/>
      <c r="H31" s="107"/>
      <c r="I31" s="107"/>
      <c r="M31" s="234"/>
      <c r="N31" s="234"/>
      <c r="O31" s="234"/>
      <c r="P31" s="234"/>
      <c r="Q31" s="234"/>
    </row>
    <row r="32" customFormat="false" ht="12" hidden="false" customHeight="true" outlineLevel="0" collapsed="false">
      <c r="A32" s="45" t="n">
        <v>29</v>
      </c>
      <c r="B32" s="51" t="s">
        <v>109</v>
      </c>
      <c r="C32" s="107" t="n">
        <v>0.728155339805824</v>
      </c>
      <c r="D32" s="107" t="n">
        <v>-2.69934843313683</v>
      </c>
      <c r="E32" s="107" t="n">
        <v>-3.97441474090444</v>
      </c>
      <c r="F32" s="107" t="n">
        <v>-7.73643198329766</v>
      </c>
      <c r="G32" s="107" t="n">
        <v>5.45155607751028</v>
      </c>
      <c r="H32" s="107" t="n">
        <v>4.9071329014143</v>
      </c>
      <c r="I32" s="107" t="n">
        <v>-9.29582532134926</v>
      </c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</row>
    <row r="33" customFormat="false" ht="12" hidden="false" customHeight="true" outlineLevel="0" collapsed="false">
      <c r="A33" s="45" t="n">
        <v>30</v>
      </c>
      <c r="B33" s="51" t="s">
        <v>110</v>
      </c>
      <c r="C33" s="107" t="n">
        <v>0.611620795107029</v>
      </c>
      <c r="D33" s="107" t="n">
        <v>0.122774708410063</v>
      </c>
      <c r="E33" s="107" t="n">
        <v>3.63617185991853</v>
      </c>
      <c r="F33" s="107" t="n">
        <v>-3.85910106912988</v>
      </c>
      <c r="G33" s="107" t="n">
        <v>4.51726847419336</v>
      </c>
      <c r="H33" s="107" t="n">
        <v>4.51881746745835</v>
      </c>
      <c r="I33" s="107" t="n">
        <v>-1.97489058921136</v>
      </c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</row>
    <row r="34" customFormat="false" ht="6" hidden="false" customHeight="true" outlineLevel="0" collapsed="false">
      <c r="A34" s="45"/>
      <c r="B34" s="46"/>
      <c r="C34" s="107"/>
      <c r="D34" s="107"/>
      <c r="E34" s="107"/>
      <c r="F34" s="107"/>
      <c r="G34" s="107"/>
      <c r="H34" s="107"/>
      <c r="I34" s="107"/>
    </row>
    <row r="35" customFormat="false" ht="6" hidden="false" customHeight="true" outlineLevel="0" collapsed="false">
      <c r="A35" s="58"/>
      <c r="B35" s="53"/>
      <c r="C35" s="107"/>
      <c r="D35" s="107"/>
      <c r="E35" s="107"/>
      <c r="F35" s="107"/>
      <c r="G35" s="107"/>
      <c r="H35" s="107"/>
      <c r="I35" s="107"/>
      <c r="J35" s="230"/>
    </row>
    <row r="36" customFormat="false" ht="6" hidden="false" customHeight="true" outlineLevel="0" collapsed="false">
      <c r="A36" s="45"/>
      <c r="B36" s="46"/>
      <c r="C36" s="107"/>
      <c r="D36" s="107"/>
      <c r="E36" s="107"/>
      <c r="F36" s="107"/>
      <c r="G36" s="107"/>
      <c r="H36" s="107"/>
      <c r="I36" s="107"/>
      <c r="J36" s="230"/>
    </row>
    <row r="37" customFormat="false" ht="6" hidden="false" customHeight="true" outlineLevel="0" collapsed="false">
      <c r="A37" s="45"/>
      <c r="B37" s="46"/>
      <c r="C37" s="107"/>
      <c r="D37" s="107"/>
      <c r="E37" s="107"/>
      <c r="F37" s="107"/>
      <c r="G37" s="107"/>
      <c r="H37" s="107"/>
      <c r="I37" s="107"/>
      <c r="J37" s="230"/>
    </row>
    <row r="38" customFormat="false" ht="12" hidden="false" customHeight="true" outlineLevel="0" collapsed="false">
      <c r="A38" s="58"/>
      <c r="B38" s="53" t="s">
        <v>111</v>
      </c>
      <c r="C38" s="170" t="n">
        <v>0.410524351558124</v>
      </c>
      <c r="D38" s="170" t="n">
        <v>-0.108058397516956</v>
      </c>
      <c r="E38" s="170" t="n">
        <v>-0.137243061382947</v>
      </c>
      <c r="F38" s="170" t="n">
        <v>-4.98544547118421</v>
      </c>
      <c r="G38" s="170" t="n">
        <v>0.62348520224036</v>
      </c>
      <c r="H38" s="170" t="n">
        <v>0.662552170734159</v>
      </c>
      <c r="I38" s="170" t="n">
        <v>-2.13585823223659</v>
      </c>
      <c r="J38" s="230"/>
      <c r="K38" s="78"/>
      <c r="L38" s="78"/>
      <c r="M38" s="78"/>
      <c r="N38" s="78"/>
      <c r="O38" s="78"/>
      <c r="P38" s="78"/>
      <c r="Q38" s="78"/>
    </row>
    <row r="39" customFormat="false" ht="12" hidden="false" customHeight="true" outlineLevel="0" collapsed="false">
      <c r="A39" s="101"/>
      <c r="B39" s="101"/>
      <c r="C39" s="11"/>
      <c r="D39" s="11"/>
      <c r="E39" s="11"/>
      <c r="F39" s="11"/>
      <c r="G39" s="11"/>
      <c r="H39" s="230"/>
      <c r="I39" s="231"/>
    </row>
    <row r="40" customFormat="false" ht="12" hidden="false" customHeight="true" outlineLevel="0" collapsed="false">
      <c r="A40" s="101"/>
      <c r="B40" s="101"/>
      <c r="C40" s="34"/>
      <c r="D40" s="34"/>
      <c r="E40" s="34"/>
      <c r="F40" s="34"/>
      <c r="G40" s="34"/>
      <c r="I40" s="233"/>
    </row>
    <row r="41" customFormat="false" ht="9.95" hidden="false" customHeight="true" outlineLevel="0" collapsed="false">
      <c r="A41" s="101"/>
      <c r="B41" s="101"/>
      <c r="C41" s="34"/>
      <c r="D41" s="34"/>
      <c r="E41" s="34"/>
      <c r="F41" s="34"/>
      <c r="G41" s="34"/>
      <c r="I41" s="233"/>
    </row>
    <row r="42" customFormat="false" ht="9.95" hidden="false" customHeight="true" outlineLevel="0" collapsed="false">
      <c r="A42" s="101"/>
      <c r="B42" s="101"/>
      <c r="C42" s="34"/>
      <c r="D42" s="34"/>
      <c r="E42" s="34"/>
      <c r="F42" s="34"/>
      <c r="G42" s="34"/>
      <c r="I42" s="233"/>
    </row>
    <row r="43" customFormat="false" ht="9.95" hidden="false" customHeight="true" outlineLevel="0" collapsed="false">
      <c r="A43" s="101"/>
      <c r="B43" s="101"/>
      <c r="C43" s="34"/>
      <c r="D43" s="34"/>
      <c r="E43" s="34"/>
      <c r="F43" s="34"/>
      <c r="G43" s="34"/>
      <c r="I43" s="233"/>
    </row>
    <row r="44" customFormat="false" ht="9.95" hidden="false" customHeight="true" outlineLevel="0" collapsed="false">
      <c r="A44" s="101"/>
      <c r="B44" s="101"/>
      <c r="C44" s="34"/>
      <c r="D44" s="34"/>
      <c r="E44" s="34"/>
      <c r="F44" s="34"/>
      <c r="G44" s="34"/>
      <c r="I44" s="233"/>
    </row>
    <row r="45" customFormat="false" ht="9.95" hidden="false" customHeight="true" outlineLevel="0" collapsed="false">
      <c r="A45" s="101"/>
      <c r="B45" s="101"/>
      <c r="C45" s="34"/>
      <c r="D45" s="34"/>
      <c r="E45" s="34"/>
      <c r="F45" s="34"/>
      <c r="G45" s="34"/>
      <c r="I45" s="233"/>
    </row>
    <row r="46" customFormat="false" ht="9.95" hidden="false" customHeight="true" outlineLevel="0" collapsed="false">
      <c r="A46" s="101"/>
      <c r="B46" s="101"/>
      <c r="C46" s="34"/>
      <c r="D46" s="34"/>
      <c r="E46" s="34"/>
      <c r="F46" s="34"/>
      <c r="G46" s="34"/>
      <c r="I46" s="233"/>
    </row>
    <row r="47" customFormat="false" ht="9.95" hidden="false" customHeight="true" outlineLevel="0" collapsed="false">
      <c r="A47" s="101"/>
      <c r="B47" s="101"/>
      <c r="C47" s="34"/>
      <c r="D47" s="34"/>
      <c r="E47" s="34"/>
      <c r="F47" s="34"/>
      <c r="G47" s="34"/>
      <c r="I47" s="233"/>
    </row>
    <row r="48" customFormat="false" ht="9.95" hidden="false" customHeight="true" outlineLevel="0" collapsed="false">
      <c r="A48" s="101"/>
      <c r="B48" s="101"/>
      <c r="C48" s="34"/>
      <c r="D48" s="34"/>
      <c r="E48" s="34"/>
      <c r="F48" s="34"/>
      <c r="G48" s="34"/>
      <c r="I48" s="233"/>
    </row>
    <row r="49" customFormat="false" ht="9.95" hidden="false" customHeight="true" outlineLevel="0" collapsed="false">
      <c r="A49" s="101"/>
      <c r="B49" s="101"/>
      <c r="C49" s="34"/>
      <c r="D49" s="34"/>
      <c r="E49" s="34"/>
      <c r="F49" s="34"/>
      <c r="G49" s="34"/>
      <c r="I49" s="233"/>
    </row>
    <row r="50" customFormat="false" ht="9.95" hidden="false" customHeight="true" outlineLevel="0" collapsed="false">
      <c r="A50" s="101"/>
      <c r="B50" s="101"/>
      <c r="C50" s="34"/>
      <c r="D50" s="34"/>
      <c r="E50" s="34"/>
      <c r="F50" s="34"/>
      <c r="G50" s="34"/>
      <c r="I50" s="233"/>
    </row>
    <row r="51" customFormat="false" ht="9.95" hidden="false" customHeight="true" outlineLevel="0" collapsed="false">
      <c r="A51" s="101"/>
      <c r="B51" s="101"/>
      <c r="C51" s="34"/>
      <c r="D51" s="34"/>
      <c r="E51" s="34"/>
      <c r="F51" s="34"/>
      <c r="G51" s="34"/>
      <c r="I51" s="233"/>
    </row>
    <row r="52" customFormat="false" ht="9.95" hidden="false" customHeight="true" outlineLevel="0" collapsed="false">
      <c r="A52" s="101"/>
      <c r="B52" s="101"/>
      <c r="C52" s="34"/>
      <c r="D52" s="34"/>
      <c r="E52" s="34"/>
      <c r="F52" s="34"/>
      <c r="G52" s="34"/>
      <c r="I52" s="233"/>
    </row>
    <row r="53" customFormat="false" ht="9.95" hidden="false" customHeight="true" outlineLevel="0" collapsed="false">
      <c r="A53" s="101"/>
      <c r="B53" s="101"/>
      <c r="C53" s="34"/>
      <c r="D53" s="34"/>
      <c r="E53" s="34"/>
      <c r="F53" s="34"/>
      <c r="G53" s="34"/>
      <c r="I53" s="233"/>
    </row>
  </sheetData>
  <mergeCells count="9"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86"/>
    <col collapsed="false" customWidth="true" hidden="false" outlineLevel="0" max="2" min="2" style="10" width="27.42"/>
    <col collapsed="false" customWidth="true" hidden="false" outlineLevel="0" max="3" min="3" style="10" width="7.32"/>
    <col collapsed="false" customWidth="true" hidden="false" outlineLevel="0" max="4" min="4" style="10" width="7.62"/>
    <col collapsed="false" customWidth="true" hidden="false" outlineLevel="0" max="5" min="5" style="10" width="8.8"/>
    <col collapsed="false" customWidth="true" hidden="false" outlineLevel="0" max="6" min="6" style="10" width="7.76"/>
    <col collapsed="false" customWidth="true" hidden="false" outlineLevel="0" max="7" min="7" style="10" width="8.06"/>
    <col collapsed="false" customWidth="true" hidden="false" outlineLevel="0" max="9" min="8" style="10" width="10.56"/>
    <col collapsed="false" customWidth="false" hidden="false" outlineLevel="0" max="17" min="10" style="10" width="11.73"/>
    <col collapsed="false" customWidth="true" hidden="false" outlineLevel="0" max="18" min="18" style="10" width="15.39"/>
    <col collapsed="false" customWidth="false" hidden="false" outlineLevel="0" max="257" min="19" style="10" width="11.73"/>
  </cols>
  <sheetData>
    <row r="1" s="13" customFormat="true" ht="10.5" hidden="false" customHeight="true" outlineLevel="0" collapsed="false">
      <c r="A1" s="11" t="s">
        <v>357</v>
      </c>
    </row>
    <row r="2" s="13" customFormat="true" ht="10.5" hidden="false" customHeight="true" outlineLevel="0" collapsed="false">
      <c r="A2" s="14" t="s">
        <v>358</v>
      </c>
    </row>
    <row r="3" customFormat="false" ht="10.5" hidden="false" customHeight="true" outlineLevel="0" collapsed="false">
      <c r="A3" s="84" t="s">
        <v>233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15" t="s">
        <v>251</v>
      </c>
      <c r="B5" s="43" t="s">
        <v>252</v>
      </c>
      <c r="C5" s="43" t="s">
        <v>75</v>
      </c>
      <c r="D5" s="43" t="s">
        <v>359</v>
      </c>
      <c r="E5" s="224" t="s">
        <v>77</v>
      </c>
      <c r="F5" s="224" t="s">
        <v>78</v>
      </c>
      <c r="G5" s="224" t="s">
        <v>79</v>
      </c>
      <c r="H5" s="114" t="s">
        <v>80</v>
      </c>
      <c r="I5" s="225" t="s">
        <v>353</v>
      </c>
    </row>
    <row r="6" customFormat="false" ht="10.5" hidden="false" customHeight="true" outlineLevel="0" collapsed="false">
      <c r="A6" s="15"/>
      <c r="B6" s="43"/>
      <c r="C6" s="43"/>
      <c r="D6" s="43"/>
      <c r="E6" s="43"/>
      <c r="F6" s="43"/>
      <c r="G6" s="43"/>
      <c r="H6" s="72" t="s">
        <v>227</v>
      </c>
      <c r="I6" s="225"/>
    </row>
    <row r="7" customFormat="false" ht="10.5" hidden="false" customHeight="true" outlineLevel="0" collapsed="false">
      <c r="A7" s="15"/>
      <c r="B7" s="43"/>
      <c r="C7" s="43"/>
      <c r="D7" s="43"/>
      <c r="E7" s="43"/>
      <c r="F7" s="43"/>
      <c r="G7" s="43"/>
      <c r="H7" s="72"/>
      <c r="I7" s="72"/>
    </row>
    <row r="8" customFormat="false" ht="10.5" hidden="false" customHeight="true" outlineLevel="0" collapsed="false">
      <c r="A8" s="15"/>
      <c r="B8" s="43"/>
      <c r="C8" s="43"/>
      <c r="D8" s="43"/>
      <c r="E8" s="226" t="n">
        <v>1000</v>
      </c>
      <c r="F8" s="227" t="s">
        <v>354</v>
      </c>
      <c r="G8" s="228" t="n">
        <v>1000</v>
      </c>
      <c r="H8" s="228"/>
      <c r="I8" s="228"/>
      <c r="K8" s="236"/>
    </row>
    <row r="9" customFormat="false" ht="6.95" hidden="false" customHeight="true" outlineLevel="0" collapsed="false">
      <c r="A9" s="34"/>
      <c r="B9" s="24"/>
      <c r="C9" s="34"/>
      <c r="D9" s="34"/>
      <c r="E9" s="34"/>
      <c r="F9" s="34"/>
    </row>
    <row r="10" s="131" customFormat="true" ht="9.95" hidden="false" customHeight="true" outlineLevel="0" collapsed="false">
      <c r="A10" s="177"/>
      <c r="B10" s="178" t="s">
        <v>253</v>
      </c>
      <c r="C10" s="232" t="n">
        <v>5381</v>
      </c>
      <c r="D10" s="232" t="n">
        <v>43448</v>
      </c>
      <c r="E10" s="232" t="n">
        <v>79585</v>
      </c>
      <c r="F10" s="232" t="n">
        <v>4871</v>
      </c>
      <c r="G10" s="232" t="n">
        <v>396245</v>
      </c>
      <c r="H10" s="232" t="n">
        <v>393069</v>
      </c>
      <c r="I10" s="232" t="n">
        <v>4236479</v>
      </c>
      <c r="J10" s="232"/>
      <c r="K10" s="232"/>
      <c r="L10" s="232"/>
      <c r="M10" s="232"/>
      <c r="N10" s="232"/>
      <c r="O10" s="232"/>
      <c r="P10" s="232"/>
    </row>
    <row r="11" s="131" customFormat="true" ht="9.95" hidden="false" customHeight="true" outlineLevel="0" collapsed="false">
      <c r="A11" s="177"/>
      <c r="B11" s="178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237" t="n">
        <v>1713</v>
      </c>
      <c r="D12" s="237" t="n">
        <v>15421</v>
      </c>
      <c r="E12" s="237" t="n">
        <v>27804</v>
      </c>
      <c r="F12" s="237" t="n">
        <v>1738</v>
      </c>
      <c r="G12" s="237" t="n">
        <v>146062</v>
      </c>
      <c r="H12" s="237" t="n">
        <v>145522</v>
      </c>
      <c r="I12" s="237" t="n">
        <v>1572034</v>
      </c>
      <c r="J12" s="237"/>
      <c r="K12" s="237"/>
      <c r="L12" s="237"/>
      <c r="M12" s="237"/>
      <c r="N12" s="237"/>
      <c r="O12" s="237"/>
      <c r="P12" s="237"/>
      <c r="R12" s="234"/>
      <c r="S12" s="234"/>
      <c r="T12" s="234"/>
      <c r="U12" s="234"/>
      <c r="V12" s="234"/>
      <c r="W12" s="234"/>
      <c r="X12" s="234"/>
      <c r="Y12" s="234"/>
    </row>
    <row r="13" s="41" customFormat="true" ht="9.95" hidden="false" customHeight="true" outlineLevel="0" collapsed="false">
      <c r="A13" s="181"/>
      <c r="B13" s="182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R13" s="234"/>
      <c r="S13" s="234"/>
      <c r="T13" s="234"/>
      <c r="U13" s="234"/>
      <c r="V13" s="234"/>
      <c r="W13" s="234"/>
      <c r="X13" s="234"/>
      <c r="Y13" s="234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237" t="n">
        <v>1713</v>
      </c>
      <c r="D14" s="237" t="n">
        <v>15421</v>
      </c>
      <c r="E14" s="237" t="n">
        <v>27804</v>
      </c>
      <c r="F14" s="237" t="n">
        <v>1738</v>
      </c>
      <c r="G14" s="237" t="n">
        <v>146062</v>
      </c>
      <c r="H14" s="237" t="n">
        <v>145522</v>
      </c>
      <c r="I14" s="237" t="n">
        <v>1572034</v>
      </c>
      <c r="J14" s="237"/>
      <c r="K14" s="237"/>
      <c r="L14" s="237"/>
      <c r="M14" s="237"/>
      <c r="N14" s="237"/>
      <c r="O14" s="237"/>
      <c r="P14" s="237"/>
      <c r="R14" s="234"/>
      <c r="S14" s="234"/>
      <c r="T14" s="234"/>
      <c r="U14" s="234"/>
      <c r="V14" s="234"/>
      <c r="W14" s="234"/>
      <c r="X14" s="234"/>
      <c r="Y14" s="234"/>
    </row>
    <row r="15" s="41" customFormat="true" ht="9.95" hidden="false" customHeight="true" outlineLevel="0" collapsed="false">
      <c r="A15" s="181"/>
      <c r="B15" s="182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R15" s="234"/>
      <c r="S15" s="234"/>
      <c r="T15" s="234"/>
      <c r="U15" s="234"/>
      <c r="V15" s="234"/>
      <c r="W15" s="234"/>
      <c r="X15" s="234"/>
      <c r="Y15" s="234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R16" s="234"/>
      <c r="S16" s="234"/>
      <c r="T16" s="234"/>
      <c r="U16" s="234"/>
      <c r="V16" s="234"/>
      <c r="W16" s="234"/>
      <c r="X16" s="234"/>
      <c r="Y16" s="234"/>
    </row>
    <row r="17" s="41" customFormat="true" ht="9.95" hidden="false" customHeight="true" outlineLevel="0" collapsed="false">
      <c r="B17" s="186" t="s">
        <v>258</v>
      </c>
      <c r="C17" s="237" t="n">
        <v>1695</v>
      </c>
      <c r="D17" s="237" t="n">
        <v>15240</v>
      </c>
      <c r="E17" s="237" t="n">
        <v>27423</v>
      </c>
      <c r="F17" s="237" t="n">
        <v>1714</v>
      </c>
      <c r="G17" s="237" t="n">
        <v>144010</v>
      </c>
      <c r="H17" s="237" t="n">
        <v>143470</v>
      </c>
      <c r="I17" s="237" t="n">
        <v>1550596</v>
      </c>
      <c r="J17" s="237"/>
      <c r="K17" s="237"/>
      <c r="L17" s="237"/>
      <c r="M17" s="237"/>
      <c r="N17" s="237"/>
      <c r="O17" s="237"/>
      <c r="P17" s="237"/>
      <c r="Q17" s="238"/>
      <c r="R17" s="238"/>
      <c r="S17" s="234"/>
      <c r="T17" s="234"/>
      <c r="U17" s="234"/>
      <c r="V17" s="234"/>
      <c r="W17" s="234"/>
      <c r="X17" s="234"/>
      <c r="Y17" s="234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237" t="n">
        <v>18</v>
      </c>
      <c r="D18" s="237" t="n">
        <v>181</v>
      </c>
      <c r="E18" s="237" t="n">
        <v>381</v>
      </c>
      <c r="F18" s="237" t="n">
        <v>24</v>
      </c>
      <c r="G18" s="237" t="n">
        <v>2053</v>
      </c>
      <c r="H18" s="237" t="n">
        <v>2052</v>
      </c>
      <c r="I18" s="237" t="n">
        <v>21438</v>
      </c>
      <c r="J18" s="237"/>
      <c r="K18" s="237"/>
      <c r="L18" s="237"/>
      <c r="M18" s="237"/>
      <c r="N18" s="237"/>
      <c r="O18" s="237"/>
      <c r="P18" s="237"/>
      <c r="Q18" s="238"/>
      <c r="R18" s="238"/>
      <c r="S18" s="234"/>
      <c r="T18" s="234"/>
      <c r="U18" s="234"/>
      <c r="V18" s="234"/>
      <c r="W18" s="234"/>
      <c r="X18" s="234"/>
      <c r="Y18" s="234"/>
    </row>
    <row r="19" s="41" customFormat="true" ht="9.95" hidden="false" customHeight="true" outlineLevel="0" collapsed="false">
      <c r="A19" s="181"/>
      <c r="B19" s="182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8"/>
      <c r="R19" s="238"/>
      <c r="S19" s="234"/>
      <c r="T19" s="234"/>
      <c r="U19" s="234"/>
      <c r="V19" s="234"/>
      <c r="W19" s="234"/>
      <c r="X19" s="234"/>
      <c r="Y19" s="234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237" t="n">
        <v>478</v>
      </c>
      <c r="D20" s="237" t="n">
        <v>10542</v>
      </c>
      <c r="E20" s="237" t="n">
        <v>23107</v>
      </c>
      <c r="F20" s="237" t="n">
        <v>1185</v>
      </c>
      <c r="G20" s="237" t="n">
        <v>113878</v>
      </c>
      <c r="H20" s="237" t="n">
        <v>112774</v>
      </c>
      <c r="I20" s="237" t="n">
        <v>1184689</v>
      </c>
      <c r="J20" s="237"/>
      <c r="K20" s="237"/>
      <c r="L20" s="237"/>
      <c r="M20" s="237"/>
      <c r="N20" s="237"/>
      <c r="O20" s="237"/>
      <c r="P20" s="237"/>
      <c r="Q20" s="238"/>
      <c r="R20" s="238"/>
      <c r="S20" s="234"/>
      <c r="T20" s="234"/>
      <c r="U20" s="234"/>
      <c r="V20" s="234"/>
      <c r="W20" s="234"/>
      <c r="X20" s="234"/>
      <c r="Y20" s="234"/>
    </row>
    <row r="21" s="41" customFormat="true" ht="9.95" hidden="false" customHeight="true" outlineLevel="0" collapsed="false">
      <c r="A21" s="181"/>
      <c r="B21" s="182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8"/>
      <c r="R21" s="238"/>
      <c r="S21" s="234"/>
      <c r="T21" s="234"/>
      <c r="U21" s="234"/>
      <c r="V21" s="234"/>
      <c r="W21" s="234"/>
      <c r="X21" s="234"/>
      <c r="Y21" s="234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8"/>
      <c r="R22" s="238"/>
      <c r="S22" s="234"/>
      <c r="T22" s="234"/>
      <c r="U22" s="234"/>
      <c r="V22" s="234"/>
      <c r="W22" s="234"/>
      <c r="X22" s="234"/>
      <c r="Y22" s="234"/>
    </row>
    <row r="23" s="41" customFormat="true" ht="9.95" hidden="false" customHeight="true" outlineLevel="0" collapsed="false">
      <c r="A23" s="185"/>
      <c r="B23" s="184" t="s">
        <v>263</v>
      </c>
      <c r="C23" s="237" t="n">
        <v>253</v>
      </c>
      <c r="D23" s="237" t="n">
        <v>6163</v>
      </c>
      <c r="E23" s="237" t="n">
        <v>14124</v>
      </c>
      <c r="F23" s="237" t="n">
        <v>696</v>
      </c>
      <c r="G23" s="237" t="n">
        <v>72556</v>
      </c>
      <c r="H23" s="237" t="n">
        <v>72225</v>
      </c>
      <c r="I23" s="237" t="n">
        <v>721804</v>
      </c>
      <c r="J23" s="237"/>
      <c r="K23" s="237"/>
      <c r="L23" s="237"/>
      <c r="M23" s="237"/>
      <c r="N23" s="237"/>
      <c r="O23" s="237"/>
      <c r="P23" s="237"/>
      <c r="Q23" s="238"/>
      <c r="R23" s="238"/>
      <c r="S23" s="234"/>
      <c r="T23" s="234"/>
      <c r="U23" s="234"/>
      <c r="V23" s="234"/>
      <c r="W23" s="234"/>
      <c r="X23" s="234"/>
      <c r="Y23" s="234"/>
    </row>
    <row r="24" s="41" customFormat="true" ht="9.95" hidden="false" customHeight="true" outlineLevel="0" collapsed="false">
      <c r="A24" s="185"/>
      <c r="B24" s="184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8"/>
      <c r="R24" s="238"/>
      <c r="S24" s="234"/>
      <c r="T24" s="234"/>
      <c r="U24" s="234"/>
      <c r="V24" s="234"/>
      <c r="W24" s="234"/>
      <c r="X24" s="234"/>
      <c r="Y24" s="234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237" t="n">
        <v>236</v>
      </c>
      <c r="D25" s="237" t="n">
        <v>4626</v>
      </c>
      <c r="E25" s="237" t="n">
        <v>10084</v>
      </c>
      <c r="F25" s="237" t="n">
        <v>540</v>
      </c>
      <c r="G25" s="237" t="n">
        <v>45668</v>
      </c>
      <c r="H25" s="237" t="n">
        <v>45438</v>
      </c>
      <c r="I25" s="237" t="n">
        <v>470666</v>
      </c>
      <c r="J25" s="237"/>
      <c r="K25" s="237"/>
      <c r="L25" s="237"/>
      <c r="M25" s="237"/>
      <c r="N25" s="237"/>
      <c r="O25" s="237"/>
      <c r="P25" s="237"/>
      <c r="Q25" s="238"/>
      <c r="R25" s="238"/>
      <c r="S25" s="234"/>
      <c r="T25" s="234"/>
      <c r="U25" s="234"/>
      <c r="V25" s="234"/>
      <c r="W25" s="234"/>
      <c r="X25" s="234"/>
      <c r="Y25" s="234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237" t="n">
        <v>11</v>
      </c>
      <c r="D26" s="236" t="s">
        <v>360</v>
      </c>
      <c r="E26" s="236" t="s">
        <v>360</v>
      </c>
      <c r="F26" s="236" t="s">
        <v>360</v>
      </c>
      <c r="G26" s="236" t="s">
        <v>360</v>
      </c>
      <c r="H26" s="236" t="s">
        <v>360</v>
      </c>
      <c r="I26" s="236" t="s">
        <v>360</v>
      </c>
      <c r="J26" s="237"/>
      <c r="K26" s="236"/>
      <c r="L26" s="236"/>
      <c r="M26" s="236"/>
      <c r="N26" s="236"/>
      <c r="O26" s="236"/>
      <c r="P26" s="236"/>
      <c r="Q26" s="238"/>
      <c r="R26" s="238"/>
      <c r="S26" s="234"/>
      <c r="T26" s="234"/>
      <c r="U26" s="234"/>
      <c r="V26" s="234"/>
      <c r="W26" s="234"/>
      <c r="X26" s="234"/>
      <c r="Y26" s="234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237" t="n">
        <v>6</v>
      </c>
      <c r="D27" s="236" t="s">
        <v>360</v>
      </c>
      <c r="E27" s="236" t="s">
        <v>360</v>
      </c>
      <c r="F27" s="236" t="s">
        <v>360</v>
      </c>
      <c r="G27" s="236" t="s">
        <v>360</v>
      </c>
      <c r="H27" s="236" t="s">
        <v>360</v>
      </c>
      <c r="I27" s="236" t="s">
        <v>360</v>
      </c>
      <c r="J27" s="237"/>
      <c r="K27" s="236"/>
      <c r="L27" s="236"/>
      <c r="M27" s="236"/>
      <c r="N27" s="236"/>
      <c r="O27" s="236"/>
      <c r="P27" s="236"/>
      <c r="Q27" s="238"/>
      <c r="R27" s="238"/>
      <c r="S27" s="234"/>
      <c r="T27" s="234"/>
      <c r="U27" s="234"/>
      <c r="V27" s="234"/>
      <c r="W27" s="234"/>
      <c r="X27" s="234"/>
      <c r="Y27" s="234"/>
    </row>
    <row r="28" s="41" customFormat="true" ht="9.95" hidden="false" customHeight="true" outlineLevel="0" collapsed="false">
      <c r="A28" s="181"/>
      <c r="B28" s="182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8"/>
      <c r="R28" s="238"/>
      <c r="S28" s="234"/>
      <c r="T28" s="234"/>
      <c r="U28" s="234"/>
      <c r="V28" s="234"/>
      <c r="W28" s="234"/>
      <c r="X28" s="234"/>
      <c r="Y28" s="234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8"/>
      <c r="R29" s="238"/>
      <c r="S29" s="234"/>
      <c r="T29" s="234"/>
      <c r="U29" s="234"/>
      <c r="V29" s="234"/>
      <c r="W29" s="234"/>
      <c r="X29" s="234"/>
      <c r="Y29" s="234"/>
    </row>
    <row r="30" s="41" customFormat="true" ht="9.95" hidden="false" customHeight="true" outlineLevel="0" collapsed="false">
      <c r="A30" s="185"/>
      <c r="B30" s="184" t="s">
        <v>272</v>
      </c>
      <c r="C30" s="237" t="n">
        <v>126</v>
      </c>
      <c r="D30" s="237" t="n">
        <v>2442</v>
      </c>
      <c r="E30" s="237" t="n">
        <v>5149</v>
      </c>
      <c r="F30" s="237" t="n">
        <v>277</v>
      </c>
      <c r="G30" s="237" t="n">
        <v>20141</v>
      </c>
      <c r="H30" s="237" t="n">
        <v>19433</v>
      </c>
      <c r="I30" s="237" t="n">
        <v>261700</v>
      </c>
      <c r="J30" s="237"/>
      <c r="K30" s="237"/>
      <c r="L30" s="237"/>
      <c r="M30" s="237"/>
      <c r="N30" s="237"/>
      <c r="O30" s="237"/>
      <c r="P30" s="237"/>
      <c r="Q30" s="238"/>
      <c r="R30" s="238"/>
    </row>
    <row r="31" s="41" customFormat="true" ht="9.95" hidden="false" customHeight="true" outlineLevel="0" collapsed="false">
      <c r="A31" s="185"/>
      <c r="B31" s="184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8"/>
      <c r="R31" s="238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8"/>
      <c r="R32" s="238"/>
    </row>
    <row r="33" s="41" customFormat="true" ht="9.95" hidden="false" customHeight="true" outlineLevel="0" collapsed="false">
      <c r="A33" s="185"/>
      <c r="B33" s="184" t="s">
        <v>275</v>
      </c>
      <c r="C33" s="237" t="n">
        <v>99</v>
      </c>
      <c r="D33" s="237" t="n">
        <v>1821</v>
      </c>
      <c r="E33" s="237" t="n">
        <v>3942</v>
      </c>
      <c r="F33" s="237" t="n">
        <v>197</v>
      </c>
      <c r="G33" s="237" t="n">
        <v>16470</v>
      </c>
      <c r="H33" s="237" t="n">
        <v>15773</v>
      </c>
      <c r="I33" s="237" t="n">
        <v>212888</v>
      </c>
      <c r="J33" s="237"/>
      <c r="K33" s="237"/>
      <c r="L33" s="237"/>
      <c r="M33" s="237"/>
      <c r="N33" s="237"/>
      <c r="O33" s="237"/>
      <c r="P33" s="237"/>
      <c r="Q33" s="238"/>
      <c r="R33" s="238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237" t="n">
        <v>27</v>
      </c>
      <c r="D34" s="237" t="n">
        <v>621</v>
      </c>
      <c r="E34" s="237" t="n">
        <v>1207</v>
      </c>
      <c r="F34" s="237" t="n">
        <v>79</v>
      </c>
      <c r="G34" s="237" t="n">
        <v>3671</v>
      </c>
      <c r="H34" s="237" t="n">
        <v>3660</v>
      </c>
      <c r="I34" s="237" t="n">
        <v>48812</v>
      </c>
      <c r="J34" s="237"/>
      <c r="K34" s="237"/>
      <c r="L34" s="237"/>
      <c r="M34" s="237"/>
      <c r="N34" s="237"/>
      <c r="O34" s="237"/>
      <c r="P34" s="237"/>
    </row>
    <row r="35" s="41" customFormat="true" ht="9.95" hidden="false" customHeight="true" outlineLevel="0" collapsed="false">
      <c r="A35" s="185"/>
      <c r="B35" s="184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237" t="n">
        <v>99</v>
      </c>
      <c r="D36" s="237" t="n">
        <v>1937</v>
      </c>
      <c r="E36" s="237" t="n">
        <v>3835</v>
      </c>
      <c r="F36" s="237" t="n">
        <v>212</v>
      </c>
      <c r="G36" s="237" t="n">
        <v>21182</v>
      </c>
      <c r="H36" s="237" t="n">
        <v>21116</v>
      </c>
      <c r="I36" s="237" t="n">
        <v>201185</v>
      </c>
      <c r="J36" s="237"/>
      <c r="K36" s="237"/>
      <c r="L36" s="237"/>
      <c r="M36" s="237"/>
      <c r="N36" s="237"/>
      <c r="O36" s="237"/>
      <c r="P36" s="237"/>
    </row>
    <row r="37" s="41" customFormat="true" ht="9.95" hidden="false" customHeight="true" outlineLevel="0" collapsed="false">
      <c r="A37" s="185"/>
      <c r="B37" s="184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237" t="n">
        <v>5</v>
      </c>
      <c r="D38" s="236" t="s">
        <v>360</v>
      </c>
      <c r="E38" s="236" t="s">
        <v>360</v>
      </c>
      <c r="F38" s="236" t="s">
        <v>360</v>
      </c>
      <c r="G38" s="236" t="s">
        <v>360</v>
      </c>
      <c r="H38" s="236" t="s">
        <v>360</v>
      </c>
      <c r="I38" s="236" t="s">
        <v>360</v>
      </c>
      <c r="J38" s="237"/>
      <c r="K38" s="236"/>
      <c r="L38" s="236"/>
      <c r="M38" s="236"/>
      <c r="N38" s="236"/>
      <c r="O38" s="236"/>
      <c r="P38" s="236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</row>
    <row r="40" s="41" customFormat="true" ht="9.95" hidden="false" customHeight="true" outlineLevel="0" collapsed="false">
      <c r="A40" s="181"/>
      <c r="B40" s="182" t="s">
        <v>284</v>
      </c>
      <c r="C40" s="237" t="n">
        <v>94</v>
      </c>
      <c r="D40" s="236" t="s">
        <v>360</v>
      </c>
      <c r="E40" s="236" t="s">
        <v>360</v>
      </c>
      <c r="F40" s="236" t="s">
        <v>360</v>
      </c>
      <c r="G40" s="236" t="s">
        <v>360</v>
      </c>
      <c r="H40" s="236" t="s">
        <v>360</v>
      </c>
      <c r="I40" s="236" t="s">
        <v>360</v>
      </c>
      <c r="J40" s="237"/>
      <c r="K40" s="236"/>
      <c r="L40" s="236"/>
      <c r="M40" s="236"/>
      <c r="N40" s="236"/>
      <c r="O40" s="236"/>
      <c r="P40" s="236"/>
    </row>
    <row r="41" s="41" customFormat="true" ht="9.95" hidden="false" customHeight="true" outlineLevel="0" collapsed="false">
      <c r="A41" s="181"/>
      <c r="B41" s="182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</row>
    <row r="42" s="41" customFormat="true" ht="9.95" hidden="false" customHeight="true" outlineLevel="0" collapsed="false">
      <c r="A42" s="239" t="n">
        <v>43</v>
      </c>
      <c r="B42" s="184" t="s">
        <v>285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</row>
    <row r="43" s="41" customFormat="true" ht="9.95" hidden="false" customHeight="true" outlineLevel="0" collapsed="false">
      <c r="A43" s="239"/>
      <c r="B43" s="184" t="s">
        <v>286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</row>
    <row r="44" s="41" customFormat="true" ht="9.95" hidden="false" customHeight="true" outlineLevel="0" collapsed="false">
      <c r="A44" s="185"/>
      <c r="B44" s="184" t="s">
        <v>287</v>
      </c>
      <c r="C44" s="237" t="n">
        <v>3190</v>
      </c>
      <c r="D44" s="237" t="n">
        <v>17485</v>
      </c>
      <c r="E44" s="237" t="n">
        <v>28674</v>
      </c>
      <c r="F44" s="237" t="n">
        <v>1949</v>
      </c>
      <c r="G44" s="237" t="n">
        <v>136305</v>
      </c>
      <c r="H44" s="237" t="n">
        <v>134773</v>
      </c>
      <c r="I44" s="237" t="n">
        <v>1479756</v>
      </c>
      <c r="J44" s="237"/>
      <c r="K44" s="237"/>
      <c r="L44" s="237"/>
      <c r="M44" s="237"/>
      <c r="N44" s="237"/>
      <c r="O44" s="237"/>
      <c r="P44" s="237"/>
    </row>
    <row r="45" s="41" customFormat="true" ht="9.95" hidden="false" customHeight="true" outlineLevel="0" collapsed="false">
      <c r="A45" s="185"/>
      <c r="B45" s="184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</row>
    <row r="47" s="41" customFormat="true" ht="9.95" hidden="false" customHeight="true" outlineLevel="0" collapsed="false">
      <c r="A47" s="185"/>
      <c r="B47" s="184" t="s">
        <v>290</v>
      </c>
      <c r="C47" s="237" t="n">
        <v>46</v>
      </c>
      <c r="D47" s="237" t="n">
        <v>514</v>
      </c>
      <c r="E47" s="237" t="n">
        <v>1074</v>
      </c>
      <c r="F47" s="237" t="n">
        <v>62</v>
      </c>
      <c r="G47" s="237" t="n">
        <v>7617</v>
      </c>
      <c r="H47" s="237" t="n">
        <v>7221</v>
      </c>
      <c r="I47" s="237" t="n">
        <v>75130</v>
      </c>
      <c r="J47" s="237"/>
      <c r="K47" s="237"/>
      <c r="L47" s="237"/>
      <c r="M47" s="237"/>
      <c r="N47" s="237"/>
      <c r="O47" s="237"/>
      <c r="P47" s="237"/>
    </row>
    <row r="48" s="41" customFormat="true" ht="9.95" hidden="false" customHeight="true" outlineLevel="0" collapsed="false">
      <c r="A48" s="185"/>
      <c r="B48" s="184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237" t="n">
        <v>13</v>
      </c>
      <c r="D49" s="237" t="n">
        <v>133</v>
      </c>
      <c r="E49" s="237" t="n">
        <v>263</v>
      </c>
      <c r="F49" s="237" t="n">
        <v>16</v>
      </c>
      <c r="G49" s="237" t="n">
        <v>1817</v>
      </c>
      <c r="H49" s="237" t="n">
        <v>1443</v>
      </c>
      <c r="I49" s="237" t="n">
        <v>19781</v>
      </c>
      <c r="J49" s="237"/>
      <c r="K49" s="237"/>
      <c r="L49" s="237"/>
      <c r="M49" s="237"/>
      <c r="N49" s="237"/>
      <c r="O49" s="237"/>
      <c r="P49" s="237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237" t="n">
        <v>25</v>
      </c>
      <c r="D50" s="237" t="n">
        <v>329</v>
      </c>
      <c r="E50" s="237" t="n">
        <v>718</v>
      </c>
      <c r="F50" s="237" t="n">
        <v>39</v>
      </c>
      <c r="G50" s="237" t="n">
        <v>5322</v>
      </c>
      <c r="H50" s="237" t="n">
        <v>5317</v>
      </c>
      <c r="I50" s="237" t="n">
        <v>50520</v>
      </c>
      <c r="J50" s="237"/>
      <c r="K50" s="237"/>
      <c r="L50" s="237"/>
      <c r="M50" s="237"/>
      <c r="N50" s="237"/>
      <c r="O50" s="237"/>
      <c r="P50" s="237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237" t="n">
        <v>8</v>
      </c>
      <c r="D51" s="237" t="n">
        <v>52</v>
      </c>
      <c r="E51" s="237" t="n">
        <v>93</v>
      </c>
      <c r="F51" s="237" t="n">
        <v>6</v>
      </c>
      <c r="G51" s="237" t="n">
        <v>478</v>
      </c>
      <c r="H51" s="237" t="n">
        <v>460</v>
      </c>
      <c r="I51" s="237" t="n">
        <v>4830</v>
      </c>
      <c r="J51" s="237"/>
      <c r="K51" s="237"/>
      <c r="L51" s="237"/>
      <c r="M51" s="237"/>
      <c r="N51" s="237"/>
      <c r="O51" s="237"/>
      <c r="P51" s="237"/>
    </row>
    <row r="52" s="41" customFormat="true" ht="9.95" hidden="false" customHeight="true" outlineLevel="0" collapsed="false">
      <c r="A52" s="181"/>
      <c r="B52" s="182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</row>
    <row r="54" s="41" customFormat="true" ht="9.95" hidden="false" customHeight="true" outlineLevel="0" collapsed="false">
      <c r="A54" s="185"/>
      <c r="B54" s="184" t="s">
        <v>299</v>
      </c>
      <c r="C54" s="237" t="n">
        <v>3144</v>
      </c>
      <c r="D54" s="237" t="n">
        <v>16971</v>
      </c>
      <c r="E54" s="237" t="n">
        <v>27600</v>
      </c>
      <c r="F54" s="237" t="n">
        <v>1887</v>
      </c>
      <c r="G54" s="237" t="n">
        <v>128687</v>
      </c>
      <c r="H54" s="237" t="n">
        <v>127553</v>
      </c>
      <c r="I54" s="237" t="n">
        <v>1404626</v>
      </c>
      <c r="J54" s="237"/>
      <c r="K54" s="237"/>
      <c r="L54" s="237"/>
      <c r="M54" s="237"/>
      <c r="N54" s="237"/>
      <c r="O54" s="237"/>
      <c r="P54" s="237"/>
    </row>
    <row r="55" s="41" customFormat="true" ht="9.95" hidden="false" customHeight="true" outlineLevel="0" collapsed="false">
      <c r="A55" s="185"/>
      <c r="B55" s="184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237" t="n">
        <v>2176</v>
      </c>
      <c r="D56" s="237" t="n">
        <v>9398</v>
      </c>
      <c r="E56" s="237" t="n">
        <v>13747</v>
      </c>
      <c r="F56" s="237" t="n">
        <v>1040</v>
      </c>
      <c r="G56" s="237" t="n">
        <v>65799</v>
      </c>
      <c r="H56" s="237" t="n">
        <v>65652</v>
      </c>
      <c r="I56" s="237" t="n">
        <v>728846</v>
      </c>
      <c r="J56" s="237"/>
      <c r="K56" s="237"/>
      <c r="L56" s="237"/>
      <c r="M56" s="237"/>
      <c r="N56" s="237"/>
      <c r="O56" s="237"/>
      <c r="P56" s="237"/>
    </row>
    <row r="57" s="41" customFormat="true" ht="9.95" hidden="false" customHeight="true" outlineLevel="0" collapsed="false">
      <c r="A57" s="185"/>
      <c r="B57" s="184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</row>
    <row r="59" s="41" customFormat="true" ht="9.95" hidden="false" customHeight="true" outlineLevel="0" collapsed="false">
      <c r="A59" s="185"/>
      <c r="B59" s="184" t="s">
        <v>304</v>
      </c>
      <c r="C59" s="237" t="n">
        <v>1443</v>
      </c>
      <c r="D59" s="237" t="n">
        <v>7229</v>
      </c>
      <c r="E59" s="237" t="n">
        <v>11054</v>
      </c>
      <c r="F59" s="237" t="n">
        <v>808</v>
      </c>
      <c r="G59" s="237" t="n">
        <v>52559</v>
      </c>
      <c r="H59" s="237" t="n">
        <v>52456</v>
      </c>
      <c r="I59" s="237" t="n">
        <v>579366</v>
      </c>
      <c r="J59" s="237"/>
      <c r="K59" s="237"/>
      <c r="L59" s="237"/>
      <c r="M59" s="237"/>
      <c r="N59" s="237"/>
      <c r="O59" s="237"/>
      <c r="P59" s="237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237" t="n">
        <v>733</v>
      </c>
      <c r="D60" s="237" t="n">
        <v>2169</v>
      </c>
      <c r="E60" s="237" t="n">
        <v>2693</v>
      </c>
      <c r="F60" s="237" t="n">
        <v>232</v>
      </c>
      <c r="G60" s="237" t="n">
        <v>13240</v>
      </c>
      <c r="H60" s="237" t="n">
        <v>13196</v>
      </c>
      <c r="I60" s="237" t="n">
        <v>149480</v>
      </c>
      <c r="J60" s="237"/>
      <c r="K60" s="237"/>
      <c r="L60" s="237"/>
      <c r="M60" s="237"/>
      <c r="N60" s="237"/>
      <c r="O60" s="237"/>
      <c r="P60" s="237"/>
    </row>
    <row r="61" s="41" customFormat="true" ht="9.95" hidden="false" customHeight="true" outlineLevel="0" collapsed="false">
      <c r="A61" s="185"/>
      <c r="B61" s="184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</row>
    <row r="63" s="41" customFormat="true" ht="9.95" hidden="false" customHeight="true" outlineLevel="0" collapsed="false">
      <c r="A63" s="185"/>
      <c r="B63" s="184" t="s">
        <v>309</v>
      </c>
      <c r="C63" s="237" t="n">
        <v>968</v>
      </c>
      <c r="D63" s="237" t="n">
        <v>7573</v>
      </c>
      <c r="E63" s="237" t="n">
        <v>13852</v>
      </c>
      <c r="F63" s="237" t="n">
        <v>847</v>
      </c>
      <c r="G63" s="237" t="n">
        <v>62888</v>
      </c>
      <c r="H63" s="237" t="n">
        <v>61900</v>
      </c>
      <c r="I63" s="237" t="n">
        <v>675780</v>
      </c>
      <c r="J63" s="237"/>
      <c r="K63" s="237"/>
      <c r="L63" s="237"/>
      <c r="M63" s="237"/>
      <c r="N63" s="237"/>
      <c r="O63" s="237"/>
      <c r="P63" s="237"/>
    </row>
    <row r="64" s="41" customFormat="true" ht="9.95" hidden="false" customHeight="true" outlineLevel="0" collapsed="false">
      <c r="A64" s="185"/>
      <c r="B64" s="184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237" t="n">
        <v>233</v>
      </c>
      <c r="D65" s="237" t="n">
        <v>2066</v>
      </c>
      <c r="E65" s="237" t="n">
        <v>3372</v>
      </c>
      <c r="F65" s="237" t="n">
        <v>231</v>
      </c>
      <c r="G65" s="237" t="n">
        <v>10483</v>
      </c>
      <c r="H65" s="237" t="n">
        <v>10244</v>
      </c>
      <c r="I65" s="237" t="n">
        <v>111439</v>
      </c>
      <c r="J65" s="237"/>
      <c r="K65" s="237"/>
      <c r="L65" s="237"/>
      <c r="M65" s="237"/>
      <c r="N65" s="237"/>
      <c r="O65" s="237"/>
      <c r="P65" s="237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</row>
    <row r="67" s="41" customFormat="true" ht="9.95" hidden="false" customHeight="true" outlineLevel="0" collapsed="false">
      <c r="A67" s="185"/>
      <c r="B67" s="184" t="s">
        <v>314</v>
      </c>
      <c r="C67" s="237" t="n">
        <v>37</v>
      </c>
      <c r="D67" s="237" t="n">
        <v>264</v>
      </c>
      <c r="E67" s="237" t="n">
        <v>520</v>
      </c>
      <c r="F67" s="237" t="n">
        <v>24</v>
      </c>
      <c r="G67" s="237" t="n">
        <v>2292</v>
      </c>
      <c r="H67" s="237" t="n">
        <v>2287</v>
      </c>
      <c r="I67" s="237" t="n">
        <v>29649</v>
      </c>
      <c r="J67" s="237"/>
      <c r="K67" s="237"/>
      <c r="L67" s="237"/>
      <c r="M67" s="237"/>
      <c r="N67" s="237"/>
      <c r="O67" s="237"/>
      <c r="P67" s="237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237" t="n">
        <v>698</v>
      </c>
      <c r="D68" s="237" t="n">
        <v>5243</v>
      </c>
      <c r="E68" s="237" t="n">
        <v>9960</v>
      </c>
      <c r="F68" s="237" t="n">
        <v>593</v>
      </c>
      <c r="G68" s="237" t="n">
        <v>50114</v>
      </c>
      <c r="H68" s="237" t="n">
        <v>49369</v>
      </c>
      <c r="I68" s="237" t="n">
        <v>534692</v>
      </c>
      <c r="J68" s="237"/>
      <c r="K68" s="237"/>
      <c r="L68" s="237"/>
      <c r="M68" s="237"/>
      <c r="N68" s="237"/>
      <c r="O68" s="237"/>
      <c r="P68" s="237"/>
    </row>
    <row r="69" customFormat="false" ht="9" hidden="false" customHeight="true" outlineLevel="0" collapsed="false"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</row>
    <row r="70" customFormat="false" ht="9" hidden="false" customHeight="true" outlineLevel="0" collapsed="false">
      <c r="C70" s="237"/>
      <c r="D70" s="237"/>
      <c r="E70" s="237"/>
      <c r="F70" s="237"/>
      <c r="G70" s="237"/>
      <c r="H70" s="237"/>
      <c r="I70" s="237"/>
      <c r="J70" s="41"/>
      <c r="K70" s="41"/>
      <c r="L70" s="41"/>
      <c r="M70" s="41"/>
      <c r="N70" s="41"/>
    </row>
    <row r="71" customFormat="false" ht="9" hidden="false" customHeight="true" outlineLevel="0" collapsed="false">
      <c r="C71" s="237"/>
      <c r="D71" s="237"/>
      <c r="E71" s="237"/>
      <c r="F71" s="237"/>
      <c r="G71" s="237"/>
      <c r="H71" s="237"/>
      <c r="I71" s="237"/>
      <c r="J71" s="41"/>
      <c r="K71" s="41"/>
      <c r="L71" s="41"/>
      <c r="M71" s="41"/>
      <c r="N71" s="41"/>
    </row>
    <row r="72" customFormat="false" ht="9" hidden="false" customHeight="true" outlineLevel="0" collapsed="false">
      <c r="C72" s="237"/>
      <c r="D72" s="237"/>
      <c r="E72" s="237"/>
      <c r="F72" s="237"/>
      <c r="G72" s="237"/>
      <c r="H72" s="237"/>
      <c r="I72" s="237"/>
    </row>
    <row r="73" customFormat="false" ht="9" hidden="false" customHeight="true" outlineLevel="0" collapsed="false">
      <c r="C73" s="237"/>
      <c r="D73" s="237"/>
      <c r="E73" s="237"/>
      <c r="F73" s="237"/>
      <c r="G73" s="237"/>
      <c r="H73" s="237"/>
      <c r="I73" s="237"/>
    </row>
    <row r="74" customFormat="false" ht="9" hidden="false" customHeight="true" outlineLevel="0" collapsed="false">
      <c r="C74" s="237"/>
      <c r="D74" s="237"/>
      <c r="E74" s="237"/>
      <c r="F74" s="237"/>
      <c r="G74" s="237"/>
      <c r="H74" s="237"/>
      <c r="I74" s="237"/>
    </row>
    <row r="75" customFormat="false" ht="9" hidden="false" customHeight="true" outlineLevel="0" collapsed="false">
      <c r="C75" s="237"/>
      <c r="D75" s="237"/>
      <c r="E75" s="237"/>
      <c r="F75" s="237"/>
      <c r="G75" s="237"/>
      <c r="H75" s="237"/>
      <c r="I75" s="237"/>
    </row>
    <row r="76" customFormat="false" ht="9" hidden="false" customHeight="true" outlineLevel="0" collapsed="false">
      <c r="C76" s="237"/>
      <c r="D76" s="237"/>
      <c r="E76" s="237"/>
      <c r="F76" s="237"/>
      <c r="G76" s="237"/>
      <c r="H76" s="237"/>
      <c r="I76" s="237"/>
    </row>
    <row r="77" customFormat="false" ht="9" hidden="false" customHeight="true" outlineLevel="0" collapsed="false">
      <c r="C77" s="237"/>
      <c r="D77" s="237"/>
      <c r="E77" s="237"/>
      <c r="F77" s="237"/>
      <c r="G77" s="237"/>
      <c r="H77" s="237"/>
      <c r="I77" s="237"/>
    </row>
    <row r="78" customFormat="false" ht="9" hidden="false" customHeight="true" outlineLevel="0" collapsed="false">
      <c r="C78" s="237"/>
      <c r="D78" s="237"/>
      <c r="E78" s="237"/>
      <c r="F78" s="237"/>
      <c r="G78" s="237"/>
      <c r="H78" s="237"/>
      <c r="I78" s="237"/>
    </row>
    <row r="79" customFormat="false" ht="9" hidden="false" customHeight="true" outlineLevel="0" collapsed="false">
      <c r="C79" s="237"/>
      <c r="D79" s="237"/>
      <c r="E79" s="237"/>
      <c r="F79" s="237"/>
      <c r="G79" s="237"/>
      <c r="H79" s="237"/>
      <c r="I79" s="237"/>
    </row>
    <row r="80" customFormat="false" ht="9" hidden="false" customHeight="true" outlineLevel="0" collapsed="false">
      <c r="C80" s="237"/>
      <c r="D80" s="237"/>
      <c r="E80" s="237"/>
      <c r="F80" s="237"/>
      <c r="G80" s="237"/>
      <c r="H80" s="237"/>
      <c r="I80" s="237"/>
    </row>
    <row r="81" customFormat="false" ht="9" hidden="false" customHeight="true" outlineLevel="0" collapsed="false">
      <c r="C81" s="237"/>
      <c r="D81" s="237"/>
      <c r="E81" s="237"/>
      <c r="F81" s="237"/>
      <c r="G81" s="237"/>
      <c r="H81" s="237"/>
      <c r="I81" s="237"/>
    </row>
    <row r="82" customFormat="false" ht="9" hidden="false" customHeight="true" outlineLevel="0" collapsed="false">
      <c r="C82" s="237"/>
      <c r="D82" s="237"/>
      <c r="E82" s="237"/>
      <c r="F82" s="237"/>
      <c r="G82" s="237"/>
      <c r="H82" s="237"/>
      <c r="I82" s="237"/>
    </row>
    <row r="83" customFormat="false" ht="9" hidden="false" customHeight="true" outlineLevel="0" collapsed="false">
      <c r="C83" s="237"/>
      <c r="D83" s="237"/>
      <c r="E83" s="237"/>
      <c r="F83" s="237"/>
      <c r="G83" s="237"/>
      <c r="H83" s="237"/>
      <c r="I83" s="237"/>
    </row>
    <row r="84" customFormat="false" ht="9" hidden="false" customHeight="true" outlineLevel="0" collapsed="false">
      <c r="C84" s="237"/>
      <c r="D84" s="237"/>
      <c r="E84" s="237"/>
      <c r="F84" s="237"/>
      <c r="G84" s="237"/>
      <c r="H84" s="237"/>
      <c r="I84" s="237"/>
    </row>
    <row r="85" customFormat="false" ht="9" hidden="false" customHeight="true" outlineLevel="0" collapsed="false">
      <c r="C85" s="237"/>
      <c r="D85" s="237"/>
      <c r="E85" s="237"/>
      <c r="F85" s="237"/>
      <c r="G85" s="237"/>
      <c r="H85" s="237"/>
      <c r="I85" s="237"/>
    </row>
    <row r="86" customFormat="false" ht="9" hidden="false" customHeight="true" outlineLevel="0" collapsed="false">
      <c r="C86" s="237"/>
      <c r="D86" s="237"/>
      <c r="E86" s="237"/>
      <c r="F86" s="237"/>
      <c r="G86" s="237"/>
      <c r="H86" s="237"/>
      <c r="I86" s="237"/>
    </row>
    <row r="87" customFormat="false" ht="9" hidden="false" customHeight="true" outlineLevel="0" collapsed="false">
      <c r="C87" s="237"/>
      <c r="D87" s="237"/>
      <c r="E87" s="237"/>
      <c r="F87" s="237"/>
      <c r="G87" s="237"/>
      <c r="H87" s="237"/>
      <c r="I87" s="237"/>
    </row>
    <row r="88" customFormat="false" ht="9" hidden="false" customHeight="true" outlineLevel="0" collapsed="false">
      <c r="C88" s="237"/>
      <c r="D88" s="237"/>
      <c r="E88" s="237"/>
      <c r="F88" s="237"/>
      <c r="G88" s="237"/>
      <c r="H88" s="237"/>
      <c r="I88" s="237"/>
    </row>
    <row r="89" customFormat="false" ht="9" hidden="false" customHeight="true" outlineLevel="0" collapsed="false">
      <c r="C89" s="237"/>
      <c r="D89" s="237"/>
      <c r="E89" s="237"/>
      <c r="F89" s="237"/>
      <c r="G89" s="237"/>
      <c r="H89" s="237"/>
      <c r="I89" s="237"/>
    </row>
    <row r="90" customFormat="false" ht="9" hidden="false" customHeight="true" outlineLevel="0" collapsed="false">
      <c r="C90" s="237"/>
      <c r="D90" s="237"/>
      <c r="E90" s="237"/>
      <c r="F90" s="237"/>
      <c r="G90" s="237"/>
      <c r="H90" s="237"/>
      <c r="I90" s="237"/>
    </row>
    <row r="91" customFormat="false" ht="9" hidden="false" customHeight="true" outlineLevel="0" collapsed="false">
      <c r="C91" s="237"/>
      <c r="D91" s="237"/>
      <c r="E91" s="237"/>
      <c r="F91" s="237"/>
      <c r="G91" s="237"/>
      <c r="H91" s="237"/>
      <c r="I91" s="237"/>
    </row>
    <row r="92" customFormat="false" ht="9" hidden="false" customHeight="true" outlineLevel="0" collapsed="false">
      <c r="C92" s="237"/>
      <c r="D92" s="237"/>
      <c r="E92" s="237"/>
      <c r="F92" s="237"/>
      <c r="G92" s="237"/>
      <c r="H92" s="237"/>
      <c r="I92" s="237"/>
    </row>
    <row r="93" customFormat="false" ht="9" hidden="false" customHeight="true" outlineLevel="0" collapsed="false">
      <c r="C93" s="237"/>
      <c r="D93" s="237"/>
      <c r="E93" s="237"/>
      <c r="F93" s="237"/>
      <c r="G93" s="237"/>
      <c r="H93" s="237"/>
      <c r="I93" s="237"/>
    </row>
    <row r="94" customFormat="false" ht="9" hidden="false" customHeight="true" outlineLevel="0" collapsed="false">
      <c r="C94" s="237"/>
      <c r="D94" s="237"/>
      <c r="E94" s="237"/>
      <c r="F94" s="237"/>
      <c r="G94" s="237"/>
      <c r="H94" s="237"/>
      <c r="I94" s="237"/>
    </row>
    <row r="95" customFormat="false" ht="9" hidden="false" customHeight="true" outlineLevel="0" collapsed="false">
      <c r="C95" s="237"/>
      <c r="D95" s="237"/>
      <c r="E95" s="237"/>
      <c r="F95" s="237"/>
      <c r="G95" s="237"/>
      <c r="H95" s="237"/>
      <c r="I95" s="237"/>
    </row>
    <row r="96" customFormat="false" ht="9" hidden="false" customHeight="true" outlineLevel="0" collapsed="false">
      <c r="C96" s="237"/>
      <c r="D96" s="237"/>
      <c r="E96" s="237"/>
      <c r="F96" s="237"/>
      <c r="G96" s="237"/>
      <c r="H96" s="237"/>
      <c r="I96" s="237"/>
    </row>
    <row r="97" customFormat="false" ht="9" hidden="false" customHeight="true" outlineLevel="0" collapsed="false">
      <c r="C97" s="237"/>
      <c r="D97" s="237"/>
      <c r="E97" s="237"/>
      <c r="F97" s="237"/>
      <c r="G97" s="237"/>
      <c r="H97" s="237"/>
      <c r="I97" s="237"/>
    </row>
    <row r="98" customFormat="false" ht="9" hidden="false" customHeight="true" outlineLevel="0" collapsed="false">
      <c r="E98" s="237"/>
      <c r="F98" s="237"/>
      <c r="G98" s="237"/>
      <c r="H98" s="237"/>
      <c r="I98" s="237"/>
    </row>
    <row r="99" customFormat="false" ht="9" hidden="false" customHeight="true" outlineLevel="0" collapsed="false">
      <c r="E99" s="237"/>
      <c r="F99" s="237"/>
      <c r="G99" s="237"/>
      <c r="H99" s="237"/>
      <c r="I99" s="237"/>
    </row>
    <row r="100" customFormat="false" ht="9" hidden="false" customHeight="true" outlineLevel="0" collapsed="false">
      <c r="E100" s="237"/>
      <c r="F100" s="237"/>
      <c r="G100" s="237"/>
      <c r="H100" s="237"/>
      <c r="I100" s="237"/>
    </row>
    <row r="101" customFormat="false" ht="9" hidden="false" customHeight="true" outlineLevel="0" collapsed="false">
      <c r="E101" s="237"/>
      <c r="F101" s="237"/>
      <c r="G101" s="237"/>
      <c r="H101" s="237"/>
      <c r="I101" s="237"/>
    </row>
    <row r="102" customFormat="false" ht="9" hidden="false" customHeight="true" outlineLevel="0" collapsed="false">
      <c r="E102" s="237"/>
      <c r="F102" s="237"/>
      <c r="G102" s="237"/>
      <c r="H102" s="237"/>
      <c r="I102" s="237"/>
    </row>
    <row r="103" customFormat="false" ht="9" hidden="false" customHeight="true" outlineLevel="0" collapsed="false">
      <c r="E103" s="237"/>
      <c r="F103" s="237"/>
      <c r="G103" s="237"/>
      <c r="H103" s="237"/>
      <c r="I103" s="237"/>
    </row>
    <row r="104" customFormat="false" ht="9" hidden="false" customHeight="true" outlineLevel="0" collapsed="false">
      <c r="E104" s="237"/>
      <c r="F104" s="237"/>
      <c r="G104" s="237"/>
      <c r="H104" s="237"/>
      <c r="I104" s="237"/>
    </row>
    <row r="105" customFormat="false" ht="9" hidden="false" customHeight="true" outlineLevel="0" collapsed="false">
      <c r="E105" s="237"/>
      <c r="F105" s="237"/>
      <c r="G105" s="237"/>
      <c r="H105" s="237"/>
      <c r="I105" s="237"/>
    </row>
    <row r="106" customFormat="false" ht="9" hidden="false" customHeight="true" outlineLevel="0" collapsed="false">
      <c r="E106" s="237"/>
      <c r="F106" s="237"/>
      <c r="G106" s="237"/>
      <c r="H106" s="237"/>
      <c r="I106" s="237"/>
    </row>
    <row r="107" customFormat="false" ht="9" hidden="false" customHeight="true" outlineLevel="0" collapsed="false">
      <c r="E107" s="237"/>
      <c r="F107" s="237"/>
      <c r="G107" s="237"/>
      <c r="H107" s="237"/>
      <c r="I107" s="237"/>
    </row>
    <row r="108" customFormat="false" ht="9" hidden="false" customHeight="true" outlineLevel="0" collapsed="false">
      <c r="E108" s="237"/>
      <c r="F108" s="237"/>
      <c r="G108" s="237"/>
      <c r="H108" s="237"/>
      <c r="I108" s="237"/>
    </row>
    <row r="109" customFormat="false" ht="9" hidden="false" customHeight="true" outlineLevel="0" collapsed="false">
      <c r="E109" s="237"/>
      <c r="F109" s="237"/>
      <c r="G109" s="237"/>
      <c r="H109" s="237"/>
      <c r="I109" s="237"/>
    </row>
    <row r="110" customFormat="false" ht="9" hidden="false" customHeight="true" outlineLevel="0" collapsed="false">
      <c r="E110" s="237"/>
      <c r="F110" s="237"/>
      <c r="G110" s="237"/>
      <c r="H110" s="237"/>
      <c r="I110" s="237"/>
    </row>
    <row r="111" customFormat="false" ht="9" hidden="false" customHeight="true" outlineLevel="0" collapsed="false">
      <c r="E111" s="237"/>
      <c r="F111" s="237"/>
      <c r="G111" s="237"/>
      <c r="H111" s="237"/>
      <c r="I111" s="237"/>
    </row>
    <row r="112" customFormat="false" ht="9" hidden="false" customHeight="true" outlineLevel="0" collapsed="false">
      <c r="E112" s="237"/>
      <c r="F112" s="237"/>
      <c r="G112" s="237"/>
      <c r="H112" s="237"/>
      <c r="I112" s="237"/>
    </row>
    <row r="113" customFormat="false" ht="9" hidden="false" customHeight="true" outlineLevel="0" collapsed="false">
      <c r="E113" s="237"/>
      <c r="F113" s="237"/>
      <c r="G113" s="237"/>
      <c r="H113" s="237"/>
      <c r="I113" s="237"/>
    </row>
    <row r="114" customFormat="false" ht="9" hidden="false" customHeight="true" outlineLevel="0" collapsed="false">
      <c r="E114" s="237"/>
      <c r="F114" s="237"/>
      <c r="G114" s="237"/>
      <c r="H114" s="237"/>
      <c r="I114" s="237"/>
    </row>
    <row r="115" customFormat="false" ht="9" hidden="false" customHeight="true" outlineLevel="0" collapsed="false">
      <c r="E115" s="237"/>
      <c r="F115" s="237"/>
      <c r="G115" s="237"/>
      <c r="H115" s="237"/>
      <c r="I115" s="237"/>
    </row>
    <row r="116" customFormat="false" ht="9" hidden="false" customHeight="true" outlineLevel="0" collapsed="false">
      <c r="E116" s="237"/>
      <c r="F116" s="237"/>
      <c r="G116" s="237"/>
      <c r="H116" s="237"/>
      <c r="I116" s="237"/>
    </row>
    <row r="117" customFormat="false" ht="9" hidden="false" customHeight="true" outlineLevel="0" collapsed="false">
      <c r="E117" s="237"/>
      <c r="F117" s="237"/>
      <c r="G117" s="237"/>
      <c r="H117" s="237"/>
      <c r="I117" s="237"/>
    </row>
    <row r="118" customFormat="false" ht="9" hidden="false" customHeight="true" outlineLevel="0" collapsed="false">
      <c r="E118" s="237"/>
      <c r="F118" s="237"/>
      <c r="G118" s="237"/>
      <c r="H118" s="237"/>
      <c r="I118" s="237"/>
    </row>
    <row r="119" customFormat="false" ht="9" hidden="false" customHeight="true" outlineLevel="0" collapsed="false">
      <c r="E119" s="237"/>
      <c r="F119" s="237"/>
      <c r="G119" s="237"/>
      <c r="H119" s="237"/>
      <c r="I119" s="237"/>
    </row>
    <row r="120" customFormat="false" ht="9" hidden="false" customHeight="true" outlineLevel="0" collapsed="false">
      <c r="E120" s="237"/>
      <c r="F120" s="237"/>
      <c r="G120" s="237"/>
      <c r="H120" s="237"/>
      <c r="I120" s="237"/>
    </row>
    <row r="121" customFormat="false" ht="9" hidden="false" customHeight="true" outlineLevel="0" collapsed="false">
      <c r="E121" s="237"/>
      <c r="F121" s="237"/>
      <c r="G121" s="237"/>
      <c r="H121" s="237"/>
      <c r="I121" s="237"/>
    </row>
    <row r="122" customFormat="false" ht="9" hidden="false" customHeight="true" outlineLevel="0" collapsed="false">
      <c r="E122" s="237"/>
      <c r="F122" s="237"/>
      <c r="G122" s="237"/>
      <c r="H122" s="237"/>
      <c r="I122" s="237"/>
    </row>
    <row r="123" customFormat="false" ht="9" hidden="false" customHeight="true" outlineLevel="0" collapsed="false">
      <c r="E123" s="237"/>
      <c r="F123" s="237"/>
      <c r="G123" s="237"/>
      <c r="H123" s="237"/>
      <c r="I123" s="237"/>
    </row>
    <row r="124" customFormat="false" ht="9" hidden="false" customHeight="true" outlineLevel="0" collapsed="false">
      <c r="E124" s="237"/>
      <c r="F124" s="237"/>
      <c r="G124" s="237"/>
      <c r="H124" s="237"/>
      <c r="I124" s="237"/>
    </row>
    <row r="125" customFormat="false" ht="9" hidden="false" customHeight="true" outlineLevel="0" collapsed="false">
      <c r="E125" s="237"/>
      <c r="F125" s="237"/>
      <c r="G125" s="237"/>
      <c r="H125" s="237"/>
      <c r="I125" s="237"/>
    </row>
    <row r="126" customFormat="false" ht="9" hidden="false" customHeight="true" outlineLevel="0" collapsed="false">
      <c r="E126" s="237"/>
      <c r="F126" s="237"/>
      <c r="G126" s="237"/>
      <c r="H126" s="237"/>
      <c r="I126" s="237"/>
    </row>
    <row r="127" customFormat="false" ht="9" hidden="false" customHeight="true" outlineLevel="0" collapsed="false">
      <c r="E127" s="237"/>
      <c r="F127" s="237"/>
      <c r="G127" s="237"/>
      <c r="H127" s="237"/>
      <c r="I127" s="237"/>
    </row>
    <row r="128" customFormat="false" ht="9" hidden="false" customHeight="true" outlineLevel="0" collapsed="false">
      <c r="E128" s="237"/>
      <c r="F128" s="237"/>
      <c r="G128" s="237"/>
      <c r="H128" s="237"/>
      <c r="I128" s="237"/>
    </row>
    <row r="129" customFormat="false" ht="9" hidden="false" customHeight="true" outlineLevel="0" collapsed="false">
      <c r="E129" s="237"/>
      <c r="F129" s="237"/>
      <c r="G129" s="237"/>
      <c r="H129" s="237"/>
      <c r="I129" s="237"/>
    </row>
    <row r="130" customFormat="false" ht="9" hidden="false" customHeight="true" outlineLevel="0" collapsed="false">
      <c r="E130" s="237"/>
      <c r="F130" s="237"/>
      <c r="G130" s="237"/>
      <c r="H130" s="237"/>
      <c r="I130" s="237"/>
    </row>
    <row r="131" customFormat="false" ht="9" hidden="false" customHeight="true" outlineLevel="0" collapsed="false">
      <c r="E131" s="237"/>
      <c r="F131" s="237"/>
      <c r="G131" s="237"/>
      <c r="H131" s="237"/>
      <c r="I131" s="237"/>
    </row>
    <row r="132" customFormat="false" ht="9" hidden="false" customHeight="true" outlineLevel="0" collapsed="false">
      <c r="E132" s="237"/>
      <c r="F132" s="237"/>
      <c r="G132" s="237"/>
      <c r="H132" s="237"/>
      <c r="I132" s="237"/>
    </row>
    <row r="133" customFormat="false" ht="9" hidden="false" customHeight="true" outlineLevel="0" collapsed="false">
      <c r="E133" s="237"/>
      <c r="F133" s="237"/>
      <c r="G133" s="237"/>
      <c r="H133" s="237"/>
      <c r="I133" s="237"/>
    </row>
    <row r="134" customFormat="false" ht="9" hidden="false" customHeight="true" outlineLevel="0" collapsed="false">
      <c r="E134" s="237"/>
      <c r="F134" s="237"/>
      <c r="G134" s="237"/>
      <c r="H134" s="237"/>
      <c r="I134" s="237"/>
    </row>
    <row r="135" customFormat="false" ht="9" hidden="false" customHeight="true" outlineLevel="0" collapsed="false">
      <c r="E135" s="237"/>
      <c r="F135" s="237"/>
      <c r="G135" s="237"/>
      <c r="H135" s="237"/>
      <c r="I135" s="237"/>
    </row>
    <row r="136" customFormat="false" ht="9" hidden="false" customHeight="true" outlineLevel="0" collapsed="false">
      <c r="E136" s="237"/>
      <c r="F136" s="237"/>
      <c r="G136" s="237"/>
      <c r="H136" s="237"/>
      <c r="I136" s="237"/>
    </row>
    <row r="137" customFormat="false" ht="9" hidden="false" customHeight="true" outlineLevel="0" collapsed="false">
      <c r="E137" s="237"/>
      <c r="F137" s="237"/>
      <c r="G137" s="237"/>
      <c r="H137" s="237"/>
      <c r="I137" s="237"/>
    </row>
    <row r="138" customFormat="false" ht="9" hidden="false" customHeight="true" outlineLevel="0" collapsed="false">
      <c r="E138" s="237"/>
      <c r="F138" s="237"/>
      <c r="G138" s="237"/>
      <c r="H138" s="237"/>
      <c r="I138" s="237"/>
    </row>
    <row r="139" customFormat="false" ht="9" hidden="false" customHeight="true" outlineLevel="0" collapsed="false">
      <c r="E139" s="237"/>
      <c r="F139" s="237"/>
      <c r="G139" s="237"/>
      <c r="H139" s="237"/>
      <c r="I139" s="237"/>
    </row>
    <row r="140" customFormat="false" ht="9" hidden="false" customHeight="true" outlineLevel="0" collapsed="false">
      <c r="E140" s="237"/>
      <c r="F140" s="237"/>
      <c r="G140" s="237"/>
      <c r="H140" s="237"/>
      <c r="I140" s="237"/>
    </row>
    <row r="141" customFormat="false" ht="9" hidden="false" customHeight="true" outlineLevel="0" collapsed="false">
      <c r="E141" s="237"/>
      <c r="F141" s="237"/>
      <c r="G141" s="237"/>
      <c r="H141" s="237"/>
      <c r="I141" s="237"/>
    </row>
    <row r="142" customFormat="false" ht="9" hidden="false" customHeight="true" outlineLevel="0" collapsed="false">
      <c r="E142" s="237"/>
      <c r="F142" s="237"/>
      <c r="G142" s="237"/>
      <c r="H142" s="237"/>
      <c r="I142" s="237"/>
    </row>
    <row r="143" customFormat="false" ht="9" hidden="false" customHeight="true" outlineLevel="0" collapsed="false">
      <c r="E143" s="237"/>
      <c r="F143" s="237"/>
      <c r="G143" s="237"/>
      <c r="H143" s="237"/>
      <c r="I143" s="237"/>
    </row>
    <row r="144" customFormat="false" ht="9" hidden="false" customHeight="true" outlineLevel="0" collapsed="false">
      <c r="E144" s="237"/>
      <c r="F144" s="237"/>
      <c r="G144" s="237"/>
      <c r="H144" s="237"/>
      <c r="I144" s="237"/>
    </row>
    <row r="145" customFormat="false" ht="9" hidden="false" customHeight="true" outlineLevel="0" collapsed="false">
      <c r="E145" s="237"/>
      <c r="F145" s="237"/>
      <c r="G145" s="237"/>
      <c r="H145" s="237"/>
      <c r="I145" s="237"/>
    </row>
    <row r="146" customFormat="false" ht="9" hidden="false" customHeight="true" outlineLevel="0" collapsed="false">
      <c r="E146" s="237"/>
      <c r="F146" s="237"/>
      <c r="G146" s="237"/>
      <c r="H146" s="237"/>
      <c r="I146" s="237"/>
    </row>
    <row r="147" customFormat="false" ht="9" hidden="false" customHeight="true" outlineLevel="0" collapsed="false">
      <c r="E147" s="237"/>
      <c r="F147" s="237"/>
      <c r="G147" s="237"/>
      <c r="H147" s="237"/>
      <c r="I147" s="237"/>
    </row>
    <row r="148" customFormat="false" ht="9" hidden="false" customHeight="true" outlineLevel="0" collapsed="false">
      <c r="E148" s="237"/>
      <c r="F148" s="237"/>
      <c r="G148" s="237"/>
      <c r="H148" s="237"/>
      <c r="I148" s="237"/>
    </row>
    <row r="149" customFormat="false" ht="9" hidden="false" customHeight="true" outlineLevel="0" collapsed="false">
      <c r="E149" s="237"/>
      <c r="F149" s="237"/>
      <c r="G149" s="237"/>
      <c r="H149" s="237"/>
      <c r="I149" s="237"/>
    </row>
    <row r="150" customFormat="false" ht="9" hidden="false" customHeight="true" outlineLevel="0" collapsed="false">
      <c r="E150" s="237"/>
      <c r="F150" s="237"/>
      <c r="G150" s="237"/>
      <c r="H150" s="237"/>
      <c r="I150" s="237"/>
    </row>
    <row r="151" customFormat="false" ht="9" hidden="false" customHeight="true" outlineLevel="0" collapsed="false">
      <c r="E151" s="237"/>
      <c r="F151" s="237"/>
      <c r="G151" s="237"/>
      <c r="H151" s="237"/>
      <c r="I151" s="237"/>
    </row>
    <row r="152" customFormat="false" ht="9" hidden="false" customHeight="true" outlineLevel="0" collapsed="false">
      <c r="E152" s="237"/>
      <c r="F152" s="237"/>
      <c r="G152" s="237"/>
      <c r="H152" s="237"/>
      <c r="I152" s="237"/>
    </row>
    <row r="153" customFormat="false" ht="9" hidden="false" customHeight="true" outlineLevel="0" collapsed="false">
      <c r="E153" s="237"/>
      <c r="F153" s="237"/>
      <c r="G153" s="237"/>
      <c r="H153" s="237"/>
      <c r="I153" s="237"/>
    </row>
    <row r="154" customFormat="false" ht="9" hidden="false" customHeight="true" outlineLevel="0" collapsed="false">
      <c r="E154" s="237"/>
      <c r="F154" s="237"/>
      <c r="G154" s="237"/>
      <c r="H154" s="237"/>
      <c r="I154" s="237"/>
    </row>
    <row r="155" customFormat="false" ht="9" hidden="false" customHeight="true" outlineLevel="0" collapsed="false">
      <c r="E155" s="237"/>
      <c r="F155" s="237"/>
      <c r="G155" s="237"/>
      <c r="H155" s="237"/>
      <c r="I155" s="237"/>
    </row>
    <row r="156" customFormat="false" ht="9" hidden="false" customHeight="true" outlineLevel="0" collapsed="false">
      <c r="E156" s="237"/>
      <c r="F156" s="237"/>
      <c r="G156" s="237"/>
      <c r="H156" s="237"/>
      <c r="I156" s="237"/>
    </row>
    <row r="157" customFormat="false" ht="9" hidden="false" customHeight="true" outlineLevel="0" collapsed="false">
      <c r="E157" s="237"/>
      <c r="F157" s="237"/>
      <c r="G157" s="237"/>
      <c r="H157" s="237"/>
      <c r="I157" s="237"/>
    </row>
    <row r="158" customFormat="false" ht="9" hidden="false" customHeight="true" outlineLevel="0" collapsed="false">
      <c r="E158" s="237"/>
      <c r="F158" s="237"/>
      <c r="G158" s="237"/>
      <c r="H158" s="237"/>
      <c r="I158" s="237"/>
    </row>
    <row r="159" customFormat="false" ht="9" hidden="false" customHeight="true" outlineLevel="0" collapsed="false">
      <c r="E159" s="237"/>
      <c r="F159" s="237"/>
      <c r="G159" s="237"/>
      <c r="H159" s="237"/>
      <c r="I159" s="237"/>
    </row>
    <row r="160" customFormat="false" ht="9" hidden="false" customHeight="true" outlineLevel="0" collapsed="false">
      <c r="E160" s="237"/>
      <c r="F160" s="237"/>
      <c r="G160" s="237"/>
      <c r="H160" s="237"/>
      <c r="I160" s="237"/>
    </row>
  </sheetData>
  <mergeCells count="11">
    <mergeCell ref="A5:A8"/>
    <mergeCell ref="B5:B8"/>
    <mergeCell ref="C5:C8"/>
    <mergeCell ref="D5:D8"/>
    <mergeCell ref="E5:E7"/>
    <mergeCell ref="F5:F7"/>
    <mergeCell ref="G5:G7"/>
    <mergeCell ref="I5:I7"/>
    <mergeCell ref="H6:H7"/>
    <mergeCell ref="G8:I8"/>
    <mergeCell ref="A42:A43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6.15"/>
    <col collapsed="false" customWidth="true" hidden="false" outlineLevel="0" max="2" min="2" style="10" width="27.42"/>
    <col collapsed="false" customWidth="true" hidden="false" outlineLevel="0" max="4" min="3" style="10" width="7.62"/>
    <col collapsed="false" customWidth="true" hidden="false" outlineLevel="0" max="5" min="5" style="10" width="7.91"/>
    <col collapsed="false" customWidth="true" hidden="false" outlineLevel="0" max="6" min="6" style="10" width="7.76"/>
    <col collapsed="false" customWidth="true" hidden="false" outlineLevel="0" max="7" min="7" style="10" width="8.06"/>
    <col collapsed="false" customWidth="true" hidden="false" outlineLevel="0" max="8" min="8" style="10" width="10.56"/>
    <col collapsed="false" customWidth="true" hidden="false" outlineLevel="0" max="9" min="9" style="10" width="8.94"/>
    <col collapsed="false" customWidth="false" hidden="false" outlineLevel="0" max="257" min="10" style="10" width="11.73"/>
  </cols>
  <sheetData>
    <row r="1" s="13" customFormat="true" ht="10.5" hidden="false" customHeight="true" outlineLevel="0" collapsed="false">
      <c r="A1" s="11" t="s">
        <v>361</v>
      </c>
    </row>
    <row r="2" s="13" customFormat="true" ht="10.5" hidden="false" customHeight="true" outlineLevel="0" collapsed="false">
      <c r="A2" s="14" t="s">
        <v>358</v>
      </c>
    </row>
    <row r="3" customFormat="false" ht="10.5" hidden="false" customHeight="true" outlineLevel="0" collapsed="false">
      <c r="A3" s="84" t="s">
        <v>348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15" t="s">
        <v>251</v>
      </c>
      <c r="B5" s="43" t="s">
        <v>252</v>
      </c>
      <c r="C5" s="43" t="s">
        <v>75</v>
      </c>
      <c r="D5" s="43" t="s">
        <v>359</v>
      </c>
      <c r="E5" s="43" t="s">
        <v>77</v>
      </c>
      <c r="F5" s="43" t="s">
        <v>78</v>
      </c>
      <c r="G5" s="43" t="s">
        <v>79</v>
      </c>
      <c r="H5" s="43" t="s">
        <v>356</v>
      </c>
      <c r="I5" s="66" t="s">
        <v>353</v>
      </c>
    </row>
    <row r="6" customFormat="false" ht="10.5" hidden="false" customHeight="true" outlineLevel="0" collapsed="false">
      <c r="A6" s="15"/>
      <c r="B6" s="43"/>
      <c r="C6" s="43"/>
      <c r="D6" s="43"/>
      <c r="E6" s="43"/>
      <c r="F6" s="43"/>
      <c r="G6" s="43"/>
      <c r="H6" s="43"/>
      <c r="I6" s="66"/>
    </row>
    <row r="7" customFormat="false" ht="10.5" hidden="false" customHeight="true" outlineLevel="0" collapsed="false">
      <c r="A7" s="15"/>
      <c r="B7" s="43"/>
      <c r="C7" s="43"/>
      <c r="D7" s="43"/>
      <c r="E7" s="43"/>
      <c r="F7" s="43"/>
      <c r="G7" s="43"/>
      <c r="H7" s="43"/>
      <c r="I7" s="66"/>
    </row>
    <row r="8" customFormat="false" ht="10.5" hidden="false" customHeight="true" outlineLevel="0" collapsed="false">
      <c r="A8" s="15"/>
      <c r="B8" s="43"/>
      <c r="C8" s="43"/>
      <c r="D8" s="43"/>
      <c r="E8" s="43"/>
      <c r="F8" s="43"/>
      <c r="G8" s="43"/>
      <c r="H8" s="43"/>
      <c r="I8" s="66"/>
      <c r="K8" s="78"/>
      <c r="L8" s="78"/>
      <c r="M8" s="78"/>
      <c r="N8" s="78"/>
      <c r="O8" s="78"/>
      <c r="P8" s="78"/>
      <c r="Q8" s="78"/>
    </row>
    <row r="9" customFormat="false" ht="6.95" hidden="false" customHeight="true" outlineLevel="0" collapsed="false">
      <c r="A9" s="34"/>
      <c r="B9" s="24"/>
      <c r="C9" s="34"/>
      <c r="D9" s="34"/>
      <c r="E9" s="34"/>
      <c r="F9" s="34"/>
    </row>
    <row r="10" s="131" customFormat="true" ht="9.95" hidden="false" customHeight="true" outlineLevel="0" collapsed="false">
      <c r="A10" s="177"/>
      <c r="B10" s="178" t="s">
        <v>253</v>
      </c>
      <c r="C10" s="240" t="n">
        <v>0.410524351558124</v>
      </c>
      <c r="D10" s="240" t="n">
        <v>-0.108058397516956</v>
      </c>
      <c r="E10" s="240" t="n">
        <v>-0.137243061382947</v>
      </c>
      <c r="F10" s="240" t="n">
        <v>-4.98544547118422</v>
      </c>
      <c r="G10" s="240" t="n">
        <v>0.62348520224036</v>
      </c>
      <c r="H10" s="240" t="n">
        <v>0.662552170734173</v>
      </c>
      <c r="I10" s="240" t="n">
        <v>-2.13585823223659</v>
      </c>
      <c r="J10" s="240"/>
      <c r="K10" s="240"/>
      <c r="L10" s="240"/>
      <c r="M10" s="240"/>
      <c r="N10" s="240"/>
      <c r="O10" s="240"/>
      <c r="P10" s="240"/>
      <c r="Q10" s="241"/>
    </row>
    <row r="11" s="131" customFormat="true" ht="9.95" hidden="false" customHeight="true" outlineLevel="0" collapsed="false">
      <c r="A11" s="177"/>
      <c r="B11" s="178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</row>
    <row r="12" s="41" customFormat="true" ht="9.95" hidden="false" customHeight="true" outlineLevel="0" collapsed="false">
      <c r="A12" s="181" t="n">
        <v>41</v>
      </c>
      <c r="B12" s="182" t="s">
        <v>186</v>
      </c>
      <c r="C12" s="242" t="n">
        <v>-2.44874715261959</v>
      </c>
      <c r="D12" s="242" t="n">
        <v>-0.0518504115626399</v>
      </c>
      <c r="E12" s="242" t="n">
        <v>0.0942478567432659</v>
      </c>
      <c r="F12" s="242" t="n">
        <v>-5.06176993702832</v>
      </c>
      <c r="G12" s="242" t="n">
        <v>6.71376522748086</v>
      </c>
      <c r="H12" s="242" t="n">
        <v>7.07502404390628</v>
      </c>
      <c r="I12" s="242" t="n">
        <v>0.516655946613867</v>
      </c>
      <c r="J12" s="242"/>
      <c r="K12" s="242"/>
      <c r="L12" s="242"/>
      <c r="M12" s="242"/>
      <c r="N12" s="242"/>
      <c r="O12" s="242"/>
      <c r="P12" s="242"/>
      <c r="Q12" s="243"/>
    </row>
    <row r="13" s="41" customFormat="true" ht="9.95" hidden="false" customHeight="true" outlineLevel="0" collapsed="false">
      <c r="A13" s="181"/>
      <c r="B13" s="18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</row>
    <row r="14" s="41" customFormat="true" ht="9.95" hidden="false" customHeight="true" outlineLevel="0" collapsed="false">
      <c r="A14" s="181" t="s">
        <v>254</v>
      </c>
      <c r="B14" s="184" t="s">
        <v>255</v>
      </c>
      <c r="C14" s="242" t="n">
        <v>-2.44874715261959</v>
      </c>
      <c r="D14" s="242" t="n">
        <v>-0.0518504115626399</v>
      </c>
      <c r="E14" s="242" t="n">
        <v>0.0942478567432659</v>
      </c>
      <c r="F14" s="242" t="n">
        <v>-5.06176993702832</v>
      </c>
      <c r="G14" s="242" t="n">
        <v>6.71376522748086</v>
      </c>
      <c r="H14" s="242" t="n">
        <v>7.07502404390628</v>
      </c>
      <c r="I14" s="242" t="n">
        <v>0.516655946613867</v>
      </c>
      <c r="J14" s="242"/>
      <c r="K14" s="242"/>
      <c r="L14" s="242"/>
      <c r="M14" s="242"/>
      <c r="N14" s="242"/>
      <c r="O14" s="242"/>
      <c r="P14" s="242"/>
      <c r="Q14" s="243"/>
    </row>
    <row r="15" s="41" customFormat="true" ht="9.95" hidden="false" customHeight="true" outlineLevel="0" collapsed="false">
      <c r="A15" s="181"/>
      <c r="B15" s="182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</row>
    <row r="16" s="41" customFormat="true" ht="9.95" hidden="false" customHeight="true" outlineLevel="0" collapsed="false">
      <c r="A16" s="185" t="s">
        <v>256</v>
      </c>
      <c r="B16" s="184" t="s">
        <v>257</v>
      </c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</row>
    <row r="17" s="41" customFormat="true" ht="9.95" hidden="false" customHeight="true" outlineLevel="0" collapsed="false">
      <c r="B17" s="186" t="s">
        <v>258</v>
      </c>
      <c r="C17" s="242" t="n">
        <v>-2.64215967834578</v>
      </c>
      <c r="D17" s="242" t="n">
        <v>-0.124516678681431</v>
      </c>
      <c r="E17" s="242" t="n">
        <v>0.0780793679786314</v>
      </c>
      <c r="F17" s="242" t="n">
        <v>-5.14628446264042</v>
      </c>
      <c r="G17" s="242" t="n">
        <v>6.52449080594377</v>
      </c>
      <c r="H17" s="242" t="n">
        <v>6.88891733730267</v>
      </c>
      <c r="I17" s="242" t="n">
        <v>0.372650447135555</v>
      </c>
      <c r="J17" s="242"/>
      <c r="K17" s="242"/>
      <c r="L17" s="242"/>
      <c r="M17" s="242"/>
      <c r="N17" s="242"/>
      <c r="O17" s="242"/>
      <c r="P17" s="242"/>
      <c r="Q17" s="234"/>
      <c r="R17" s="234"/>
      <c r="S17" s="234"/>
      <c r="T17" s="234"/>
      <c r="U17" s="234"/>
      <c r="V17" s="234"/>
    </row>
    <row r="18" s="41" customFormat="true" ht="9.95" hidden="false" customHeight="true" outlineLevel="0" collapsed="false">
      <c r="A18" s="185" t="s">
        <v>259</v>
      </c>
      <c r="B18" s="184" t="s">
        <v>260</v>
      </c>
      <c r="C18" s="242" t="n">
        <v>20</v>
      </c>
      <c r="D18" s="242" t="n">
        <v>6.47058823529412</v>
      </c>
      <c r="E18" s="242" t="n">
        <v>1.27187911167817</v>
      </c>
      <c r="F18" s="242" t="n">
        <v>1.38988635883571</v>
      </c>
      <c r="G18" s="242" t="n">
        <v>21.9758543657018</v>
      </c>
      <c r="H18" s="242" t="n">
        <v>21.9164408954798</v>
      </c>
      <c r="I18" s="242" t="n">
        <v>12.1551652428851</v>
      </c>
      <c r="J18" s="242"/>
      <c r="K18" s="242"/>
      <c r="L18" s="242"/>
      <c r="M18" s="242"/>
      <c r="N18" s="242"/>
      <c r="O18" s="242"/>
      <c r="P18" s="242"/>
      <c r="Q18" s="234"/>
      <c r="R18" s="234"/>
      <c r="S18" s="234"/>
      <c r="T18" s="234"/>
      <c r="U18" s="234"/>
      <c r="V18" s="234"/>
    </row>
    <row r="19" s="41" customFormat="true" ht="9.95" hidden="false" customHeight="true" outlineLevel="0" collapsed="false">
      <c r="A19" s="181"/>
      <c r="B19" s="182"/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34"/>
    </row>
    <row r="20" s="41" customFormat="true" ht="9.95" hidden="false" customHeight="true" outlineLevel="0" collapsed="false">
      <c r="A20" s="181" t="n">
        <v>42</v>
      </c>
      <c r="B20" s="182" t="s">
        <v>187</v>
      </c>
      <c r="C20" s="242" t="n">
        <v>0.843881856540079</v>
      </c>
      <c r="D20" s="242" t="n">
        <v>-2.61431870669746</v>
      </c>
      <c r="E20" s="242" t="n">
        <v>-2.5689835588375</v>
      </c>
      <c r="F20" s="242" t="n">
        <v>-8.11595843584674</v>
      </c>
      <c r="G20" s="242" t="n">
        <v>-2.16734746089826</v>
      </c>
      <c r="H20" s="242" t="n">
        <v>-2.29999757166451</v>
      </c>
      <c r="I20" s="242" t="n">
        <v>-9.96796105632137</v>
      </c>
      <c r="J20" s="242"/>
      <c r="K20" s="242"/>
      <c r="L20" s="242"/>
      <c r="M20" s="242"/>
      <c r="N20" s="242"/>
      <c r="O20" s="242"/>
      <c r="P20" s="242"/>
      <c r="Q20" s="243"/>
    </row>
    <row r="21" s="41" customFormat="true" ht="9.95" hidden="false" customHeight="true" outlineLevel="0" collapsed="false">
      <c r="A21" s="181"/>
      <c r="B21" s="18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34"/>
    </row>
    <row r="22" s="41" customFormat="true" ht="9.95" hidden="false" customHeight="true" outlineLevel="0" collapsed="false">
      <c r="A22" s="185" t="s">
        <v>261</v>
      </c>
      <c r="B22" s="184" t="s">
        <v>262</v>
      </c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34"/>
    </row>
    <row r="23" s="41" customFormat="true" ht="9.95" hidden="false" customHeight="true" outlineLevel="0" collapsed="false">
      <c r="A23" s="185"/>
      <c r="B23" s="184" t="s">
        <v>263</v>
      </c>
      <c r="C23" s="242" t="n">
        <v>0.796812749003991</v>
      </c>
      <c r="D23" s="242" t="n">
        <v>-7.29542719614922</v>
      </c>
      <c r="E23" s="242" t="n">
        <v>-7.52878333569684</v>
      </c>
      <c r="F23" s="242" t="n">
        <v>-11.1393694725432</v>
      </c>
      <c r="G23" s="242" t="n">
        <v>-3.32110576372021</v>
      </c>
      <c r="H23" s="242" t="n">
        <v>-3.21280552541309</v>
      </c>
      <c r="I23" s="242" t="n">
        <v>-15.83568361584</v>
      </c>
      <c r="J23" s="242"/>
      <c r="K23" s="242"/>
      <c r="L23" s="242"/>
      <c r="M23" s="242"/>
      <c r="N23" s="242"/>
      <c r="O23" s="242"/>
      <c r="P23" s="242"/>
      <c r="Q23" s="243"/>
    </row>
    <row r="24" s="41" customFormat="true" ht="9.95" hidden="false" customHeight="true" outlineLevel="0" collapsed="false">
      <c r="A24" s="185"/>
      <c r="B24" s="184"/>
      <c r="C24" s="242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34"/>
    </row>
    <row r="25" s="41" customFormat="true" ht="9.95" hidden="false" customHeight="true" outlineLevel="0" collapsed="false">
      <c r="A25" s="187" t="s">
        <v>264</v>
      </c>
      <c r="B25" s="188" t="s">
        <v>265</v>
      </c>
      <c r="C25" s="242" t="n">
        <v>0.854700854700852</v>
      </c>
      <c r="D25" s="242" t="n">
        <v>-9.18727915194346</v>
      </c>
      <c r="E25" s="242" t="n">
        <v>-8.89293989852278</v>
      </c>
      <c r="F25" s="242" t="n">
        <v>-12.6624841700753</v>
      </c>
      <c r="G25" s="242" t="n">
        <v>-12.3633262819214</v>
      </c>
      <c r="H25" s="242" t="n">
        <v>-12.2549775574117</v>
      </c>
      <c r="I25" s="242" t="n">
        <v>-19.7995743539273</v>
      </c>
      <c r="J25" s="242"/>
      <c r="K25" s="242"/>
      <c r="L25" s="242"/>
      <c r="M25" s="242"/>
      <c r="N25" s="242"/>
      <c r="O25" s="242"/>
      <c r="P25" s="242"/>
      <c r="Q25" s="234"/>
      <c r="R25" s="234"/>
      <c r="S25" s="234"/>
      <c r="T25" s="234"/>
      <c r="U25" s="234"/>
      <c r="V25" s="234"/>
    </row>
    <row r="26" s="41" customFormat="true" ht="9.95" hidden="false" customHeight="true" outlineLevel="0" collapsed="false">
      <c r="A26" s="187" t="s">
        <v>266</v>
      </c>
      <c r="B26" s="188" t="s">
        <v>267</v>
      </c>
      <c r="C26" s="242" t="n">
        <v>-8.33333333333333</v>
      </c>
      <c r="D26" s="236" t="s">
        <v>320</v>
      </c>
      <c r="E26" s="236" t="s">
        <v>320</v>
      </c>
      <c r="F26" s="236" t="s">
        <v>320</v>
      </c>
      <c r="G26" s="236" t="s">
        <v>320</v>
      </c>
      <c r="H26" s="236" t="s">
        <v>320</v>
      </c>
      <c r="I26" s="236" t="s">
        <v>320</v>
      </c>
      <c r="J26" s="242"/>
      <c r="K26" s="242"/>
      <c r="L26" s="242"/>
      <c r="M26" s="242"/>
      <c r="N26" s="242"/>
      <c r="O26" s="242"/>
      <c r="P26" s="242"/>
      <c r="Q26" s="234"/>
      <c r="R26" s="234"/>
      <c r="S26" s="234"/>
      <c r="T26" s="234"/>
      <c r="U26" s="234"/>
      <c r="V26" s="234"/>
    </row>
    <row r="27" s="41" customFormat="true" ht="9.95" hidden="false" customHeight="true" outlineLevel="0" collapsed="false">
      <c r="A27" s="185" t="s">
        <v>268</v>
      </c>
      <c r="B27" s="184" t="s">
        <v>269</v>
      </c>
      <c r="C27" s="242" t="n">
        <v>20</v>
      </c>
      <c r="D27" s="236" t="s">
        <v>320</v>
      </c>
      <c r="E27" s="236" t="s">
        <v>320</v>
      </c>
      <c r="F27" s="236" t="s">
        <v>320</v>
      </c>
      <c r="G27" s="236" t="s">
        <v>320</v>
      </c>
      <c r="H27" s="236" t="s">
        <v>320</v>
      </c>
      <c r="I27" s="236" t="s">
        <v>320</v>
      </c>
      <c r="J27" s="242"/>
      <c r="K27" s="242"/>
      <c r="L27" s="242"/>
      <c r="M27" s="242"/>
      <c r="N27" s="242"/>
      <c r="O27" s="242"/>
      <c r="P27" s="242"/>
      <c r="Q27" s="234"/>
      <c r="R27" s="234"/>
      <c r="S27" s="234"/>
      <c r="T27" s="234"/>
      <c r="U27" s="234"/>
      <c r="V27" s="234"/>
    </row>
    <row r="28" s="41" customFormat="true" ht="9.95" hidden="false" customHeight="true" outlineLevel="0" collapsed="false">
      <c r="A28" s="181"/>
      <c r="B28" s="18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34"/>
    </row>
    <row r="29" s="41" customFormat="true" ht="9.95" hidden="false" customHeight="true" outlineLevel="0" collapsed="false">
      <c r="A29" s="185" t="s">
        <v>270</v>
      </c>
      <c r="B29" s="184" t="s">
        <v>271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34"/>
    </row>
    <row r="30" s="41" customFormat="true" ht="9.95" hidden="false" customHeight="true" outlineLevel="0" collapsed="false">
      <c r="A30" s="185"/>
      <c r="B30" s="184" t="s">
        <v>272</v>
      </c>
      <c r="C30" s="242" t="n">
        <v>5</v>
      </c>
      <c r="D30" s="242" t="n">
        <v>9.31065353625783</v>
      </c>
      <c r="E30" s="242" t="n">
        <v>9.18764519210684</v>
      </c>
      <c r="F30" s="242" t="n">
        <v>-0.816740129117278</v>
      </c>
      <c r="G30" s="242" t="n">
        <v>-3.52014240371415</v>
      </c>
      <c r="H30" s="242" t="n">
        <v>-4.55066832951096</v>
      </c>
      <c r="I30" s="242" t="n">
        <v>15.2726332783001</v>
      </c>
      <c r="J30" s="242"/>
      <c r="K30" s="242"/>
      <c r="L30" s="242"/>
      <c r="M30" s="242"/>
      <c r="N30" s="242"/>
      <c r="O30" s="242"/>
      <c r="P30" s="242"/>
      <c r="Q30" s="243"/>
    </row>
    <row r="31" s="41" customFormat="true" ht="9.95" hidden="false" customHeight="true" outlineLevel="0" collapsed="false">
      <c r="A31" s="185"/>
      <c r="B31" s="184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34"/>
    </row>
    <row r="32" s="41" customFormat="true" ht="9.95" hidden="false" customHeight="true" outlineLevel="0" collapsed="false">
      <c r="A32" s="185" t="s">
        <v>273</v>
      </c>
      <c r="B32" s="184" t="s">
        <v>274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34"/>
    </row>
    <row r="33" s="41" customFormat="true" ht="9.95" hidden="false" customHeight="true" outlineLevel="0" collapsed="false">
      <c r="A33" s="185"/>
      <c r="B33" s="184" t="s">
        <v>275</v>
      </c>
      <c r="C33" s="242" t="n">
        <v>3.125</v>
      </c>
      <c r="D33" s="242" t="n">
        <v>8.39285714285714</v>
      </c>
      <c r="E33" s="242" t="n">
        <v>10.153731799974</v>
      </c>
      <c r="F33" s="242" t="n">
        <v>-2.9570991561701</v>
      </c>
      <c r="G33" s="242" t="n">
        <v>-1.23226393521604</v>
      </c>
      <c r="H33" s="242" t="n">
        <v>-2.39008457030008</v>
      </c>
      <c r="I33" s="242" t="n">
        <v>17.2211927974381</v>
      </c>
      <c r="J33" s="242"/>
      <c r="K33" s="242"/>
      <c r="L33" s="242"/>
      <c r="M33" s="242"/>
      <c r="N33" s="242"/>
      <c r="O33" s="242"/>
      <c r="P33" s="242"/>
      <c r="Q33" s="234"/>
      <c r="R33" s="234"/>
      <c r="S33" s="234"/>
      <c r="T33" s="234"/>
      <c r="U33" s="234"/>
      <c r="V33" s="234"/>
    </row>
    <row r="34" s="41" customFormat="true" ht="9.95" hidden="false" customHeight="true" outlineLevel="0" collapsed="false">
      <c r="A34" s="185" t="s">
        <v>276</v>
      </c>
      <c r="B34" s="184" t="s">
        <v>277</v>
      </c>
      <c r="C34" s="242" t="n">
        <v>12.5</v>
      </c>
      <c r="D34" s="242" t="n">
        <v>12.0938628158845</v>
      </c>
      <c r="E34" s="242" t="n">
        <v>6.14721660364084</v>
      </c>
      <c r="F34" s="242" t="n">
        <v>3.56852565615249</v>
      </c>
      <c r="G34" s="242" t="n">
        <v>-12.6030205881667</v>
      </c>
      <c r="H34" s="242" t="n">
        <v>-12.8628275202999</v>
      </c>
      <c r="I34" s="242" t="n">
        <v>7.48040924467158</v>
      </c>
      <c r="J34" s="242"/>
      <c r="K34" s="242"/>
      <c r="L34" s="242"/>
      <c r="M34" s="242"/>
      <c r="N34" s="242"/>
      <c r="O34" s="242"/>
      <c r="P34" s="242"/>
      <c r="Q34" s="234"/>
      <c r="R34" s="234"/>
      <c r="S34" s="234"/>
      <c r="T34" s="234"/>
      <c r="U34" s="234"/>
      <c r="V34" s="234"/>
    </row>
    <row r="35" s="41" customFormat="true" ht="9.95" hidden="false" customHeight="true" outlineLevel="0" collapsed="false">
      <c r="A35" s="185"/>
      <c r="B35" s="184"/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34"/>
    </row>
    <row r="36" s="41" customFormat="true" ht="9.95" hidden="false" customHeight="true" outlineLevel="0" collapsed="false">
      <c r="A36" s="185" t="s">
        <v>278</v>
      </c>
      <c r="B36" s="184" t="s">
        <v>279</v>
      </c>
      <c r="C36" s="242" t="n">
        <v>-3.88349514563107</v>
      </c>
      <c r="D36" s="242" t="n">
        <v>-0.308800823468857</v>
      </c>
      <c r="E36" s="242" t="n">
        <v>2.90909383645638</v>
      </c>
      <c r="F36" s="242" t="n">
        <v>-6.66508173409234</v>
      </c>
      <c r="G36" s="242" t="n">
        <v>3.44535241158259</v>
      </c>
      <c r="H36" s="242" t="n">
        <v>3.2724140533234</v>
      </c>
      <c r="I36" s="242" t="n">
        <v>-12.9870931683828</v>
      </c>
      <c r="J36" s="242"/>
      <c r="K36" s="242"/>
      <c r="L36" s="242"/>
      <c r="M36" s="242"/>
      <c r="N36" s="242"/>
      <c r="O36" s="242"/>
      <c r="P36" s="242"/>
      <c r="Q36" s="243"/>
    </row>
    <row r="37" s="41" customFormat="true" ht="9.95" hidden="false" customHeight="true" outlineLevel="0" collapsed="false">
      <c r="A37" s="185"/>
      <c r="B37" s="184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34"/>
    </row>
    <row r="38" s="41" customFormat="true" ht="9.95" hidden="false" customHeight="true" outlineLevel="0" collapsed="false">
      <c r="A38" s="185" t="s">
        <v>280</v>
      </c>
      <c r="B38" s="184" t="s">
        <v>281</v>
      </c>
      <c r="C38" s="242" t="n">
        <v>-16.6666666666667</v>
      </c>
      <c r="D38" s="236" t="s">
        <v>320</v>
      </c>
      <c r="E38" s="236" t="s">
        <v>320</v>
      </c>
      <c r="F38" s="236" t="s">
        <v>320</v>
      </c>
      <c r="G38" s="236" t="s">
        <v>320</v>
      </c>
      <c r="H38" s="236" t="s">
        <v>320</v>
      </c>
      <c r="I38" s="236" t="s">
        <v>320</v>
      </c>
      <c r="J38" s="242"/>
      <c r="K38" s="242"/>
      <c r="L38" s="242"/>
      <c r="M38" s="242"/>
      <c r="N38" s="242"/>
      <c r="O38" s="242"/>
      <c r="P38" s="242"/>
      <c r="Q38" s="234"/>
      <c r="R38" s="234"/>
      <c r="S38" s="234"/>
      <c r="T38" s="234"/>
      <c r="U38" s="234"/>
      <c r="V38" s="234"/>
    </row>
    <row r="39" s="41" customFormat="true" ht="9.95" hidden="false" customHeight="true" outlineLevel="0" collapsed="false">
      <c r="A39" s="185" t="s">
        <v>282</v>
      </c>
      <c r="B39" s="184" t="s">
        <v>283</v>
      </c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34"/>
    </row>
    <row r="40" s="41" customFormat="true" ht="9.95" hidden="false" customHeight="true" outlineLevel="0" collapsed="false">
      <c r="A40" s="181"/>
      <c r="B40" s="182" t="s">
        <v>284</v>
      </c>
      <c r="C40" s="242" t="n">
        <v>-3.09278350515464</v>
      </c>
      <c r="D40" s="236" t="s">
        <v>320</v>
      </c>
      <c r="E40" s="236" t="s">
        <v>320</v>
      </c>
      <c r="F40" s="236" t="s">
        <v>320</v>
      </c>
      <c r="G40" s="236" t="s">
        <v>320</v>
      </c>
      <c r="H40" s="236" t="s">
        <v>320</v>
      </c>
      <c r="I40" s="236" t="s">
        <v>320</v>
      </c>
      <c r="J40" s="242"/>
      <c r="K40" s="242"/>
      <c r="L40" s="242"/>
      <c r="M40" s="242"/>
      <c r="N40" s="242"/>
      <c r="O40" s="242"/>
      <c r="P40" s="242"/>
      <c r="Q40" s="234"/>
      <c r="R40" s="234"/>
      <c r="S40" s="234"/>
      <c r="T40" s="234"/>
      <c r="U40" s="234"/>
      <c r="V40" s="234"/>
    </row>
    <row r="41" s="41" customFormat="true" ht="9.95" hidden="false" customHeight="true" outlineLevel="0" collapsed="false">
      <c r="A41" s="181"/>
      <c r="B41" s="18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34"/>
    </row>
    <row r="42" s="41" customFormat="true" ht="9.95" hidden="false" customHeight="true" outlineLevel="0" collapsed="false">
      <c r="A42" s="239" t="n">
        <v>43</v>
      </c>
      <c r="B42" s="184" t="s">
        <v>285</v>
      </c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34"/>
    </row>
    <row r="43" s="41" customFormat="true" ht="9.95" hidden="false" customHeight="true" outlineLevel="0" collapsed="false">
      <c r="A43" s="239"/>
      <c r="B43" s="184" t="s">
        <v>286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34"/>
    </row>
    <row r="44" s="41" customFormat="true" ht="9.95" hidden="false" customHeight="true" outlineLevel="0" collapsed="false">
      <c r="A44" s="185"/>
      <c r="B44" s="184" t="s">
        <v>287</v>
      </c>
      <c r="C44" s="242" t="n">
        <v>1.94950463406839</v>
      </c>
      <c r="D44" s="242" t="n">
        <v>1.41523113508497</v>
      </c>
      <c r="E44" s="242" t="n">
        <v>1.67981263170078</v>
      </c>
      <c r="F44" s="242" t="n">
        <v>-2.85358255451713</v>
      </c>
      <c r="G44" s="242" t="n">
        <v>-2.99700504454003</v>
      </c>
      <c r="H44" s="242" t="n">
        <v>-3.14303172566081</v>
      </c>
      <c r="I44" s="242" t="n">
        <v>2.11317076193026</v>
      </c>
      <c r="J44" s="242"/>
      <c r="K44" s="242"/>
      <c r="L44" s="242"/>
      <c r="M44" s="242"/>
      <c r="N44" s="242"/>
      <c r="O44" s="242"/>
      <c r="P44" s="242"/>
      <c r="Q44" s="243"/>
    </row>
    <row r="45" s="41" customFormat="true" ht="9.95" hidden="false" customHeight="true" outlineLevel="0" collapsed="false">
      <c r="A45" s="185"/>
      <c r="B45" s="184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34"/>
    </row>
    <row r="46" s="41" customFormat="true" ht="9.95" hidden="false" customHeight="true" outlineLevel="0" collapsed="false">
      <c r="A46" s="185" t="s">
        <v>288</v>
      </c>
      <c r="B46" s="184" t="s">
        <v>289</v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34"/>
    </row>
    <row r="47" s="41" customFormat="true" ht="9.95" hidden="false" customHeight="true" outlineLevel="0" collapsed="false">
      <c r="A47" s="185"/>
      <c r="B47" s="184" t="s">
        <v>290</v>
      </c>
      <c r="C47" s="242" t="n">
        <v>4.54545454545455</v>
      </c>
      <c r="D47" s="242" t="n">
        <v>4.04858299595142</v>
      </c>
      <c r="E47" s="242" t="n">
        <v>9.81011234576484</v>
      </c>
      <c r="F47" s="242" t="n">
        <v>8.18356307799685</v>
      </c>
      <c r="G47" s="242" t="n">
        <v>31.683927455416</v>
      </c>
      <c r="H47" s="242" t="n">
        <v>30.8354115526527</v>
      </c>
      <c r="I47" s="242" t="n">
        <v>7.63804156186595</v>
      </c>
      <c r="J47" s="242"/>
      <c r="K47" s="242"/>
      <c r="L47" s="242"/>
      <c r="M47" s="242"/>
      <c r="N47" s="242"/>
      <c r="O47" s="242"/>
      <c r="P47" s="242"/>
      <c r="Q47" s="243"/>
    </row>
    <row r="48" s="41" customFormat="true" ht="9.95" hidden="false" customHeight="true" outlineLevel="0" collapsed="false">
      <c r="A48" s="185"/>
      <c r="B48" s="184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34"/>
    </row>
    <row r="49" s="41" customFormat="true" ht="9.95" hidden="false" customHeight="true" outlineLevel="0" collapsed="false">
      <c r="A49" s="185" t="s">
        <v>291</v>
      </c>
      <c r="B49" s="184" t="s">
        <v>292</v>
      </c>
      <c r="C49" s="242" t="n">
        <v>-7.14285714285714</v>
      </c>
      <c r="D49" s="242" t="n">
        <v>-5.67375886524823</v>
      </c>
      <c r="E49" s="242" t="n">
        <v>-0.653120738566599</v>
      </c>
      <c r="F49" s="242" t="n">
        <v>9.44661057527875</v>
      </c>
      <c r="G49" s="242" t="n">
        <v>11.6168782903022</v>
      </c>
      <c r="H49" s="242" t="n">
        <v>3.11761052985872</v>
      </c>
      <c r="I49" s="242" t="n">
        <v>6.56769696652985</v>
      </c>
      <c r="J49" s="242"/>
      <c r="K49" s="242"/>
      <c r="L49" s="242"/>
      <c r="M49" s="242"/>
      <c r="N49" s="242"/>
      <c r="O49" s="242"/>
      <c r="P49" s="242"/>
      <c r="Q49" s="234"/>
      <c r="R49" s="234"/>
      <c r="S49" s="234"/>
      <c r="T49" s="234"/>
      <c r="U49" s="234"/>
      <c r="V49" s="234"/>
    </row>
    <row r="50" s="41" customFormat="true" ht="9.95" hidden="false" customHeight="true" outlineLevel="0" collapsed="false">
      <c r="A50" s="185" t="s">
        <v>293</v>
      </c>
      <c r="B50" s="184" t="s">
        <v>294</v>
      </c>
      <c r="C50" s="242" t="n">
        <v>13.6363636363636</v>
      </c>
      <c r="D50" s="242" t="n">
        <v>10.0334448160535</v>
      </c>
      <c r="E50" s="242" t="n">
        <v>13.7204156655416</v>
      </c>
      <c r="F50" s="242" t="n">
        <v>7.50909692358583</v>
      </c>
      <c r="G50" s="242" t="n">
        <v>45.2694882758078</v>
      </c>
      <c r="H50" s="242" t="n">
        <v>45.4673792753443</v>
      </c>
      <c r="I50" s="242" t="n">
        <v>9.35851985018401</v>
      </c>
      <c r="J50" s="242"/>
      <c r="K50" s="242"/>
      <c r="L50" s="242"/>
      <c r="M50" s="242"/>
      <c r="N50" s="242"/>
      <c r="O50" s="242"/>
      <c r="P50" s="242"/>
      <c r="Q50" s="234"/>
      <c r="R50" s="234"/>
      <c r="S50" s="234"/>
      <c r="T50" s="234"/>
      <c r="U50" s="234"/>
      <c r="V50" s="234"/>
    </row>
    <row r="51" s="41" customFormat="true" ht="9.95" hidden="false" customHeight="true" outlineLevel="0" collapsed="false">
      <c r="A51" s="185" t="s">
        <v>295</v>
      </c>
      <c r="B51" s="184" t="s">
        <v>296</v>
      </c>
      <c r="C51" s="235" t="n">
        <v>0</v>
      </c>
      <c r="D51" s="242" t="n">
        <v>-3.70370370370371</v>
      </c>
      <c r="E51" s="242" t="n">
        <v>13.483831604637</v>
      </c>
      <c r="F51" s="242" t="n">
        <v>-6.46921278254092</v>
      </c>
      <c r="G51" s="242" t="n">
        <v>-3.0187936592957</v>
      </c>
      <c r="H51" s="242" t="n">
        <v>-1.00288382903629</v>
      </c>
      <c r="I51" s="242" t="n">
        <v>-4.16967087142903</v>
      </c>
      <c r="J51" s="242"/>
      <c r="K51" s="242"/>
      <c r="L51" s="242"/>
      <c r="M51" s="242"/>
      <c r="N51" s="242"/>
      <c r="O51" s="242"/>
      <c r="P51" s="242"/>
      <c r="Q51" s="234"/>
      <c r="R51" s="234"/>
      <c r="S51" s="234"/>
      <c r="T51" s="234"/>
      <c r="U51" s="234"/>
      <c r="V51" s="234"/>
    </row>
    <row r="52" s="41" customFormat="true" ht="9.95" hidden="false" customHeight="true" outlineLevel="0" collapsed="false">
      <c r="A52" s="181"/>
      <c r="B52" s="18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34"/>
    </row>
    <row r="53" s="41" customFormat="true" ht="9.95" hidden="false" customHeight="true" outlineLevel="0" collapsed="false">
      <c r="A53" s="185" t="s">
        <v>297</v>
      </c>
      <c r="B53" s="184" t="s">
        <v>298</v>
      </c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34"/>
    </row>
    <row r="54" s="41" customFormat="true" ht="9.95" hidden="false" customHeight="true" outlineLevel="0" collapsed="false">
      <c r="A54" s="185"/>
      <c r="B54" s="184" t="s">
        <v>299</v>
      </c>
      <c r="C54" s="242" t="n">
        <v>1.91247974068071</v>
      </c>
      <c r="D54" s="242" t="n">
        <v>1.3375529945662</v>
      </c>
      <c r="E54" s="242" t="n">
        <v>1.38770378744788</v>
      </c>
      <c r="F54" s="242" t="n">
        <v>-3.17813785955443</v>
      </c>
      <c r="G54" s="242" t="n">
        <v>-4.48666695489321</v>
      </c>
      <c r="H54" s="242" t="n">
        <v>-4.54568000297662</v>
      </c>
      <c r="I54" s="242" t="n">
        <v>1.83359462538529</v>
      </c>
      <c r="J54" s="242"/>
      <c r="K54" s="242"/>
      <c r="L54" s="242"/>
      <c r="M54" s="242"/>
      <c r="N54" s="242"/>
      <c r="O54" s="242"/>
      <c r="P54" s="242"/>
      <c r="Q54" s="243"/>
    </row>
    <row r="55" s="41" customFormat="true" ht="9.95" hidden="false" customHeight="true" outlineLevel="0" collapsed="false">
      <c r="A55" s="185"/>
      <c r="B55" s="184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34"/>
    </row>
    <row r="56" s="41" customFormat="true" ht="9.95" hidden="false" customHeight="true" outlineLevel="0" collapsed="false">
      <c r="A56" s="185" t="s">
        <v>300</v>
      </c>
      <c r="B56" s="184" t="s">
        <v>301</v>
      </c>
      <c r="C56" s="242" t="n">
        <v>1.30353817504655</v>
      </c>
      <c r="D56" s="242" t="n">
        <v>0.266723567694442</v>
      </c>
      <c r="E56" s="242" t="n">
        <v>-0.85139277576144</v>
      </c>
      <c r="F56" s="242" t="n">
        <v>-3.98942406578939</v>
      </c>
      <c r="G56" s="242" t="n">
        <v>-4.72505186844107</v>
      </c>
      <c r="H56" s="242" t="n">
        <v>-4.49272050126046</v>
      </c>
      <c r="I56" s="242" t="n">
        <v>0.0402197244192735</v>
      </c>
      <c r="J56" s="242"/>
      <c r="K56" s="242"/>
      <c r="L56" s="242"/>
      <c r="M56" s="242"/>
      <c r="N56" s="242"/>
      <c r="O56" s="242"/>
      <c r="P56" s="242"/>
      <c r="Q56" s="243"/>
    </row>
    <row r="57" s="41" customFormat="true" ht="9.95" hidden="false" customHeight="true" outlineLevel="0" collapsed="false">
      <c r="A57" s="185"/>
      <c r="B57" s="184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34"/>
    </row>
    <row r="58" s="41" customFormat="true" ht="9.95" hidden="false" customHeight="true" outlineLevel="0" collapsed="false">
      <c r="A58" s="185" t="s">
        <v>302</v>
      </c>
      <c r="B58" s="184" t="s">
        <v>303</v>
      </c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34"/>
    </row>
    <row r="59" s="41" customFormat="true" ht="9.95" hidden="false" customHeight="true" outlineLevel="0" collapsed="false">
      <c r="A59" s="185"/>
      <c r="B59" s="184" t="s">
        <v>304</v>
      </c>
      <c r="C59" s="242" t="n">
        <v>1.61971830985915</v>
      </c>
      <c r="D59" s="242" t="n">
        <v>-0.481828193832598</v>
      </c>
      <c r="E59" s="242" t="n">
        <v>-2.06098975990678</v>
      </c>
      <c r="F59" s="242" t="n">
        <v>-4.7844628983468</v>
      </c>
      <c r="G59" s="242" t="n">
        <v>-6.59251672751745</v>
      </c>
      <c r="H59" s="242" t="n">
        <v>-6.41820273710701</v>
      </c>
      <c r="I59" s="242" t="n">
        <v>-0.818027102405452</v>
      </c>
      <c r="J59" s="242"/>
      <c r="K59" s="242"/>
      <c r="L59" s="242"/>
      <c r="M59" s="242"/>
      <c r="N59" s="242"/>
      <c r="O59" s="242"/>
      <c r="P59" s="242"/>
      <c r="Q59" s="234"/>
      <c r="R59" s="234"/>
      <c r="S59" s="234"/>
      <c r="T59" s="234"/>
      <c r="U59" s="234"/>
      <c r="V59" s="234"/>
    </row>
    <row r="60" s="41" customFormat="true" ht="9.95" hidden="false" customHeight="true" outlineLevel="0" collapsed="false">
      <c r="A60" s="185" t="s">
        <v>305</v>
      </c>
      <c r="B60" s="184" t="s">
        <v>306</v>
      </c>
      <c r="C60" s="242" t="n">
        <v>0.686813186813183</v>
      </c>
      <c r="D60" s="242" t="n">
        <v>2.84495021337126</v>
      </c>
      <c r="E60" s="242" t="n">
        <v>4.44340160485257</v>
      </c>
      <c r="F60" s="242" t="n">
        <v>-1.11374902499009</v>
      </c>
      <c r="G60" s="242" t="n">
        <v>3.48831437936518</v>
      </c>
      <c r="H60" s="242" t="n">
        <v>4.01465348601217</v>
      </c>
      <c r="I60" s="242" t="n">
        <v>3.51189948504283</v>
      </c>
      <c r="J60" s="242"/>
      <c r="K60" s="242"/>
      <c r="L60" s="242"/>
      <c r="M60" s="242"/>
      <c r="N60" s="242"/>
      <c r="O60" s="242"/>
      <c r="P60" s="242"/>
      <c r="Q60" s="234"/>
      <c r="R60" s="234"/>
      <c r="S60" s="234"/>
      <c r="T60" s="234"/>
      <c r="U60" s="234"/>
      <c r="V60" s="234"/>
    </row>
    <row r="61" s="41" customFormat="true" ht="9.95" hidden="false" customHeight="true" outlineLevel="0" collapsed="false">
      <c r="A61" s="185"/>
      <c r="B61" s="184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34"/>
    </row>
    <row r="62" s="41" customFormat="true" ht="9.95" hidden="false" customHeight="true" outlineLevel="0" collapsed="false">
      <c r="A62" s="185" t="s">
        <v>307</v>
      </c>
      <c r="B62" s="184" t="s">
        <v>308</v>
      </c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34"/>
    </row>
    <row r="63" s="41" customFormat="true" ht="9.95" hidden="false" customHeight="true" outlineLevel="0" collapsed="false">
      <c r="A63" s="185"/>
      <c r="B63" s="184" t="s">
        <v>309</v>
      </c>
      <c r="C63" s="242" t="n">
        <v>3.30843116328708</v>
      </c>
      <c r="D63" s="242" t="n">
        <v>2.69867100623813</v>
      </c>
      <c r="E63" s="242" t="n">
        <v>3.70444681852995</v>
      </c>
      <c r="F63" s="242" t="n">
        <v>-2.16304003807211</v>
      </c>
      <c r="G63" s="242" t="n">
        <v>-4.23596715741977</v>
      </c>
      <c r="H63" s="242" t="n">
        <v>-4.60332567909872</v>
      </c>
      <c r="I63" s="242" t="n">
        <v>3.84128597781213</v>
      </c>
      <c r="J63" s="242"/>
      <c r="K63" s="242"/>
      <c r="L63" s="242"/>
      <c r="M63" s="242"/>
      <c r="N63" s="242"/>
      <c r="O63" s="242"/>
      <c r="P63" s="242"/>
      <c r="Q63" s="243"/>
    </row>
    <row r="64" s="41" customFormat="true" ht="9.95" hidden="false" customHeight="true" outlineLevel="0" collapsed="false">
      <c r="A64" s="185"/>
      <c r="B64" s="184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34"/>
    </row>
    <row r="65" s="41" customFormat="true" ht="9.95" hidden="false" customHeight="true" outlineLevel="0" collapsed="false">
      <c r="A65" s="185" t="s">
        <v>310</v>
      </c>
      <c r="B65" s="184" t="s">
        <v>311</v>
      </c>
      <c r="C65" s="242" t="n">
        <v>-2.91666666666667</v>
      </c>
      <c r="D65" s="242" t="n">
        <v>-6.21879255560599</v>
      </c>
      <c r="E65" s="242" t="n">
        <v>-2.92287925212615</v>
      </c>
      <c r="F65" s="242" t="n">
        <v>-11.4830610766878</v>
      </c>
      <c r="G65" s="242" t="n">
        <v>-4.0490425361221</v>
      </c>
      <c r="H65" s="242" t="n">
        <v>-2.75330419476526</v>
      </c>
      <c r="I65" s="242" t="n">
        <v>-0.191279075641148</v>
      </c>
      <c r="J65" s="242"/>
      <c r="K65" s="242"/>
      <c r="L65" s="242"/>
      <c r="M65" s="242"/>
      <c r="N65" s="242"/>
      <c r="O65" s="242"/>
      <c r="P65" s="242"/>
      <c r="Q65" s="234"/>
      <c r="R65" s="234"/>
      <c r="S65" s="234"/>
      <c r="T65" s="234"/>
      <c r="U65" s="234"/>
      <c r="V65" s="234"/>
    </row>
    <row r="66" s="41" customFormat="true" ht="9.95" hidden="false" customHeight="true" outlineLevel="0" collapsed="false">
      <c r="A66" s="185" t="s">
        <v>312</v>
      </c>
      <c r="B66" s="184" t="s">
        <v>313</v>
      </c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34"/>
    </row>
    <row r="67" s="41" customFormat="true" ht="9.95" hidden="false" customHeight="true" outlineLevel="0" collapsed="false">
      <c r="A67" s="185"/>
      <c r="B67" s="184" t="s">
        <v>314</v>
      </c>
      <c r="C67" s="242" t="n">
        <v>2.77777777777777</v>
      </c>
      <c r="D67" s="242" t="n">
        <v>2.72373540856032</v>
      </c>
      <c r="E67" s="242" t="n">
        <v>3.5835939523117</v>
      </c>
      <c r="F67" s="242" t="n">
        <v>1.18897040222616</v>
      </c>
      <c r="G67" s="242" t="n">
        <v>-8.52110719793606</v>
      </c>
      <c r="H67" s="242" t="n">
        <v>-8.34012666456654</v>
      </c>
      <c r="I67" s="242" t="n">
        <v>16.1956989681356</v>
      </c>
      <c r="J67" s="242"/>
      <c r="K67" s="242"/>
      <c r="L67" s="242"/>
      <c r="M67" s="242"/>
      <c r="N67" s="242"/>
      <c r="O67" s="242"/>
      <c r="P67" s="242"/>
      <c r="Q67" s="234"/>
      <c r="R67" s="234"/>
      <c r="S67" s="234"/>
      <c r="T67" s="234"/>
      <c r="U67" s="234"/>
      <c r="V67" s="234"/>
    </row>
    <row r="68" s="41" customFormat="true" ht="9.95" hidden="false" customHeight="true" outlineLevel="0" collapsed="false">
      <c r="A68" s="185" t="s">
        <v>315</v>
      </c>
      <c r="B68" s="184" t="s">
        <v>316</v>
      </c>
      <c r="C68" s="242" t="n">
        <v>5.59757942511347</v>
      </c>
      <c r="D68" s="242" t="n">
        <v>6.6951566951567</v>
      </c>
      <c r="E68" s="242" t="n">
        <v>6.16465989522315</v>
      </c>
      <c r="F68" s="242" t="n">
        <v>2.05820243321899</v>
      </c>
      <c r="G68" s="242" t="n">
        <v>-4.06762166417043</v>
      </c>
      <c r="H68" s="242" t="n">
        <v>-4.79933309974598</v>
      </c>
      <c r="I68" s="242" t="n">
        <v>4.10414102485419</v>
      </c>
      <c r="J68" s="242"/>
      <c r="K68" s="242"/>
      <c r="L68" s="242"/>
      <c r="M68" s="242"/>
      <c r="N68" s="242"/>
      <c r="O68" s="242"/>
      <c r="P68" s="242"/>
      <c r="Q68" s="234"/>
      <c r="R68" s="234"/>
      <c r="S68" s="234"/>
      <c r="T68" s="234"/>
      <c r="U68" s="234"/>
      <c r="V68" s="234"/>
    </row>
    <row r="69" customFormat="false" ht="9" hidden="false" customHeight="true" outlineLevel="0" collapsed="false">
      <c r="C69" s="237"/>
      <c r="D69" s="237"/>
      <c r="E69" s="237"/>
      <c r="F69" s="237"/>
      <c r="G69" s="237"/>
      <c r="H69" s="237"/>
      <c r="I69" s="237"/>
      <c r="J69" s="41"/>
      <c r="K69" s="41"/>
      <c r="L69" s="41"/>
      <c r="M69" s="234"/>
      <c r="N69" s="234"/>
      <c r="O69" s="234"/>
      <c r="P69" s="234"/>
      <c r="Q69" s="234"/>
      <c r="R69" s="41"/>
      <c r="S69" s="41"/>
      <c r="T69" s="41"/>
      <c r="U69" s="41"/>
      <c r="V69" s="41"/>
      <c r="W69" s="41"/>
      <c r="X69" s="41"/>
      <c r="Y69" s="41"/>
    </row>
    <row r="70" customFormat="false" ht="9" hidden="false" customHeight="true" outlineLevel="0" collapsed="false">
      <c r="C70" s="237"/>
      <c r="D70" s="237"/>
      <c r="E70" s="237"/>
      <c r="F70" s="237"/>
      <c r="G70" s="237"/>
      <c r="H70" s="237"/>
      <c r="I70" s="237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</row>
    <row r="71" customFormat="false" ht="9" hidden="false" customHeight="true" outlineLevel="0" collapsed="false">
      <c r="C71" s="237"/>
      <c r="D71" s="237"/>
      <c r="E71" s="237"/>
      <c r="F71" s="237"/>
      <c r="G71" s="237"/>
      <c r="H71" s="237"/>
      <c r="I71" s="237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</row>
    <row r="72" customFormat="false" ht="9" hidden="false" customHeight="true" outlineLevel="0" collapsed="false">
      <c r="C72" s="237"/>
      <c r="D72" s="237"/>
      <c r="E72" s="237"/>
      <c r="F72" s="237"/>
      <c r="G72" s="237"/>
      <c r="H72" s="237"/>
      <c r="I72" s="237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</row>
    <row r="73" customFormat="false" ht="9" hidden="false" customHeight="true" outlineLevel="0" collapsed="false">
      <c r="C73" s="237"/>
      <c r="D73" s="237"/>
      <c r="E73" s="237"/>
      <c r="F73" s="237"/>
      <c r="G73" s="237"/>
      <c r="H73" s="237"/>
      <c r="I73" s="237"/>
      <c r="J73" s="41"/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9" hidden="false" customHeight="true" outlineLevel="0" collapsed="false">
      <c r="C74" s="237"/>
      <c r="D74" s="237"/>
      <c r="E74" s="237"/>
      <c r="F74" s="237"/>
      <c r="G74" s="237"/>
      <c r="H74" s="237"/>
      <c r="I74" s="237"/>
      <c r="J74" s="41"/>
      <c r="K74" s="41"/>
      <c r="L74" s="41"/>
      <c r="M74" s="41"/>
      <c r="N74" s="41"/>
      <c r="O74" s="41"/>
      <c r="P74" s="41"/>
      <c r="Q74" s="41"/>
      <c r="R74" s="41"/>
      <c r="S74" s="41"/>
    </row>
    <row r="75" customFormat="false" ht="9" hidden="false" customHeight="true" outlineLevel="0" collapsed="false">
      <c r="C75" s="237"/>
      <c r="D75" s="237"/>
      <c r="E75" s="237"/>
      <c r="F75" s="237"/>
      <c r="G75" s="237"/>
      <c r="H75" s="237"/>
      <c r="I75" s="237"/>
      <c r="J75" s="41"/>
      <c r="K75" s="41"/>
      <c r="L75" s="41"/>
      <c r="M75" s="41"/>
      <c r="N75" s="41"/>
      <c r="O75" s="41"/>
      <c r="P75" s="41"/>
      <c r="Q75" s="41"/>
      <c r="R75" s="41"/>
      <c r="S75" s="41"/>
    </row>
    <row r="76" customFormat="false" ht="9" hidden="false" customHeight="true" outlineLevel="0" collapsed="false">
      <c r="C76" s="237"/>
      <c r="D76" s="237"/>
      <c r="E76" s="237"/>
      <c r="F76" s="237"/>
      <c r="G76" s="237"/>
      <c r="H76" s="237"/>
      <c r="I76" s="237"/>
      <c r="J76" s="41"/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9" hidden="false" customHeight="true" outlineLevel="0" collapsed="false">
      <c r="C77" s="237"/>
      <c r="D77" s="237"/>
      <c r="E77" s="237"/>
      <c r="F77" s="237"/>
      <c r="G77" s="237"/>
      <c r="H77" s="237"/>
      <c r="I77" s="237"/>
      <c r="J77" s="41"/>
      <c r="K77" s="41"/>
      <c r="L77" s="41"/>
      <c r="M77" s="41"/>
      <c r="N77" s="41"/>
      <c r="O77" s="41"/>
      <c r="P77" s="41"/>
      <c r="Q77" s="41"/>
      <c r="R77" s="41"/>
      <c r="S77" s="41"/>
    </row>
    <row r="78" customFormat="false" ht="9" hidden="false" customHeight="true" outlineLevel="0" collapsed="false">
      <c r="C78" s="237"/>
      <c r="D78" s="237"/>
      <c r="E78" s="237"/>
      <c r="F78" s="237"/>
      <c r="G78" s="237"/>
      <c r="H78" s="237"/>
      <c r="I78" s="237"/>
      <c r="J78" s="41"/>
      <c r="K78" s="41"/>
      <c r="L78" s="41"/>
      <c r="M78" s="41"/>
      <c r="N78" s="41"/>
      <c r="O78" s="41"/>
      <c r="P78" s="41"/>
      <c r="Q78" s="41"/>
      <c r="R78" s="41"/>
      <c r="S78" s="41"/>
    </row>
    <row r="79" customFormat="false" ht="9" hidden="false" customHeight="true" outlineLevel="0" collapsed="false">
      <c r="C79" s="237"/>
      <c r="D79" s="237"/>
      <c r="E79" s="237"/>
      <c r="F79" s="237"/>
      <c r="G79" s="237"/>
      <c r="H79" s="237"/>
      <c r="I79" s="237"/>
      <c r="J79" s="41"/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9" hidden="false" customHeight="true" outlineLevel="0" collapsed="false">
      <c r="C80" s="237"/>
      <c r="D80" s="237"/>
      <c r="E80" s="237"/>
      <c r="F80" s="237"/>
      <c r="G80" s="237"/>
      <c r="H80" s="237"/>
      <c r="I80" s="237"/>
      <c r="J80" s="41"/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9" hidden="false" customHeight="true" outlineLevel="0" collapsed="false">
      <c r="C81" s="237"/>
      <c r="D81" s="237"/>
      <c r="E81" s="237"/>
      <c r="F81" s="237"/>
      <c r="G81" s="237"/>
      <c r="H81" s="237"/>
      <c r="I81" s="237"/>
      <c r="J81" s="41"/>
      <c r="K81" s="41"/>
      <c r="L81" s="41"/>
      <c r="M81" s="41"/>
      <c r="N81" s="41"/>
      <c r="O81" s="41"/>
      <c r="P81" s="41"/>
      <c r="Q81" s="41"/>
      <c r="R81" s="41"/>
      <c r="S81" s="41"/>
    </row>
    <row r="82" customFormat="false" ht="9" hidden="false" customHeight="true" outlineLevel="0" collapsed="false">
      <c r="C82" s="237"/>
      <c r="D82" s="237"/>
      <c r="E82" s="237"/>
      <c r="F82" s="237"/>
      <c r="G82" s="237"/>
      <c r="H82" s="237"/>
      <c r="I82" s="237"/>
      <c r="J82" s="41"/>
      <c r="R82" s="41"/>
      <c r="S82" s="41"/>
    </row>
    <row r="83" customFormat="false" ht="9" hidden="false" customHeight="true" outlineLevel="0" collapsed="false">
      <c r="C83" s="237"/>
      <c r="D83" s="237"/>
      <c r="E83" s="237"/>
      <c r="F83" s="237"/>
      <c r="G83" s="237"/>
      <c r="H83" s="237"/>
      <c r="I83" s="237"/>
      <c r="J83" s="41"/>
    </row>
    <row r="84" customFormat="false" ht="9" hidden="false" customHeight="true" outlineLevel="0" collapsed="false">
      <c r="C84" s="237"/>
      <c r="D84" s="237"/>
      <c r="E84" s="237"/>
      <c r="F84" s="237"/>
      <c r="G84" s="237"/>
      <c r="H84" s="237"/>
      <c r="I84" s="237"/>
      <c r="J84" s="41"/>
    </row>
    <row r="85" customFormat="false" ht="9" hidden="false" customHeight="true" outlineLevel="0" collapsed="false">
      <c r="C85" s="237"/>
      <c r="D85" s="237"/>
      <c r="E85" s="237"/>
      <c r="F85" s="237"/>
      <c r="G85" s="237"/>
      <c r="H85" s="237"/>
      <c r="I85" s="237"/>
      <c r="J85" s="41"/>
    </row>
    <row r="86" customFormat="false" ht="9" hidden="false" customHeight="true" outlineLevel="0" collapsed="false">
      <c r="C86" s="237"/>
      <c r="D86" s="237"/>
      <c r="E86" s="237"/>
      <c r="F86" s="237"/>
      <c r="G86" s="237"/>
      <c r="H86" s="237"/>
      <c r="I86" s="237"/>
      <c r="J86" s="41"/>
    </row>
    <row r="87" customFormat="false" ht="9" hidden="false" customHeight="true" outlineLevel="0" collapsed="false">
      <c r="C87" s="237"/>
      <c r="D87" s="237"/>
      <c r="E87" s="237"/>
      <c r="F87" s="237"/>
      <c r="G87" s="237"/>
      <c r="H87" s="237"/>
      <c r="I87" s="237"/>
      <c r="J87" s="41"/>
    </row>
    <row r="88" customFormat="false" ht="9" hidden="false" customHeight="true" outlineLevel="0" collapsed="false">
      <c r="C88" s="237"/>
      <c r="D88" s="237"/>
      <c r="E88" s="237"/>
      <c r="F88" s="237"/>
      <c r="G88" s="237"/>
      <c r="H88" s="237"/>
      <c r="I88" s="237"/>
      <c r="J88" s="41"/>
    </row>
    <row r="89" customFormat="false" ht="9" hidden="false" customHeight="true" outlineLevel="0" collapsed="false">
      <c r="C89" s="237"/>
      <c r="D89" s="237"/>
      <c r="E89" s="237"/>
      <c r="F89" s="237"/>
      <c r="G89" s="237"/>
      <c r="H89" s="237"/>
      <c r="I89" s="237"/>
      <c r="J89" s="41"/>
    </row>
    <row r="90" customFormat="false" ht="9" hidden="false" customHeight="true" outlineLevel="0" collapsed="false">
      <c r="C90" s="237"/>
      <c r="D90" s="237"/>
      <c r="E90" s="237"/>
      <c r="F90" s="237"/>
      <c r="G90" s="237"/>
      <c r="H90" s="237"/>
      <c r="I90" s="237"/>
      <c r="J90" s="41"/>
    </row>
    <row r="91" customFormat="false" ht="9" hidden="false" customHeight="true" outlineLevel="0" collapsed="false">
      <c r="C91" s="237"/>
      <c r="D91" s="237"/>
      <c r="E91" s="237"/>
      <c r="F91" s="237"/>
      <c r="G91" s="237"/>
      <c r="H91" s="237"/>
      <c r="I91" s="237"/>
      <c r="J91" s="41"/>
    </row>
    <row r="92" customFormat="false" ht="9" hidden="false" customHeight="true" outlineLevel="0" collapsed="false">
      <c r="C92" s="237"/>
      <c r="D92" s="237"/>
      <c r="E92" s="237"/>
      <c r="F92" s="237"/>
      <c r="G92" s="237"/>
      <c r="H92" s="237"/>
      <c r="I92" s="237"/>
      <c r="J92" s="41"/>
    </row>
    <row r="93" customFormat="false" ht="9" hidden="false" customHeight="true" outlineLevel="0" collapsed="false">
      <c r="C93" s="237"/>
      <c r="D93" s="237"/>
      <c r="E93" s="237"/>
      <c r="F93" s="237"/>
      <c r="G93" s="237"/>
      <c r="H93" s="237"/>
      <c r="I93" s="237"/>
      <c r="J93" s="41"/>
    </row>
    <row r="94" customFormat="false" ht="9" hidden="false" customHeight="true" outlineLevel="0" collapsed="false">
      <c r="C94" s="237"/>
      <c r="D94" s="237"/>
      <c r="E94" s="237"/>
      <c r="F94" s="237"/>
      <c r="G94" s="237"/>
      <c r="H94" s="237"/>
      <c r="I94" s="237"/>
      <c r="J94" s="41"/>
    </row>
    <row r="95" customFormat="false" ht="9" hidden="false" customHeight="true" outlineLevel="0" collapsed="false">
      <c r="C95" s="237"/>
      <c r="D95" s="237"/>
      <c r="E95" s="237"/>
      <c r="F95" s="237"/>
      <c r="G95" s="237"/>
      <c r="H95" s="237"/>
      <c r="I95" s="237"/>
    </row>
    <row r="96" customFormat="false" ht="9" hidden="false" customHeight="true" outlineLevel="0" collapsed="false">
      <c r="C96" s="237"/>
      <c r="D96" s="237"/>
      <c r="E96" s="237"/>
      <c r="F96" s="237"/>
      <c r="G96" s="237"/>
      <c r="H96" s="237"/>
      <c r="I96" s="237"/>
    </row>
    <row r="97" customFormat="false" ht="9" hidden="false" customHeight="true" outlineLevel="0" collapsed="false">
      <c r="C97" s="237"/>
      <c r="D97" s="237"/>
      <c r="E97" s="237"/>
      <c r="F97" s="237"/>
      <c r="G97" s="237"/>
      <c r="H97" s="237"/>
      <c r="I97" s="237"/>
    </row>
    <row r="98" customFormat="false" ht="9" hidden="false" customHeight="true" outlineLevel="0" collapsed="false">
      <c r="E98" s="237"/>
      <c r="F98" s="237"/>
      <c r="G98" s="237"/>
      <c r="H98" s="237"/>
      <c r="I98" s="237"/>
    </row>
    <row r="99" customFormat="false" ht="9" hidden="false" customHeight="true" outlineLevel="0" collapsed="false">
      <c r="E99" s="237"/>
      <c r="F99" s="237"/>
      <c r="G99" s="237"/>
      <c r="H99" s="237"/>
      <c r="I99" s="237"/>
    </row>
    <row r="100" customFormat="false" ht="9" hidden="false" customHeight="true" outlineLevel="0" collapsed="false">
      <c r="E100" s="237"/>
      <c r="F100" s="237"/>
      <c r="G100" s="237"/>
      <c r="H100" s="237"/>
      <c r="I100" s="237"/>
    </row>
    <row r="101" customFormat="false" ht="9" hidden="false" customHeight="true" outlineLevel="0" collapsed="false">
      <c r="E101" s="237"/>
      <c r="F101" s="237"/>
      <c r="G101" s="237"/>
      <c r="H101" s="237"/>
      <c r="I101" s="237"/>
    </row>
    <row r="102" customFormat="false" ht="9" hidden="false" customHeight="true" outlineLevel="0" collapsed="false">
      <c r="E102" s="237"/>
      <c r="F102" s="237"/>
      <c r="G102" s="237"/>
      <c r="H102" s="237"/>
      <c r="I102" s="237"/>
    </row>
    <row r="103" customFormat="false" ht="9" hidden="false" customHeight="true" outlineLevel="0" collapsed="false">
      <c r="E103" s="237"/>
      <c r="F103" s="237"/>
      <c r="G103" s="237"/>
      <c r="H103" s="237"/>
      <c r="I103" s="237"/>
    </row>
    <row r="104" customFormat="false" ht="9" hidden="false" customHeight="true" outlineLevel="0" collapsed="false">
      <c r="E104" s="237"/>
      <c r="F104" s="237"/>
      <c r="G104" s="237"/>
      <c r="H104" s="237"/>
      <c r="I104" s="237"/>
    </row>
    <row r="105" customFormat="false" ht="9" hidden="false" customHeight="true" outlineLevel="0" collapsed="false">
      <c r="E105" s="237"/>
      <c r="F105" s="237"/>
      <c r="G105" s="237"/>
      <c r="H105" s="237"/>
      <c r="I105" s="237"/>
    </row>
    <row r="106" customFormat="false" ht="9" hidden="false" customHeight="true" outlineLevel="0" collapsed="false">
      <c r="E106" s="237"/>
      <c r="F106" s="237"/>
      <c r="G106" s="237"/>
      <c r="H106" s="237"/>
      <c r="I106" s="237"/>
    </row>
    <row r="107" customFormat="false" ht="9" hidden="false" customHeight="true" outlineLevel="0" collapsed="false">
      <c r="E107" s="237"/>
      <c r="F107" s="237"/>
      <c r="G107" s="237"/>
      <c r="H107" s="237"/>
      <c r="I107" s="237"/>
    </row>
    <row r="108" customFormat="false" ht="9" hidden="false" customHeight="true" outlineLevel="0" collapsed="false">
      <c r="E108" s="237"/>
      <c r="F108" s="237"/>
      <c r="G108" s="237"/>
      <c r="H108" s="237"/>
      <c r="I108" s="237"/>
    </row>
    <row r="109" customFormat="false" ht="9" hidden="false" customHeight="true" outlineLevel="0" collapsed="false">
      <c r="E109" s="237"/>
      <c r="F109" s="237"/>
      <c r="G109" s="237"/>
      <c r="H109" s="237"/>
      <c r="I109" s="237"/>
    </row>
    <row r="110" customFormat="false" ht="9" hidden="false" customHeight="true" outlineLevel="0" collapsed="false">
      <c r="E110" s="237"/>
      <c r="F110" s="237"/>
      <c r="G110" s="237"/>
      <c r="H110" s="237"/>
      <c r="I110" s="237"/>
    </row>
    <row r="111" customFormat="false" ht="9" hidden="false" customHeight="true" outlineLevel="0" collapsed="false">
      <c r="E111" s="237"/>
      <c r="F111" s="237"/>
      <c r="G111" s="237"/>
      <c r="H111" s="237"/>
      <c r="I111" s="237"/>
    </row>
    <row r="112" customFormat="false" ht="9" hidden="false" customHeight="true" outlineLevel="0" collapsed="false">
      <c r="E112" s="237"/>
      <c r="F112" s="237"/>
      <c r="G112" s="237"/>
      <c r="H112" s="237"/>
      <c r="I112" s="237"/>
    </row>
    <row r="113" customFormat="false" ht="9" hidden="false" customHeight="true" outlineLevel="0" collapsed="false">
      <c r="E113" s="237"/>
      <c r="F113" s="237"/>
      <c r="G113" s="237"/>
      <c r="H113" s="237"/>
      <c r="I113" s="237"/>
    </row>
    <row r="114" customFormat="false" ht="9" hidden="false" customHeight="true" outlineLevel="0" collapsed="false">
      <c r="E114" s="237"/>
      <c r="F114" s="237"/>
      <c r="G114" s="237"/>
      <c r="H114" s="237"/>
      <c r="I114" s="237"/>
    </row>
    <row r="115" customFormat="false" ht="9" hidden="false" customHeight="true" outlineLevel="0" collapsed="false">
      <c r="E115" s="237"/>
      <c r="F115" s="237"/>
      <c r="G115" s="237"/>
      <c r="H115" s="237"/>
      <c r="I115" s="237"/>
    </row>
    <row r="116" customFormat="false" ht="9" hidden="false" customHeight="true" outlineLevel="0" collapsed="false">
      <c r="E116" s="237"/>
      <c r="F116" s="237"/>
      <c r="G116" s="237"/>
      <c r="H116" s="237"/>
      <c r="I116" s="237"/>
    </row>
    <row r="117" customFormat="false" ht="9" hidden="false" customHeight="true" outlineLevel="0" collapsed="false">
      <c r="E117" s="237"/>
      <c r="F117" s="237"/>
      <c r="G117" s="237"/>
      <c r="H117" s="237"/>
      <c r="I117" s="237"/>
    </row>
    <row r="118" customFormat="false" ht="9" hidden="false" customHeight="true" outlineLevel="0" collapsed="false">
      <c r="E118" s="237"/>
      <c r="F118" s="237"/>
      <c r="G118" s="237"/>
      <c r="H118" s="237"/>
      <c r="I118" s="237"/>
    </row>
    <row r="119" customFormat="false" ht="9" hidden="false" customHeight="true" outlineLevel="0" collapsed="false">
      <c r="E119" s="237"/>
      <c r="F119" s="237"/>
      <c r="G119" s="237"/>
      <c r="H119" s="237"/>
      <c r="I119" s="237"/>
    </row>
    <row r="120" customFormat="false" ht="9" hidden="false" customHeight="true" outlineLevel="0" collapsed="false">
      <c r="E120" s="237"/>
      <c r="F120" s="237"/>
      <c r="G120" s="237"/>
      <c r="H120" s="237"/>
      <c r="I120" s="237"/>
    </row>
    <row r="121" customFormat="false" ht="9" hidden="false" customHeight="true" outlineLevel="0" collapsed="false">
      <c r="E121" s="237"/>
      <c r="F121" s="237"/>
      <c r="G121" s="237"/>
      <c r="H121" s="237"/>
      <c r="I121" s="237"/>
    </row>
    <row r="122" customFormat="false" ht="9" hidden="false" customHeight="true" outlineLevel="0" collapsed="false">
      <c r="E122" s="237"/>
      <c r="F122" s="237"/>
      <c r="G122" s="237"/>
      <c r="H122" s="237"/>
      <c r="I122" s="237"/>
    </row>
    <row r="123" customFormat="false" ht="9" hidden="false" customHeight="true" outlineLevel="0" collapsed="false">
      <c r="E123" s="237"/>
      <c r="F123" s="237"/>
      <c r="G123" s="237"/>
      <c r="H123" s="237"/>
      <c r="I123" s="237"/>
    </row>
    <row r="124" customFormat="false" ht="9" hidden="false" customHeight="true" outlineLevel="0" collapsed="false">
      <c r="E124" s="237"/>
      <c r="F124" s="237"/>
      <c r="G124" s="237"/>
      <c r="H124" s="237"/>
      <c r="I124" s="237"/>
    </row>
    <row r="125" customFormat="false" ht="9" hidden="false" customHeight="true" outlineLevel="0" collapsed="false">
      <c r="E125" s="237"/>
      <c r="F125" s="237"/>
      <c r="G125" s="237"/>
      <c r="H125" s="237"/>
      <c r="I125" s="237"/>
    </row>
    <row r="126" customFormat="false" ht="9" hidden="false" customHeight="true" outlineLevel="0" collapsed="false">
      <c r="E126" s="237"/>
      <c r="F126" s="237"/>
      <c r="G126" s="237"/>
      <c r="H126" s="237"/>
      <c r="I126" s="237"/>
    </row>
    <row r="127" customFormat="false" ht="9" hidden="false" customHeight="true" outlineLevel="0" collapsed="false">
      <c r="E127" s="237"/>
      <c r="F127" s="237"/>
      <c r="G127" s="237"/>
      <c r="H127" s="237"/>
      <c r="I127" s="237"/>
    </row>
    <row r="128" customFormat="false" ht="9" hidden="false" customHeight="true" outlineLevel="0" collapsed="false">
      <c r="E128" s="237"/>
      <c r="F128" s="237"/>
      <c r="G128" s="237"/>
      <c r="H128" s="237"/>
      <c r="I128" s="237"/>
    </row>
    <row r="129" customFormat="false" ht="9" hidden="false" customHeight="true" outlineLevel="0" collapsed="false">
      <c r="E129" s="237"/>
      <c r="F129" s="237"/>
      <c r="G129" s="237"/>
      <c r="H129" s="237"/>
      <c r="I129" s="237"/>
    </row>
    <row r="130" customFormat="false" ht="9" hidden="false" customHeight="true" outlineLevel="0" collapsed="false">
      <c r="E130" s="237"/>
      <c r="F130" s="237"/>
      <c r="G130" s="237"/>
      <c r="H130" s="237"/>
      <c r="I130" s="237"/>
    </row>
    <row r="131" customFormat="false" ht="9" hidden="false" customHeight="true" outlineLevel="0" collapsed="false">
      <c r="E131" s="237"/>
      <c r="F131" s="237"/>
      <c r="G131" s="237"/>
      <c r="H131" s="237"/>
      <c r="I131" s="237"/>
    </row>
    <row r="132" customFormat="false" ht="9" hidden="false" customHeight="true" outlineLevel="0" collapsed="false">
      <c r="E132" s="237"/>
      <c r="F132" s="237"/>
      <c r="G132" s="237"/>
      <c r="H132" s="237"/>
      <c r="I132" s="237"/>
    </row>
    <row r="133" customFormat="false" ht="9" hidden="false" customHeight="true" outlineLevel="0" collapsed="false">
      <c r="E133" s="237"/>
      <c r="F133" s="237"/>
      <c r="G133" s="237"/>
      <c r="H133" s="237"/>
      <c r="I133" s="237"/>
    </row>
    <row r="134" customFormat="false" ht="9" hidden="false" customHeight="true" outlineLevel="0" collapsed="false">
      <c r="E134" s="237"/>
      <c r="F134" s="237"/>
      <c r="G134" s="237"/>
      <c r="H134" s="237"/>
      <c r="I134" s="237"/>
    </row>
    <row r="135" customFormat="false" ht="9" hidden="false" customHeight="true" outlineLevel="0" collapsed="false">
      <c r="E135" s="237"/>
      <c r="F135" s="237"/>
      <c r="G135" s="237"/>
      <c r="H135" s="237"/>
      <c r="I135" s="237"/>
    </row>
    <row r="136" customFormat="false" ht="9" hidden="false" customHeight="true" outlineLevel="0" collapsed="false">
      <c r="E136" s="237"/>
      <c r="F136" s="237"/>
      <c r="G136" s="237"/>
      <c r="H136" s="237"/>
      <c r="I136" s="237"/>
    </row>
    <row r="137" customFormat="false" ht="9" hidden="false" customHeight="true" outlineLevel="0" collapsed="false">
      <c r="E137" s="237"/>
      <c r="F137" s="237"/>
      <c r="G137" s="237"/>
      <c r="H137" s="237"/>
      <c r="I137" s="237"/>
    </row>
    <row r="138" customFormat="false" ht="9" hidden="false" customHeight="true" outlineLevel="0" collapsed="false">
      <c r="E138" s="237"/>
      <c r="F138" s="237"/>
      <c r="G138" s="237"/>
      <c r="H138" s="237"/>
      <c r="I138" s="237"/>
    </row>
    <row r="139" customFormat="false" ht="9" hidden="false" customHeight="true" outlineLevel="0" collapsed="false">
      <c r="E139" s="237"/>
      <c r="F139" s="237"/>
      <c r="G139" s="237"/>
      <c r="H139" s="237"/>
      <c r="I139" s="237"/>
    </row>
    <row r="140" customFormat="false" ht="9" hidden="false" customHeight="true" outlineLevel="0" collapsed="false">
      <c r="E140" s="237"/>
      <c r="F140" s="237"/>
      <c r="G140" s="237"/>
      <c r="H140" s="237"/>
      <c r="I140" s="237"/>
    </row>
    <row r="141" customFormat="false" ht="9" hidden="false" customHeight="true" outlineLevel="0" collapsed="false">
      <c r="E141" s="237"/>
      <c r="F141" s="237"/>
      <c r="G141" s="237"/>
      <c r="H141" s="237"/>
      <c r="I141" s="237"/>
    </row>
    <row r="142" customFormat="false" ht="9" hidden="false" customHeight="true" outlineLevel="0" collapsed="false">
      <c r="E142" s="237"/>
      <c r="F142" s="237"/>
      <c r="G142" s="237"/>
      <c r="H142" s="237"/>
      <c r="I142" s="237"/>
    </row>
    <row r="143" customFormat="false" ht="9" hidden="false" customHeight="true" outlineLevel="0" collapsed="false">
      <c r="E143" s="237"/>
      <c r="F143" s="237"/>
      <c r="G143" s="237"/>
      <c r="H143" s="237"/>
      <c r="I143" s="237"/>
    </row>
    <row r="144" customFormat="false" ht="9" hidden="false" customHeight="true" outlineLevel="0" collapsed="false">
      <c r="E144" s="237"/>
      <c r="F144" s="237"/>
      <c r="G144" s="237"/>
      <c r="H144" s="237"/>
      <c r="I144" s="237"/>
    </row>
    <row r="145" customFormat="false" ht="9" hidden="false" customHeight="true" outlineLevel="0" collapsed="false">
      <c r="E145" s="237"/>
      <c r="F145" s="237"/>
      <c r="G145" s="237"/>
      <c r="H145" s="237"/>
      <c r="I145" s="237"/>
    </row>
    <row r="146" customFormat="false" ht="9" hidden="false" customHeight="true" outlineLevel="0" collapsed="false">
      <c r="E146" s="237"/>
      <c r="F146" s="237"/>
      <c r="G146" s="237"/>
      <c r="H146" s="237"/>
      <c r="I146" s="237"/>
    </row>
    <row r="147" customFormat="false" ht="9" hidden="false" customHeight="true" outlineLevel="0" collapsed="false">
      <c r="E147" s="237"/>
      <c r="F147" s="237"/>
      <c r="G147" s="237"/>
      <c r="H147" s="237"/>
      <c r="I147" s="237"/>
    </row>
    <row r="148" customFormat="false" ht="9" hidden="false" customHeight="true" outlineLevel="0" collapsed="false">
      <c r="E148" s="237"/>
      <c r="F148" s="237"/>
      <c r="G148" s="237"/>
      <c r="H148" s="237"/>
      <c r="I148" s="237"/>
    </row>
    <row r="149" customFormat="false" ht="9" hidden="false" customHeight="true" outlineLevel="0" collapsed="false">
      <c r="E149" s="237"/>
      <c r="F149" s="237"/>
      <c r="G149" s="237"/>
      <c r="H149" s="237"/>
      <c r="I149" s="237"/>
    </row>
    <row r="150" customFormat="false" ht="9" hidden="false" customHeight="true" outlineLevel="0" collapsed="false">
      <c r="E150" s="237"/>
      <c r="F150" s="237"/>
      <c r="G150" s="237"/>
      <c r="H150" s="237"/>
      <c r="I150" s="237"/>
    </row>
    <row r="151" customFormat="false" ht="9" hidden="false" customHeight="true" outlineLevel="0" collapsed="false">
      <c r="E151" s="237"/>
      <c r="F151" s="237"/>
      <c r="G151" s="237"/>
      <c r="H151" s="237"/>
      <c r="I151" s="237"/>
    </row>
    <row r="152" customFormat="false" ht="9" hidden="false" customHeight="true" outlineLevel="0" collapsed="false">
      <c r="E152" s="237"/>
      <c r="F152" s="237"/>
      <c r="G152" s="237"/>
      <c r="H152" s="237"/>
      <c r="I152" s="237"/>
    </row>
    <row r="153" customFormat="false" ht="9" hidden="false" customHeight="true" outlineLevel="0" collapsed="false">
      <c r="E153" s="237"/>
      <c r="F153" s="237"/>
      <c r="G153" s="237"/>
      <c r="H153" s="237"/>
      <c r="I153" s="237"/>
    </row>
    <row r="154" customFormat="false" ht="9" hidden="false" customHeight="true" outlineLevel="0" collapsed="false">
      <c r="E154" s="237"/>
      <c r="F154" s="237"/>
      <c r="G154" s="237"/>
      <c r="H154" s="237"/>
      <c r="I154" s="237"/>
    </row>
    <row r="155" customFormat="false" ht="9" hidden="false" customHeight="true" outlineLevel="0" collapsed="false">
      <c r="E155" s="237"/>
      <c r="F155" s="237"/>
      <c r="G155" s="237"/>
      <c r="H155" s="237"/>
      <c r="I155" s="237"/>
    </row>
    <row r="156" customFormat="false" ht="9" hidden="false" customHeight="true" outlineLevel="0" collapsed="false">
      <c r="E156" s="237"/>
      <c r="F156" s="237"/>
      <c r="G156" s="237"/>
      <c r="H156" s="237"/>
      <c r="I156" s="237"/>
    </row>
    <row r="157" customFormat="false" ht="9" hidden="false" customHeight="true" outlineLevel="0" collapsed="false">
      <c r="E157" s="237"/>
      <c r="F157" s="237"/>
      <c r="G157" s="237"/>
      <c r="H157" s="237"/>
      <c r="I157" s="237"/>
    </row>
    <row r="158" customFormat="false" ht="9" hidden="false" customHeight="true" outlineLevel="0" collapsed="false">
      <c r="E158" s="237"/>
      <c r="F158" s="237"/>
      <c r="G158" s="237"/>
      <c r="H158" s="237"/>
      <c r="I158" s="237"/>
    </row>
    <row r="159" customFormat="false" ht="9" hidden="false" customHeight="true" outlineLevel="0" collapsed="false">
      <c r="E159" s="237"/>
      <c r="F159" s="237"/>
      <c r="G159" s="237"/>
      <c r="H159" s="237"/>
      <c r="I159" s="237"/>
    </row>
    <row r="160" customFormat="false" ht="9" hidden="false" customHeight="true" outlineLevel="0" collapsed="false">
      <c r="E160" s="237"/>
      <c r="F160" s="237"/>
      <c r="G160" s="237"/>
      <c r="H160" s="237"/>
      <c r="I160" s="237"/>
    </row>
  </sheetData>
  <mergeCells count="10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A42:A43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71.15625" defaultRowHeight="9" zeroHeight="false" outlineLevelRow="0" outlineLevelCol="0"/>
  <cols>
    <col collapsed="false" customWidth="true" hidden="false" outlineLevel="0" max="1" min="1" style="244" width="8.5"/>
    <col collapsed="false" customWidth="true" hidden="false" outlineLevel="0" max="2" min="2" style="2" width="4.68"/>
    <col collapsed="false" customWidth="true" hidden="false" outlineLevel="0" max="3" min="3" style="2" width="52.95"/>
    <col collapsed="false" customWidth="true" hidden="false" outlineLevel="0" max="4" min="4" style="2" width="23.17"/>
    <col collapsed="false" customWidth="false" hidden="false" outlineLevel="0" max="257" min="5" style="2" width="71.15"/>
  </cols>
  <sheetData>
    <row r="1" s="245" customFormat="true" ht="10.5" hidden="false" customHeight="true" outlineLevel="0" collapsed="false">
      <c r="A1" s="11" t="s">
        <v>362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246"/>
      <c r="B3" s="247"/>
      <c r="C3" s="246"/>
    </row>
    <row r="4" customFormat="false" ht="11.45" hidden="false" customHeight="true" outlineLevel="0" collapsed="false">
      <c r="A4" s="244" t="s">
        <v>363</v>
      </c>
      <c r="B4" s="248"/>
      <c r="C4" s="2" t="s">
        <v>252</v>
      </c>
    </row>
    <row r="5" customFormat="false" ht="11.45" hidden="false" customHeight="true" outlineLevel="0" collapsed="false">
      <c r="A5" s="249"/>
      <c r="B5" s="250"/>
      <c r="C5" s="251"/>
    </row>
    <row r="6" customFormat="false" ht="12" hidden="false" customHeight="true" outlineLevel="0" collapsed="false">
      <c r="A6" s="252"/>
      <c r="B6" s="253"/>
      <c r="C6" s="253"/>
    </row>
    <row r="7" customFormat="false" ht="11.45" hidden="false" customHeight="true" outlineLevel="0" collapsed="false">
      <c r="A7" s="254" t="s">
        <v>364</v>
      </c>
      <c r="C7" s="255" t="s">
        <v>211</v>
      </c>
    </row>
    <row r="8" customFormat="false" ht="11.45" hidden="false" customHeight="true" outlineLevel="0" collapsed="false">
      <c r="A8" s="254"/>
      <c r="C8" s="255"/>
    </row>
    <row r="9" customFormat="false" ht="11.45" hidden="false" customHeight="true" outlineLevel="0" collapsed="false">
      <c r="A9" s="254" t="s">
        <v>365</v>
      </c>
      <c r="C9" s="255" t="s">
        <v>366</v>
      </c>
      <c r="D9" s="256" t="s">
        <v>367</v>
      </c>
    </row>
    <row r="10" customFormat="false" ht="6.75" hidden="false" customHeight="true" outlineLevel="0" collapsed="false">
      <c r="A10" s="254"/>
      <c r="C10" s="255"/>
      <c r="D10" s="256"/>
    </row>
    <row r="11" customFormat="false" ht="11.25" hidden="false" customHeight="true" outlineLevel="0" collapsed="false">
      <c r="A11" s="254" t="s">
        <v>368</v>
      </c>
      <c r="C11" s="255" t="s">
        <v>369</v>
      </c>
      <c r="D11" s="256"/>
    </row>
    <row r="12" customFormat="false" ht="11.25" hidden="false" customHeight="true" outlineLevel="0" collapsed="false">
      <c r="A12" s="254" t="s">
        <v>370</v>
      </c>
      <c r="C12" s="255" t="s">
        <v>371</v>
      </c>
      <c r="D12" s="256"/>
    </row>
    <row r="13" customFormat="false" ht="11.25" hidden="false" customHeight="true" outlineLevel="0" collapsed="false">
      <c r="A13" s="254" t="s">
        <v>372</v>
      </c>
      <c r="C13" s="255" t="s">
        <v>373</v>
      </c>
      <c r="D13" s="256"/>
    </row>
    <row r="14" customFormat="false" ht="11.45" hidden="false" customHeight="true" outlineLevel="0" collapsed="false">
      <c r="A14" s="254"/>
      <c r="C14" s="255"/>
      <c r="D14" s="256"/>
      <c r="E14" s="257"/>
    </row>
    <row r="15" customFormat="false" ht="14.25" hidden="false" customHeight="true" outlineLevel="0" collapsed="false">
      <c r="A15" s="254" t="s">
        <v>254</v>
      </c>
      <c r="C15" s="255" t="s">
        <v>374</v>
      </c>
    </row>
    <row r="16" customFormat="false" ht="6" hidden="false" customHeight="true" outlineLevel="0" collapsed="false">
      <c r="A16" s="254"/>
      <c r="C16" s="255"/>
    </row>
    <row r="17" customFormat="false" ht="11.25" hidden="false" customHeight="true" outlineLevel="0" collapsed="false">
      <c r="A17" s="254" t="s">
        <v>256</v>
      </c>
      <c r="C17" s="255" t="s">
        <v>375</v>
      </c>
    </row>
    <row r="18" customFormat="false" ht="11.25" hidden="false" customHeight="true" outlineLevel="0" collapsed="false">
      <c r="A18" s="254" t="s">
        <v>259</v>
      </c>
      <c r="C18" s="255" t="s">
        <v>376</v>
      </c>
    </row>
    <row r="19" customFormat="false" ht="9" hidden="false" customHeight="true" outlineLevel="0" collapsed="false">
      <c r="A19" s="258"/>
    </row>
    <row r="20" customFormat="false" ht="11.45" hidden="false" customHeight="true" outlineLevel="0" collapsed="false">
      <c r="A20" s="254" t="s">
        <v>377</v>
      </c>
      <c r="C20" s="255" t="s">
        <v>176</v>
      </c>
    </row>
    <row r="21" customFormat="false" ht="11.45" hidden="false" customHeight="true" outlineLevel="0" collapsed="false">
      <c r="A21" s="254"/>
      <c r="C21" s="255"/>
    </row>
    <row r="22" customFormat="false" ht="11.25" hidden="false" customHeight="true" outlineLevel="0" collapsed="false">
      <c r="A22" s="254" t="s">
        <v>261</v>
      </c>
      <c r="C22" s="255" t="s">
        <v>378</v>
      </c>
    </row>
    <row r="23" customFormat="false" ht="6" hidden="false" customHeight="true" outlineLevel="0" collapsed="false">
      <c r="A23" s="254"/>
      <c r="C23" s="255"/>
    </row>
    <row r="24" customFormat="false" ht="11.25" hidden="false" customHeight="true" outlineLevel="0" collapsed="false">
      <c r="A24" s="254" t="s">
        <v>264</v>
      </c>
      <c r="C24" s="255" t="s">
        <v>379</v>
      </c>
    </row>
    <row r="25" customFormat="false" ht="11.25" hidden="false" customHeight="true" outlineLevel="0" collapsed="false">
      <c r="A25" s="254" t="s">
        <v>266</v>
      </c>
      <c r="C25" s="255" t="s">
        <v>380</v>
      </c>
    </row>
    <row r="26" customFormat="false" ht="11.25" hidden="false" customHeight="true" outlineLevel="0" collapsed="false">
      <c r="A26" s="254" t="s">
        <v>268</v>
      </c>
      <c r="C26" s="255" t="s">
        <v>381</v>
      </c>
    </row>
    <row r="27" customFormat="false" ht="11.45" hidden="false" customHeight="true" outlineLevel="0" collapsed="false">
      <c r="A27" s="254"/>
      <c r="C27" s="255"/>
    </row>
    <row r="28" customFormat="false" ht="11.25" hidden="false" customHeight="true" outlineLevel="0" collapsed="false">
      <c r="A28" s="254" t="s">
        <v>270</v>
      </c>
      <c r="C28" s="255" t="s">
        <v>382</v>
      </c>
    </row>
    <row r="29" customFormat="false" ht="6" hidden="false" customHeight="true" outlineLevel="0" collapsed="false">
      <c r="A29" s="254"/>
      <c r="C29" s="255"/>
    </row>
    <row r="30" customFormat="false" ht="11.25" hidden="false" customHeight="true" outlineLevel="0" collapsed="false">
      <c r="A30" s="254" t="s">
        <v>273</v>
      </c>
      <c r="C30" s="255" t="s">
        <v>383</v>
      </c>
    </row>
    <row r="31" customFormat="false" ht="11.25" hidden="false" customHeight="true" outlineLevel="0" collapsed="false">
      <c r="A31" s="254" t="s">
        <v>276</v>
      </c>
      <c r="C31" s="255" t="s">
        <v>384</v>
      </c>
    </row>
    <row r="32" customFormat="false" ht="11.25" hidden="false" customHeight="true" outlineLevel="0" collapsed="false">
      <c r="A32" s="254"/>
      <c r="C32" s="255"/>
    </row>
    <row r="33" customFormat="false" ht="11.45" hidden="false" customHeight="true" outlineLevel="0" collapsed="false">
      <c r="A33" s="254" t="s">
        <v>278</v>
      </c>
      <c r="C33" s="255" t="s">
        <v>385</v>
      </c>
    </row>
    <row r="34" customFormat="false" ht="6" hidden="false" customHeight="true" outlineLevel="0" collapsed="false">
      <c r="A34" s="254"/>
      <c r="C34" s="255"/>
    </row>
    <row r="35" customFormat="false" ht="11.25" hidden="false" customHeight="true" outlineLevel="0" collapsed="false">
      <c r="A35" s="254" t="s">
        <v>280</v>
      </c>
      <c r="C35" s="255" t="s">
        <v>386</v>
      </c>
    </row>
    <row r="36" customFormat="false" ht="11.25" hidden="false" customHeight="true" outlineLevel="0" collapsed="false">
      <c r="A36" s="254" t="s">
        <v>282</v>
      </c>
      <c r="C36" s="255" t="s">
        <v>387</v>
      </c>
    </row>
    <row r="37" customFormat="false" ht="11.45" hidden="false" customHeight="true" outlineLevel="0" collapsed="false">
      <c r="A37" s="254"/>
      <c r="C37" s="255"/>
    </row>
    <row r="38" customFormat="false" ht="11.25" hidden="false" customHeight="true" outlineLevel="0" collapsed="false">
      <c r="A38" s="254" t="s">
        <v>388</v>
      </c>
      <c r="C38" s="255" t="s">
        <v>389</v>
      </c>
    </row>
    <row r="39" customFormat="false" ht="11.25" hidden="false" customHeight="true" outlineLevel="0" collapsed="false">
      <c r="A39" s="254"/>
      <c r="C39" s="255"/>
    </row>
    <row r="40" customFormat="false" ht="11.45" hidden="false" customHeight="true" outlineLevel="0" collapsed="false">
      <c r="A40" s="254" t="s">
        <v>288</v>
      </c>
      <c r="C40" s="255" t="s">
        <v>390</v>
      </c>
    </row>
    <row r="41" customFormat="false" ht="6" hidden="false" customHeight="true" outlineLevel="0" collapsed="false">
      <c r="A41" s="254"/>
      <c r="C41" s="255"/>
    </row>
    <row r="42" customFormat="false" ht="11.25" hidden="false" customHeight="true" outlineLevel="0" collapsed="false">
      <c r="A42" s="254" t="s">
        <v>291</v>
      </c>
      <c r="C42" s="255" t="s">
        <v>391</v>
      </c>
    </row>
    <row r="43" customFormat="false" ht="11.25" hidden="false" customHeight="true" outlineLevel="0" collapsed="false">
      <c r="A43" s="254" t="s">
        <v>293</v>
      </c>
      <c r="C43" s="255" t="s">
        <v>392</v>
      </c>
    </row>
    <row r="44" customFormat="false" ht="11.25" hidden="false" customHeight="true" outlineLevel="0" collapsed="false">
      <c r="A44" s="254" t="s">
        <v>295</v>
      </c>
      <c r="C44" s="255" t="s">
        <v>393</v>
      </c>
    </row>
    <row r="45" customFormat="false" ht="11.25" hidden="false" customHeight="true" outlineLevel="0" collapsed="false">
      <c r="A45" s="254"/>
      <c r="C45" s="255"/>
    </row>
    <row r="46" customFormat="false" ht="11.45" hidden="false" customHeight="true" outlineLevel="0" collapsed="false">
      <c r="A46" s="254" t="s">
        <v>297</v>
      </c>
      <c r="C46" s="255" t="s">
        <v>394</v>
      </c>
    </row>
    <row r="47" customFormat="false" ht="3" hidden="false" customHeight="true" outlineLevel="0" collapsed="false">
      <c r="A47" s="254"/>
      <c r="C47" s="255"/>
    </row>
    <row r="48" customFormat="false" ht="11.25" hidden="false" customHeight="true" outlineLevel="0" collapsed="false">
      <c r="A48" s="254" t="s">
        <v>300</v>
      </c>
      <c r="C48" s="255" t="s">
        <v>395</v>
      </c>
    </row>
    <row r="49" customFormat="false" ht="11.25" hidden="false" customHeight="true" outlineLevel="0" collapsed="false">
      <c r="A49" s="254" t="s">
        <v>302</v>
      </c>
      <c r="C49" s="255" t="s">
        <v>396</v>
      </c>
    </row>
    <row r="50" customFormat="false" ht="11.25" hidden="false" customHeight="true" outlineLevel="0" collapsed="false">
      <c r="A50" s="254" t="s">
        <v>305</v>
      </c>
      <c r="C50" s="255" t="s">
        <v>397</v>
      </c>
    </row>
    <row r="51" customFormat="false" ht="11.25" hidden="false" customHeight="true" outlineLevel="0" collapsed="false">
      <c r="A51" s="254"/>
      <c r="C51" s="255"/>
    </row>
    <row r="52" customFormat="false" ht="11.45" hidden="false" customHeight="true" outlineLevel="0" collapsed="false">
      <c r="A52" s="254" t="s">
        <v>307</v>
      </c>
      <c r="C52" s="255" t="s">
        <v>398</v>
      </c>
    </row>
    <row r="53" customFormat="false" ht="6" hidden="false" customHeight="true" outlineLevel="0" collapsed="false">
      <c r="A53" s="254"/>
      <c r="C53" s="255"/>
    </row>
    <row r="54" customFormat="false" ht="11.25" hidden="false" customHeight="true" outlineLevel="0" collapsed="false">
      <c r="A54" s="254" t="s">
        <v>310</v>
      </c>
      <c r="C54" s="255" t="s">
        <v>399</v>
      </c>
    </row>
    <row r="55" customFormat="false" ht="11.25" hidden="false" customHeight="true" outlineLevel="0" collapsed="false">
      <c r="A55" s="254" t="s">
        <v>312</v>
      </c>
      <c r="C55" s="255" t="s">
        <v>400</v>
      </c>
    </row>
    <row r="56" customFormat="false" ht="11.25" hidden="false" customHeight="true" outlineLevel="0" collapsed="false">
      <c r="A56" s="254" t="s">
        <v>315</v>
      </c>
      <c r="C56" s="255" t="s">
        <v>401</v>
      </c>
    </row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2.88"/>
    <col collapsed="false" customWidth="true" hidden="false" outlineLevel="0" max="3" min="3" style="10" width="10.26"/>
    <col collapsed="false" customWidth="true" hidden="false" outlineLevel="0" max="4" min="4" style="10" width="9.96"/>
    <col collapsed="false" customWidth="true" hidden="false" outlineLevel="0" max="5" min="5" style="10" width="10.4"/>
    <col collapsed="false" customWidth="true" hidden="false" outlineLevel="0" max="6" min="6" style="10" width="9.96"/>
    <col collapsed="false" customWidth="true" hidden="false" outlineLevel="0" max="7" min="7" style="10" width="10.26"/>
    <col collapsed="false" customWidth="true" hidden="false" outlineLevel="0" max="8" min="8" style="10" width="10.4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112</v>
      </c>
      <c r="B1" s="41"/>
    </row>
    <row r="2" s="13" customFormat="true" ht="10.5" hidden="false" customHeight="true" outlineLevel="0" collapsed="false">
      <c r="A2" s="12" t="s">
        <v>89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90</v>
      </c>
      <c r="B4" s="43" t="s">
        <v>91</v>
      </c>
      <c r="C4" s="15" t="s">
        <v>76</v>
      </c>
      <c r="D4" s="18" t="s">
        <v>92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15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15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15"/>
      <c r="D7" s="20"/>
      <c r="E7" s="20"/>
      <c r="F7" s="20"/>
      <c r="G7" s="20"/>
      <c r="H7" s="44"/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2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2803</v>
      </c>
      <c r="D10" s="47" t="n">
        <v>666</v>
      </c>
      <c r="E10" s="47" t="n">
        <v>412</v>
      </c>
      <c r="F10" s="47" t="n">
        <v>474</v>
      </c>
      <c r="G10" s="47" t="n">
        <v>505</v>
      </c>
      <c r="H10" s="47" t="n">
        <v>746</v>
      </c>
      <c r="I10" s="48"/>
      <c r="J10" s="45"/>
      <c r="K10" s="49"/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50"/>
      <c r="J11" s="45"/>
      <c r="K11" s="49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5798</v>
      </c>
      <c r="D12" s="47" t="n">
        <v>1752</v>
      </c>
      <c r="E12" s="47" t="n">
        <v>1255</v>
      </c>
      <c r="F12" s="47" t="n">
        <v>1343</v>
      </c>
      <c r="G12" s="47" t="n">
        <v>748</v>
      </c>
      <c r="H12" s="47" t="n">
        <v>700</v>
      </c>
      <c r="I12" s="52"/>
      <c r="J12" s="45"/>
      <c r="K12" s="49"/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4612</v>
      </c>
      <c r="D13" s="47" t="n">
        <v>1490</v>
      </c>
      <c r="E13" s="47" t="n">
        <v>1010</v>
      </c>
      <c r="F13" s="47" t="n">
        <v>1475</v>
      </c>
      <c r="G13" s="62" t="s">
        <v>113</v>
      </c>
      <c r="H13" s="62" t="s">
        <v>113</v>
      </c>
      <c r="I13" s="52"/>
      <c r="K13" s="49"/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3931</v>
      </c>
      <c r="D14" s="47" t="n">
        <v>1282</v>
      </c>
      <c r="E14" s="47" t="n">
        <v>643</v>
      </c>
      <c r="F14" s="47" t="n">
        <v>707</v>
      </c>
      <c r="G14" s="62" t="s">
        <v>113</v>
      </c>
      <c r="H14" s="62" t="s">
        <v>113</v>
      </c>
      <c r="I14" s="52"/>
      <c r="K14" s="49"/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4703</v>
      </c>
      <c r="D15" s="47" t="n">
        <v>1621</v>
      </c>
      <c r="E15" s="47" t="n">
        <v>910</v>
      </c>
      <c r="F15" s="47" t="n">
        <v>1178</v>
      </c>
      <c r="G15" s="47" t="n">
        <v>532</v>
      </c>
      <c r="H15" s="47" t="n">
        <v>462</v>
      </c>
      <c r="I15" s="52"/>
      <c r="K15" s="49"/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47"/>
      <c r="I16" s="52"/>
      <c r="K16" s="49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54"/>
      <c r="I17" s="52"/>
      <c r="K17" s="49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47"/>
      <c r="I18" s="52"/>
      <c r="J18" s="45"/>
      <c r="K18" s="49"/>
    </row>
    <row r="19" s="34" customFormat="true" ht="12" hidden="false" customHeight="true" outlineLevel="0" collapsed="false">
      <c r="A19" s="45"/>
      <c r="B19" s="46"/>
      <c r="C19" s="47"/>
      <c r="D19" s="47"/>
      <c r="E19" s="47"/>
      <c r="F19" s="47"/>
      <c r="G19" s="47"/>
      <c r="H19" s="47"/>
      <c r="I19" s="52"/>
      <c r="J19" s="45"/>
      <c r="K19" s="49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5106</v>
      </c>
      <c r="D20" s="47" t="n">
        <v>1063</v>
      </c>
      <c r="E20" s="47" t="n">
        <v>796</v>
      </c>
      <c r="F20" s="47" t="n">
        <v>555</v>
      </c>
      <c r="G20" s="47" t="n">
        <v>763</v>
      </c>
      <c r="H20" s="47" t="n">
        <v>1929</v>
      </c>
      <c r="I20" s="52"/>
      <c r="J20" s="45"/>
      <c r="K20" s="49"/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47"/>
      <c r="I21" s="52"/>
      <c r="J21" s="45"/>
      <c r="K21" s="55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5323</v>
      </c>
      <c r="D22" s="47" t="n">
        <v>1389</v>
      </c>
      <c r="E22" s="47" t="n">
        <v>984</v>
      </c>
      <c r="F22" s="47" t="n">
        <v>885</v>
      </c>
      <c r="G22" s="47" t="n">
        <v>618</v>
      </c>
      <c r="H22" s="47" t="n">
        <v>1447</v>
      </c>
      <c r="I22" s="52"/>
      <c r="J22" s="45"/>
      <c r="K22" s="55"/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4151</v>
      </c>
      <c r="D23" s="47" t="n">
        <v>1280</v>
      </c>
      <c r="E23" s="47" t="n">
        <v>944</v>
      </c>
      <c r="F23" s="47" t="n">
        <v>760</v>
      </c>
      <c r="G23" s="47" t="n">
        <v>450</v>
      </c>
      <c r="H23" s="47" t="n">
        <v>717</v>
      </c>
      <c r="I23" s="52"/>
      <c r="J23" s="45"/>
      <c r="K23" s="49"/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4009</v>
      </c>
      <c r="D24" s="47" t="n">
        <v>1127</v>
      </c>
      <c r="E24" s="47" t="n">
        <v>570</v>
      </c>
      <c r="F24" s="47" t="n">
        <v>942</v>
      </c>
      <c r="G24" s="47" t="n">
        <v>412</v>
      </c>
      <c r="H24" s="47" t="n">
        <v>958</v>
      </c>
      <c r="I24" s="52"/>
      <c r="J24" s="45"/>
      <c r="K24" s="49"/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4082</v>
      </c>
      <c r="D25" s="47" t="n">
        <v>1289</v>
      </c>
      <c r="E25" s="47" t="n">
        <v>807</v>
      </c>
      <c r="F25" s="47" t="n">
        <v>722</v>
      </c>
      <c r="G25" s="47" t="n">
        <v>488</v>
      </c>
      <c r="H25" s="47" t="n">
        <v>776</v>
      </c>
      <c r="I25" s="52"/>
      <c r="J25" s="45"/>
      <c r="K25" s="49"/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47"/>
      <c r="I26" s="52"/>
      <c r="J26" s="45"/>
      <c r="K26" s="49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54"/>
      <c r="I27" s="52"/>
      <c r="J27" s="58"/>
      <c r="K27" s="59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47"/>
      <c r="I28" s="52"/>
      <c r="J28" s="45"/>
      <c r="K28" s="49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47"/>
      <c r="I29" s="52"/>
      <c r="J29" s="45"/>
      <c r="K29" s="49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4721</v>
      </c>
      <c r="D30" s="47" t="n">
        <v>1028</v>
      </c>
      <c r="E30" s="47" t="n">
        <v>653</v>
      </c>
      <c r="F30" s="47" t="n">
        <v>685</v>
      </c>
      <c r="G30" s="47" t="n">
        <v>866</v>
      </c>
      <c r="H30" s="47" t="n">
        <v>1489</v>
      </c>
      <c r="I30" s="52"/>
      <c r="J30" s="45"/>
      <c r="K30" s="49"/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52"/>
      <c r="J31" s="45"/>
      <c r="K31" s="49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4234</v>
      </c>
      <c r="D32" s="47" t="n">
        <v>1249</v>
      </c>
      <c r="E32" s="47" t="n">
        <v>924</v>
      </c>
      <c r="F32" s="47" t="n">
        <v>912</v>
      </c>
      <c r="G32" s="47" t="n">
        <v>554</v>
      </c>
      <c r="H32" s="47" t="n">
        <v>595</v>
      </c>
      <c r="I32" s="52"/>
      <c r="J32" s="45"/>
      <c r="K32" s="49"/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255</v>
      </c>
      <c r="D33" s="47" t="n">
        <v>1048</v>
      </c>
      <c r="E33" s="47" t="n">
        <v>642</v>
      </c>
      <c r="F33" s="47" t="n">
        <v>768</v>
      </c>
      <c r="G33" s="47" t="n">
        <v>787</v>
      </c>
      <c r="H33" s="47" t="n">
        <v>1010</v>
      </c>
      <c r="I33" s="52"/>
      <c r="J33" s="45"/>
      <c r="K33" s="49"/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47"/>
      <c r="I34" s="52"/>
      <c r="J34" s="45"/>
      <c r="K34" s="49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54"/>
      <c r="I35" s="52"/>
      <c r="J35" s="58"/>
      <c r="K35" s="59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47"/>
      <c r="I36" s="52"/>
      <c r="J36" s="45"/>
      <c r="K36" s="49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47"/>
      <c r="I37" s="52"/>
      <c r="J37" s="45"/>
      <c r="K37" s="49"/>
    </row>
    <row r="38" s="11" customFormat="true" ht="12" hidden="false" customHeight="true" outlineLevel="0" collapsed="false">
      <c r="A38" s="58"/>
      <c r="B38" s="53" t="s">
        <v>111</v>
      </c>
      <c r="C38" s="54" t="n">
        <v>57728</v>
      </c>
      <c r="D38" s="54" t="n">
        <v>16284</v>
      </c>
      <c r="E38" s="54" t="n">
        <v>10550</v>
      </c>
      <c r="F38" s="54" t="n">
        <v>11406</v>
      </c>
      <c r="G38" s="54" t="n">
        <v>7278</v>
      </c>
      <c r="H38" s="54" t="n">
        <v>12210</v>
      </c>
      <c r="I38" s="52"/>
      <c r="J38" s="58"/>
      <c r="K38" s="60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0" width="22.88"/>
    <col collapsed="false" customWidth="true" hidden="false" outlineLevel="0" max="3" min="3" style="10" width="8.65"/>
    <col collapsed="false" customWidth="true" hidden="false" outlineLevel="0" max="4" min="4" style="10" width="9.96"/>
    <col collapsed="false" customWidth="true" hidden="false" outlineLevel="0" max="5" min="5" style="10" width="8.8"/>
    <col collapsed="false" customWidth="true" hidden="false" outlineLevel="0" max="6" min="6" style="10" width="13.2"/>
    <col collapsed="false" customWidth="true" hidden="false" outlineLevel="0" max="7" min="7" style="10" width="12.76"/>
    <col collapsed="false" customWidth="true" hidden="false" outlineLevel="0" max="8" min="8" style="10" width="9.96"/>
    <col collapsed="false" customWidth="true" hidden="false" outlineLevel="0" max="9" min="9" style="10" width="13.93"/>
    <col collapsed="false" customWidth="true" hidden="false" outlineLevel="0" max="10" min="10" style="10" width="15.54"/>
    <col collapsed="false" customWidth="true" hidden="false" outlineLevel="0" max="11" min="11" style="10" width="13.79"/>
    <col collapsed="false" customWidth="false" hidden="false" outlineLevel="0" max="12" min="12" style="10" width="11.73"/>
    <col collapsed="false" customWidth="true" hidden="false" outlineLevel="0" max="13" min="13" style="10" width="12.31"/>
    <col collapsed="false" customWidth="true" hidden="false" outlineLevel="0" max="14" min="14" style="10" width="22.88"/>
    <col collapsed="false" customWidth="true" hidden="false" outlineLevel="0" max="15" min="15" style="10" width="5.13"/>
    <col collapsed="false" customWidth="false" hidden="false" outlineLevel="0" max="257" min="16" style="10" width="11.73"/>
  </cols>
  <sheetData>
    <row r="1" s="13" customFormat="true" ht="10.5" hidden="false" customHeight="true" outlineLevel="0" collapsed="false">
      <c r="A1" s="11" t="s">
        <v>114</v>
      </c>
      <c r="B1" s="41"/>
      <c r="I1" s="11"/>
      <c r="N1" s="41"/>
      <c r="O1" s="63"/>
    </row>
    <row r="2" s="13" customFormat="true" ht="10.5" hidden="false" customHeight="true" outlineLevel="0" collapsed="false">
      <c r="A2" s="12" t="s">
        <v>115</v>
      </c>
    </row>
    <row r="3" customFormat="false" ht="10.5" hidden="false" customHeight="true" outlineLevel="0" collapsed="false">
      <c r="O3" s="42"/>
    </row>
    <row r="4" customFormat="false" ht="10.5" hidden="false" customHeight="true" outlineLevel="0" collapsed="false">
      <c r="A4" s="64"/>
      <c r="B4" s="43" t="s">
        <v>91</v>
      </c>
      <c r="C4" s="65" t="s">
        <v>116</v>
      </c>
      <c r="D4" s="65"/>
      <c r="E4" s="65"/>
      <c r="F4" s="15" t="s">
        <v>117</v>
      </c>
      <c r="G4" s="15" t="s">
        <v>118</v>
      </c>
      <c r="H4" s="66" t="s">
        <v>119</v>
      </c>
      <c r="I4" s="65" t="s">
        <v>120</v>
      </c>
      <c r="J4" s="65"/>
      <c r="K4" s="65"/>
      <c r="L4" s="65"/>
      <c r="M4" s="65"/>
      <c r="N4" s="43" t="s">
        <v>91</v>
      </c>
      <c r="O4" s="67"/>
    </row>
    <row r="5" customFormat="false" ht="10.5" hidden="false" customHeight="true" outlineLevel="0" collapsed="false">
      <c r="A5" s="68" t="s">
        <v>90</v>
      </c>
      <c r="B5" s="43"/>
      <c r="C5" s="69" t="s">
        <v>121</v>
      </c>
      <c r="D5" s="70" t="s">
        <v>122</v>
      </c>
      <c r="E5" s="70"/>
      <c r="F5" s="15"/>
      <c r="G5" s="15"/>
      <c r="H5" s="66"/>
      <c r="I5" s="20" t="s">
        <v>123</v>
      </c>
      <c r="J5" s="20" t="s">
        <v>124</v>
      </c>
      <c r="K5" s="20" t="s">
        <v>125</v>
      </c>
      <c r="L5" s="71" t="s">
        <v>126</v>
      </c>
      <c r="M5" s="71" t="s">
        <v>127</v>
      </c>
      <c r="N5" s="43"/>
      <c r="O5" s="72" t="s">
        <v>90</v>
      </c>
    </row>
    <row r="6" customFormat="false" ht="10.5" hidden="false" customHeight="true" outlineLevel="0" collapsed="false">
      <c r="A6" s="68"/>
      <c r="B6" s="43"/>
      <c r="C6" s="69"/>
      <c r="D6" s="69" t="s">
        <v>128</v>
      </c>
      <c r="E6" s="69" t="s">
        <v>129</v>
      </c>
      <c r="F6" s="15"/>
      <c r="G6" s="15"/>
      <c r="H6" s="66"/>
      <c r="I6" s="20"/>
      <c r="J6" s="20"/>
      <c r="K6" s="20"/>
      <c r="L6" s="71" t="s">
        <v>130</v>
      </c>
      <c r="M6" s="71" t="s">
        <v>131</v>
      </c>
      <c r="N6" s="43"/>
      <c r="O6" s="72"/>
    </row>
    <row r="7" customFormat="false" ht="10.5" hidden="false" customHeight="true" outlineLevel="0" collapsed="false">
      <c r="A7" s="68"/>
      <c r="B7" s="43"/>
      <c r="C7" s="69"/>
      <c r="D7" s="69"/>
      <c r="E7" s="69"/>
      <c r="F7" s="15"/>
      <c r="G7" s="15"/>
      <c r="H7" s="66"/>
      <c r="I7" s="20"/>
      <c r="J7" s="20"/>
      <c r="K7" s="20"/>
      <c r="L7" s="71" t="s">
        <v>132</v>
      </c>
      <c r="M7" s="71" t="s">
        <v>133</v>
      </c>
      <c r="N7" s="43"/>
      <c r="O7" s="72"/>
    </row>
    <row r="8" customFormat="false" ht="10.5" hidden="false" customHeight="true" outlineLevel="0" collapsed="false">
      <c r="A8" s="73"/>
      <c r="B8" s="43"/>
      <c r="C8" s="43"/>
      <c r="D8" s="69"/>
      <c r="E8" s="69"/>
      <c r="F8" s="15"/>
      <c r="G8" s="15"/>
      <c r="H8" s="66"/>
      <c r="I8" s="20"/>
      <c r="J8" s="20"/>
      <c r="K8" s="20"/>
      <c r="L8" s="74" t="s">
        <v>134</v>
      </c>
      <c r="M8" s="74" t="s">
        <v>135</v>
      </c>
      <c r="N8" s="43"/>
      <c r="O8" s="7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  <c r="K9" s="34"/>
      <c r="L9" s="34"/>
      <c r="M9" s="24"/>
      <c r="N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2808</v>
      </c>
      <c r="D10" s="47" t="n">
        <v>2803</v>
      </c>
      <c r="E10" s="47" t="n">
        <v>5</v>
      </c>
      <c r="F10" s="47" t="n">
        <v>224</v>
      </c>
      <c r="G10" s="47" t="n">
        <v>711</v>
      </c>
      <c r="H10" s="47" t="n">
        <v>1868</v>
      </c>
      <c r="I10" s="76" t="n">
        <v>249</v>
      </c>
      <c r="J10" s="76" t="n">
        <v>949</v>
      </c>
      <c r="K10" s="76" t="n">
        <v>203</v>
      </c>
      <c r="L10" s="76" t="n">
        <v>407</v>
      </c>
      <c r="M10" s="77" t="n">
        <v>60</v>
      </c>
      <c r="N10" s="61" t="s">
        <v>98</v>
      </c>
      <c r="O10" s="42" t="n">
        <v>11</v>
      </c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76"/>
      <c r="J11" s="76"/>
      <c r="K11" s="76"/>
      <c r="L11" s="76"/>
      <c r="M11" s="77"/>
      <c r="N11" s="61"/>
      <c r="O11" s="42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5810</v>
      </c>
      <c r="D12" s="47" t="n">
        <v>5798</v>
      </c>
      <c r="E12" s="47" t="n">
        <v>12</v>
      </c>
      <c r="F12" s="47" t="n">
        <v>623</v>
      </c>
      <c r="G12" s="47" t="n">
        <v>830</v>
      </c>
      <c r="H12" s="47" t="n">
        <v>4345</v>
      </c>
      <c r="I12" s="76" t="n">
        <v>456</v>
      </c>
      <c r="J12" s="76" t="n">
        <v>2486</v>
      </c>
      <c r="K12" s="76" t="n">
        <v>519</v>
      </c>
      <c r="L12" s="76" t="n">
        <v>748</v>
      </c>
      <c r="M12" s="77" t="n">
        <v>136</v>
      </c>
      <c r="N12" s="78" t="s">
        <v>99</v>
      </c>
      <c r="O12" s="42" t="n">
        <v>21</v>
      </c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4626</v>
      </c>
      <c r="D13" s="47" t="n">
        <v>4612</v>
      </c>
      <c r="E13" s="47" t="n">
        <v>14</v>
      </c>
      <c r="F13" s="47" t="n">
        <v>447</v>
      </c>
      <c r="G13" s="47" t="n">
        <v>741</v>
      </c>
      <c r="H13" s="47" t="n">
        <v>3424</v>
      </c>
      <c r="I13" s="76" t="n">
        <v>394</v>
      </c>
      <c r="J13" s="76" t="n">
        <v>2065</v>
      </c>
      <c r="K13" s="76" t="n">
        <v>266</v>
      </c>
      <c r="L13" s="76" t="n">
        <v>605</v>
      </c>
      <c r="M13" s="77" t="n">
        <v>94</v>
      </c>
      <c r="N13" s="78" t="s">
        <v>100</v>
      </c>
      <c r="O13" s="42" t="n">
        <v>22</v>
      </c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3936</v>
      </c>
      <c r="D14" s="47" t="n">
        <v>3931</v>
      </c>
      <c r="E14" s="47" t="n">
        <v>5</v>
      </c>
      <c r="F14" s="47" t="n">
        <v>418</v>
      </c>
      <c r="G14" s="47" t="n">
        <v>916</v>
      </c>
      <c r="H14" s="47" t="n">
        <v>2597</v>
      </c>
      <c r="I14" s="76" t="n">
        <v>296</v>
      </c>
      <c r="J14" s="76" t="n">
        <v>1301</v>
      </c>
      <c r="K14" s="76" t="n">
        <v>385</v>
      </c>
      <c r="L14" s="76" t="n">
        <v>520</v>
      </c>
      <c r="M14" s="77" t="n">
        <v>95</v>
      </c>
      <c r="N14" s="78" t="s">
        <v>101</v>
      </c>
      <c r="O14" s="42" t="n">
        <v>23</v>
      </c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4724</v>
      </c>
      <c r="D15" s="47" t="n">
        <v>4703</v>
      </c>
      <c r="E15" s="47" t="n">
        <v>21</v>
      </c>
      <c r="F15" s="47" t="n">
        <v>533</v>
      </c>
      <c r="G15" s="47" t="n">
        <v>761</v>
      </c>
      <c r="H15" s="47" t="n">
        <v>3409</v>
      </c>
      <c r="I15" s="76" t="n">
        <v>355</v>
      </c>
      <c r="J15" s="76" t="n">
        <v>2014</v>
      </c>
      <c r="K15" s="76" t="n">
        <v>244</v>
      </c>
      <c r="L15" s="76" t="n">
        <v>675</v>
      </c>
      <c r="M15" s="77" t="n">
        <v>121</v>
      </c>
      <c r="N15" s="78" t="s">
        <v>102</v>
      </c>
      <c r="O15" s="42" t="n">
        <v>24</v>
      </c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47"/>
      <c r="I16" s="76"/>
      <c r="J16" s="76"/>
      <c r="K16" s="76"/>
      <c r="L16" s="76"/>
      <c r="M16" s="77"/>
      <c r="N16" s="61"/>
      <c r="O16" s="42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54"/>
      <c r="I17" s="79"/>
      <c r="J17" s="79"/>
      <c r="K17" s="79"/>
      <c r="L17" s="79"/>
      <c r="M17" s="80"/>
      <c r="N17" s="81"/>
      <c r="O17" s="42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47"/>
      <c r="I18" s="76"/>
      <c r="J18" s="76"/>
      <c r="K18" s="76"/>
      <c r="L18" s="76"/>
      <c r="M18" s="77"/>
      <c r="N18" s="61"/>
      <c r="O18" s="42"/>
    </row>
    <row r="19" s="34" customFormat="true" ht="12" hidden="false" customHeight="true" outlineLevel="0" collapsed="false">
      <c r="A19" s="45"/>
      <c r="B19" s="46"/>
      <c r="C19" s="47"/>
      <c r="D19" s="47"/>
      <c r="E19" s="47"/>
      <c r="F19" s="47"/>
      <c r="G19" s="47"/>
      <c r="H19" s="47"/>
      <c r="I19" s="76"/>
      <c r="J19" s="76"/>
      <c r="K19" s="76"/>
      <c r="L19" s="76"/>
      <c r="M19" s="77"/>
      <c r="N19" s="61"/>
      <c r="O19" s="42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5170</v>
      </c>
      <c r="D20" s="47" t="n">
        <v>5106</v>
      </c>
      <c r="E20" s="47" t="n">
        <v>64</v>
      </c>
      <c r="F20" s="47" t="n">
        <v>392</v>
      </c>
      <c r="G20" s="47" t="n">
        <v>1212</v>
      </c>
      <c r="H20" s="47" t="n">
        <v>3502</v>
      </c>
      <c r="I20" s="76" t="n">
        <v>495</v>
      </c>
      <c r="J20" s="76" t="n">
        <v>1902</v>
      </c>
      <c r="K20" s="76" t="n">
        <v>309</v>
      </c>
      <c r="L20" s="76" t="n">
        <v>651</v>
      </c>
      <c r="M20" s="77" t="n">
        <v>145</v>
      </c>
      <c r="N20" s="61" t="s">
        <v>103</v>
      </c>
      <c r="O20" s="42" t="n">
        <v>12</v>
      </c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47"/>
      <c r="I21" s="76"/>
      <c r="J21" s="76"/>
      <c r="K21" s="76"/>
      <c r="L21" s="76"/>
      <c r="M21" s="77"/>
      <c r="N21" s="61"/>
      <c r="O21" s="42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5351</v>
      </c>
      <c r="D22" s="47" t="n">
        <v>5323</v>
      </c>
      <c r="E22" s="47" t="n">
        <v>28</v>
      </c>
      <c r="F22" s="47" t="n">
        <v>504</v>
      </c>
      <c r="G22" s="47" t="n">
        <v>824</v>
      </c>
      <c r="H22" s="47" t="n">
        <v>3995</v>
      </c>
      <c r="I22" s="76" t="n">
        <v>477</v>
      </c>
      <c r="J22" s="76" t="n">
        <v>2315</v>
      </c>
      <c r="K22" s="76" t="n">
        <v>474</v>
      </c>
      <c r="L22" s="76" t="n">
        <v>603</v>
      </c>
      <c r="M22" s="77" t="n">
        <v>126</v>
      </c>
      <c r="N22" s="78" t="s">
        <v>104</v>
      </c>
      <c r="O22" s="42" t="n">
        <v>25</v>
      </c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4161</v>
      </c>
      <c r="D23" s="47" t="n">
        <v>4151</v>
      </c>
      <c r="E23" s="47" t="n">
        <v>10</v>
      </c>
      <c r="F23" s="47" t="n">
        <v>439</v>
      </c>
      <c r="G23" s="47" t="n">
        <v>537</v>
      </c>
      <c r="H23" s="47" t="n">
        <v>3175</v>
      </c>
      <c r="I23" s="76" t="n">
        <v>377</v>
      </c>
      <c r="J23" s="76" t="n">
        <v>1681</v>
      </c>
      <c r="K23" s="76" t="n">
        <v>355</v>
      </c>
      <c r="L23" s="76" t="n">
        <v>652</v>
      </c>
      <c r="M23" s="77" t="n">
        <v>110</v>
      </c>
      <c r="N23" s="78" t="s">
        <v>105</v>
      </c>
      <c r="O23" s="42" t="n">
        <v>26</v>
      </c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4021</v>
      </c>
      <c r="D24" s="47" t="n">
        <v>4009</v>
      </c>
      <c r="E24" s="47" t="n">
        <v>12</v>
      </c>
      <c r="F24" s="47" t="n">
        <v>341</v>
      </c>
      <c r="G24" s="47" t="n">
        <v>571</v>
      </c>
      <c r="H24" s="47" t="n">
        <v>3097</v>
      </c>
      <c r="I24" s="76" t="n">
        <v>785</v>
      </c>
      <c r="J24" s="76" t="n">
        <v>1400</v>
      </c>
      <c r="K24" s="76" t="n">
        <v>226</v>
      </c>
      <c r="L24" s="76" t="n">
        <v>593</v>
      </c>
      <c r="M24" s="77" t="n">
        <v>93</v>
      </c>
      <c r="N24" s="78" t="s">
        <v>106</v>
      </c>
      <c r="O24" s="42" t="n">
        <v>27</v>
      </c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4091</v>
      </c>
      <c r="D25" s="47" t="n">
        <v>4082</v>
      </c>
      <c r="E25" s="47" t="n">
        <v>9</v>
      </c>
      <c r="F25" s="47" t="n">
        <v>450</v>
      </c>
      <c r="G25" s="47" t="n">
        <v>758</v>
      </c>
      <c r="H25" s="47" t="n">
        <v>2874</v>
      </c>
      <c r="I25" s="76" t="n">
        <v>375</v>
      </c>
      <c r="J25" s="76" t="n">
        <v>1491</v>
      </c>
      <c r="K25" s="76" t="n">
        <v>263</v>
      </c>
      <c r="L25" s="76" t="n">
        <v>665</v>
      </c>
      <c r="M25" s="77" t="n">
        <v>80</v>
      </c>
      <c r="N25" s="82" t="s">
        <v>107</v>
      </c>
      <c r="O25" s="83" t="n">
        <v>28</v>
      </c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47"/>
      <c r="I26" s="76"/>
      <c r="J26" s="76"/>
      <c r="K26" s="76"/>
      <c r="L26" s="76"/>
      <c r="M26" s="77"/>
      <c r="N26" s="61"/>
      <c r="O26" s="42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54"/>
      <c r="I27" s="79"/>
      <c r="J27" s="79"/>
      <c r="K27" s="79"/>
      <c r="L27" s="79"/>
      <c r="M27" s="80"/>
      <c r="N27" s="84"/>
      <c r="O27" s="85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47"/>
      <c r="I28" s="76"/>
      <c r="J28" s="76"/>
      <c r="K28" s="76"/>
      <c r="L28" s="76"/>
      <c r="M28" s="77"/>
      <c r="N28" s="61"/>
      <c r="O28" s="42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47"/>
      <c r="I29" s="76"/>
      <c r="J29" s="76"/>
      <c r="K29" s="76"/>
      <c r="L29" s="76"/>
      <c r="M29" s="77"/>
      <c r="N29" s="61"/>
      <c r="O29" s="42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4784</v>
      </c>
      <c r="D30" s="47" t="n">
        <v>4721</v>
      </c>
      <c r="E30" s="47" t="n">
        <v>63</v>
      </c>
      <c r="F30" s="47" t="n">
        <v>317</v>
      </c>
      <c r="G30" s="47" t="n">
        <v>1068</v>
      </c>
      <c r="H30" s="47" t="n">
        <v>3336</v>
      </c>
      <c r="I30" s="76" t="n">
        <v>420</v>
      </c>
      <c r="J30" s="76" t="n">
        <v>1677</v>
      </c>
      <c r="K30" s="76" t="n">
        <v>352</v>
      </c>
      <c r="L30" s="76" t="n">
        <v>746</v>
      </c>
      <c r="M30" s="77" t="n">
        <v>141</v>
      </c>
      <c r="N30" s="61" t="s">
        <v>108</v>
      </c>
      <c r="O30" s="42" t="n">
        <v>13</v>
      </c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76"/>
      <c r="J31" s="76"/>
      <c r="K31" s="76"/>
      <c r="L31" s="76"/>
      <c r="M31" s="77"/>
      <c r="N31" s="61"/>
      <c r="O31" s="42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4364</v>
      </c>
      <c r="D32" s="47" t="n">
        <v>4234</v>
      </c>
      <c r="E32" s="47" t="n">
        <v>130</v>
      </c>
      <c r="F32" s="47" t="n">
        <v>417</v>
      </c>
      <c r="G32" s="47" t="n">
        <v>733</v>
      </c>
      <c r="H32" s="47" t="n">
        <v>3084</v>
      </c>
      <c r="I32" s="76" t="n">
        <v>346</v>
      </c>
      <c r="J32" s="76" t="n">
        <v>1696</v>
      </c>
      <c r="K32" s="76" t="n">
        <v>366</v>
      </c>
      <c r="L32" s="76" t="n">
        <v>565</v>
      </c>
      <c r="M32" s="77" t="n">
        <v>111</v>
      </c>
      <c r="N32" s="78" t="s">
        <v>109</v>
      </c>
      <c r="O32" s="42" t="n">
        <v>29</v>
      </c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260</v>
      </c>
      <c r="D33" s="47" t="n">
        <v>4255</v>
      </c>
      <c r="E33" s="47" t="n">
        <v>5</v>
      </c>
      <c r="F33" s="47" t="n">
        <v>318</v>
      </c>
      <c r="G33" s="47" t="n">
        <v>747</v>
      </c>
      <c r="H33" s="47" t="n">
        <v>3190</v>
      </c>
      <c r="I33" s="76" t="n">
        <v>407</v>
      </c>
      <c r="J33" s="76" t="n">
        <v>1754</v>
      </c>
      <c r="K33" s="76" t="n">
        <v>447</v>
      </c>
      <c r="L33" s="76" t="n">
        <v>446</v>
      </c>
      <c r="M33" s="77" t="n">
        <v>136</v>
      </c>
      <c r="N33" s="78" t="s">
        <v>110</v>
      </c>
      <c r="O33" s="42" t="n">
        <v>30</v>
      </c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47"/>
      <c r="I34" s="76"/>
      <c r="J34" s="76"/>
      <c r="K34" s="76"/>
      <c r="L34" s="76"/>
      <c r="M34" s="77"/>
      <c r="N34" s="61"/>
      <c r="O34" s="42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54"/>
      <c r="I35" s="79"/>
      <c r="J35" s="79"/>
      <c r="K35" s="79"/>
      <c r="L35" s="79"/>
      <c r="M35" s="80"/>
      <c r="N35" s="84"/>
      <c r="O35" s="85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47"/>
      <c r="I36" s="79"/>
      <c r="J36" s="79"/>
      <c r="K36" s="79"/>
      <c r="L36" s="79"/>
      <c r="M36" s="80"/>
      <c r="N36" s="61"/>
      <c r="O36" s="42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47"/>
      <c r="I37" s="76"/>
      <c r="J37" s="76"/>
      <c r="K37" s="79"/>
      <c r="L37" s="79"/>
      <c r="M37" s="80"/>
      <c r="N37" s="61"/>
      <c r="O37" s="42"/>
    </row>
    <row r="38" s="11" customFormat="true" ht="12" hidden="false" customHeight="true" outlineLevel="0" collapsed="false">
      <c r="A38" s="58"/>
      <c r="B38" s="53" t="s">
        <v>111</v>
      </c>
      <c r="C38" s="54" t="n">
        <v>58106</v>
      </c>
      <c r="D38" s="54" t="n">
        <v>57728</v>
      </c>
      <c r="E38" s="54" t="n">
        <v>378</v>
      </c>
      <c r="F38" s="54" t="n">
        <v>5423</v>
      </c>
      <c r="G38" s="54" t="n">
        <v>10409</v>
      </c>
      <c r="H38" s="54" t="n">
        <v>41896</v>
      </c>
      <c r="I38" s="79" t="n">
        <v>5432</v>
      </c>
      <c r="J38" s="79" t="n">
        <v>22731</v>
      </c>
      <c r="K38" s="79" t="n">
        <v>4409</v>
      </c>
      <c r="L38" s="79" t="n">
        <v>7876</v>
      </c>
      <c r="M38" s="80" t="n">
        <v>1448</v>
      </c>
      <c r="N38" s="84" t="s">
        <v>111</v>
      </c>
      <c r="O38" s="85"/>
      <c r="P38" s="86" t="n">
        <f aca="false">SUM(I38:K38)</f>
        <v>32572</v>
      </c>
    </row>
    <row r="40" customFormat="false" ht="9" hidden="false" customHeight="true" outlineLevel="0" collapsed="false">
      <c r="I40" s="0"/>
      <c r="J40" s="0"/>
      <c r="K40" s="0"/>
      <c r="L40" s="0"/>
      <c r="M40" s="0"/>
      <c r="N40" s="0"/>
      <c r="O40" s="0"/>
    </row>
    <row r="41" customFormat="false" ht="9" hidden="false" customHeight="true" outlineLevel="0" collapsed="false">
      <c r="F41" s="39"/>
      <c r="G41" s="39"/>
      <c r="H41" s="39"/>
      <c r="I41" s="0"/>
      <c r="J41" s="0"/>
      <c r="K41" s="0"/>
      <c r="L41" s="0"/>
      <c r="M41" s="0"/>
      <c r="N41" s="0"/>
      <c r="O41" s="0"/>
    </row>
    <row r="42" customFormat="false" ht="9" hidden="false" customHeight="true" outlineLevel="0" collapsed="false">
      <c r="I42" s="0"/>
      <c r="J42" s="0"/>
      <c r="K42" s="0"/>
      <c r="L42" s="0"/>
      <c r="M42" s="0"/>
      <c r="N42" s="0"/>
      <c r="O42" s="0"/>
    </row>
    <row r="43" customFormat="false" ht="9" hidden="false" customHeight="true" outlineLevel="0" collapsed="false">
      <c r="I43" s="0"/>
      <c r="J43" s="0"/>
      <c r="K43" s="0"/>
      <c r="L43" s="0"/>
      <c r="M43" s="0"/>
      <c r="N43" s="0"/>
      <c r="O43" s="0"/>
    </row>
    <row r="44" customFormat="false" ht="9" hidden="false" customHeight="true" outlineLevel="0" collapsed="false">
      <c r="F44" s="39"/>
      <c r="G44" s="39"/>
      <c r="H44" s="39"/>
      <c r="I44" s="0"/>
      <c r="J44" s="0"/>
      <c r="K44" s="0"/>
      <c r="L44" s="0"/>
      <c r="M44" s="0"/>
      <c r="N44" s="0"/>
      <c r="O44" s="0"/>
    </row>
    <row r="45" customFormat="false" ht="9" hidden="false" customHeight="true" outlineLevel="0" collapsed="false">
      <c r="I45" s="0"/>
      <c r="J45" s="0"/>
      <c r="K45" s="0"/>
      <c r="L45" s="0"/>
      <c r="M45" s="0"/>
      <c r="N45" s="0"/>
      <c r="O45" s="0"/>
    </row>
    <row r="46" customFormat="false" ht="9" hidden="false" customHeight="true" outlineLevel="0" collapsed="false">
      <c r="I46" s="0"/>
      <c r="J46" s="0"/>
      <c r="K46" s="0"/>
      <c r="L46" s="0"/>
      <c r="M46" s="0"/>
      <c r="N46" s="0"/>
      <c r="O46" s="0"/>
    </row>
    <row r="47" customFormat="false" ht="9" hidden="false" customHeight="true" outlineLevel="0" collapsed="false">
      <c r="C47" s="54"/>
      <c r="D47" s="54"/>
      <c r="E47" s="54"/>
      <c r="F47" s="54"/>
      <c r="G47" s="54"/>
      <c r="H47" s="54"/>
      <c r="I47" s="79"/>
      <c r="J47" s="79"/>
      <c r="K47" s="79"/>
      <c r="L47" s="79"/>
      <c r="M47" s="80"/>
      <c r="N47" s="0"/>
      <c r="O47" s="0"/>
      <c r="P47" s="29"/>
    </row>
  </sheetData>
  <mergeCells count="16">
    <mergeCell ref="B4:B8"/>
    <mergeCell ref="C4:E4"/>
    <mergeCell ref="F4:F8"/>
    <mergeCell ref="G4:G8"/>
    <mergeCell ref="H4:H8"/>
    <mergeCell ref="I4:M4"/>
    <mergeCell ref="N4:N8"/>
    <mergeCell ref="A5:A7"/>
    <mergeCell ref="C5:C8"/>
    <mergeCell ref="D5:E5"/>
    <mergeCell ref="I5:I8"/>
    <mergeCell ref="J5:J8"/>
    <mergeCell ref="K5:K8"/>
    <mergeCell ref="O5:O7"/>
    <mergeCell ref="D6:D8"/>
    <mergeCell ref="E6:E8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29.78"/>
    <col collapsed="false" customWidth="true" hidden="false" outlineLevel="0" max="2" min="2" style="10" width="9.96"/>
    <col collapsed="false" customWidth="true" hidden="false" outlineLevel="0" max="5" min="3" style="10" width="8.5"/>
    <col collapsed="false" customWidth="true" hidden="false" outlineLevel="0" max="6" min="6" style="10" width="8.35"/>
    <col collapsed="false" customWidth="true" hidden="false" outlineLevel="0" max="7" min="7" style="10" width="8.5"/>
    <col collapsed="false" customWidth="true" hidden="false" outlineLevel="0" max="8" min="8" style="10" width="8.21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136</v>
      </c>
    </row>
    <row r="2" s="13" customFormat="true" ht="10.5" hidden="false" customHeight="true" outlineLevel="0" collapsed="false">
      <c r="A2" s="12" t="s">
        <v>137</v>
      </c>
    </row>
    <row r="3" customFormat="false" ht="10.5" hidden="false" customHeight="true" outlineLevel="0" collapsed="false">
      <c r="G3" s="34"/>
      <c r="H3" s="42"/>
    </row>
    <row r="4" customFormat="false" ht="10.5" hidden="false" customHeight="true" outlineLevel="0" collapsed="false">
      <c r="A4" s="67"/>
      <c r="B4" s="43" t="s">
        <v>76</v>
      </c>
      <c r="C4" s="16" t="s">
        <v>138</v>
      </c>
      <c r="D4" s="16"/>
      <c r="E4" s="16"/>
      <c r="F4" s="16"/>
      <c r="G4" s="16"/>
      <c r="H4" s="66" t="s">
        <v>139</v>
      </c>
    </row>
    <row r="5" customFormat="false" ht="10.5" hidden="false" customHeight="true" outlineLevel="0" collapsed="false">
      <c r="A5" s="68" t="s">
        <v>140</v>
      </c>
      <c r="B5" s="43"/>
      <c r="C5" s="16"/>
      <c r="D5" s="16"/>
      <c r="E5" s="16"/>
      <c r="F5" s="16"/>
      <c r="G5" s="16"/>
      <c r="H5" s="66"/>
    </row>
    <row r="6" customFormat="false" ht="10.5" hidden="false" customHeight="true" outlineLevel="0" collapsed="false">
      <c r="A6" s="68"/>
      <c r="B6" s="43"/>
      <c r="C6" s="20" t="s">
        <v>93</v>
      </c>
      <c r="D6" s="20" t="s">
        <v>94</v>
      </c>
      <c r="E6" s="20" t="s">
        <v>95</v>
      </c>
      <c r="F6" s="20" t="s">
        <v>96</v>
      </c>
      <c r="G6" s="44" t="s">
        <v>97</v>
      </c>
      <c r="H6" s="66"/>
    </row>
    <row r="7" customFormat="false" ht="10.5" hidden="false" customHeight="true" outlineLevel="0" collapsed="false">
      <c r="A7" s="87"/>
      <c r="B7" s="43"/>
      <c r="C7" s="43"/>
      <c r="D7" s="43"/>
      <c r="E7" s="43"/>
      <c r="F7" s="43"/>
      <c r="G7" s="44"/>
      <c r="H7" s="66"/>
    </row>
    <row r="8" customFormat="false" ht="10.7" hidden="false" customHeight="true" outlineLevel="0" collapsed="false">
      <c r="A8" s="24"/>
      <c r="B8" s="25"/>
      <c r="C8" s="25"/>
      <c r="D8" s="25"/>
      <c r="E8" s="25"/>
      <c r="F8" s="25"/>
      <c r="G8" s="25"/>
    </row>
    <row r="9" customFormat="false" ht="9.95" hidden="false" customHeight="true" outlineLevel="0" collapsed="false">
      <c r="A9" s="88" t="s">
        <v>141</v>
      </c>
      <c r="B9" s="89" t="n">
        <v>57728</v>
      </c>
      <c r="C9" s="89" t="n">
        <v>16284</v>
      </c>
      <c r="D9" s="89" t="n">
        <v>10550</v>
      </c>
      <c r="E9" s="89" t="n">
        <v>11406</v>
      </c>
      <c r="F9" s="89" t="n">
        <v>7278</v>
      </c>
      <c r="G9" s="89" t="n">
        <v>12210</v>
      </c>
      <c r="H9" s="90" t="n">
        <v>43448</v>
      </c>
      <c r="I9" s="89"/>
      <c r="J9" s="89"/>
      <c r="K9" s="89"/>
      <c r="L9" s="89"/>
      <c r="M9" s="89"/>
      <c r="N9" s="89"/>
      <c r="O9" s="90"/>
    </row>
    <row r="10" customFormat="false" ht="9.95" hidden="false" customHeight="true" outlineLevel="0" collapsed="false">
      <c r="A10" s="88"/>
      <c r="B10" s="91"/>
      <c r="C10" s="91"/>
      <c r="D10" s="91"/>
      <c r="E10" s="91"/>
      <c r="F10" s="91"/>
      <c r="G10" s="91"/>
      <c r="H10" s="92"/>
      <c r="I10" s="92"/>
      <c r="J10" s="91"/>
      <c r="K10" s="91"/>
      <c r="L10" s="91"/>
      <c r="M10" s="91"/>
      <c r="N10" s="91"/>
      <c r="O10" s="92"/>
    </row>
    <row r="11" customFormat="false" ht="10.5" hidden="false" customHeight="true" outlineLevel="0" collapsed="false">
      <c r="A11" s="93" t="s">
        <v>142</v>
      </c>
      <c r="B11" s="94"/>
      <c r="C11" s="95"/>
      <c r="D11" s="95"/>
      <c r="E11" s="95"/>
      <c r="F11" s="95"/>
      <c r="G11" s="95"/>
      <c r="H11" s="95"/>
      <c r="I11" s="96"/>
      <c r="J11" s="95"/>
      <c r="K11" s="95"/>
      <c r="L11" s="95"/>
      <c r="M11" s="95"/>
      <c r="N11" s="95"/>
      <c r="O11" s="95"/>
    </row>
    <row r="12" s="13" customFormat="true" ht="10.5" hidden="false" customHeight="true" outlineLevel="0" collapsed="false">
      <c r="A12" s="93"/>
      <c r="B12" s="94"/>
      <c r="C12" s="95"/>
      <c r="D12" s="95"/>
      <c r="E12" s="95"/>
      <c r="F12" s="95"/>
      <c r="G12" s="95"/>
      <c r="H12" s="95"/>
      <c r="I12" s="96"/>
      <c r="J12" s="95"/>
      <c r="K12" s="95"/>
      <c r="L12" s="95"/>
      <c r="M12" s="95"/>
      <c r="N12" s="95"/>
      <c r="O12" s="95"/>
    </row>
    <row r="13" customFormat="false" ht="10.5" hidden="false" customHeight="true" outlineLevel="0" collapsed="false">
      <c r="A13" s="93"/>
      <c r="B13" s="94" t="n">
        <v>5423</v>
      </c>
      <c r="C13" s="95" t="n">
        <v>4966</v>
      </c>
      <c r="D13" s="95" t="n">
        <v>385</v>
      </c>
      <c r="E13" s="95" t="n">
        <v>64</v>
      </c>
      <c r="F13" s="95" t="n">
        <v>5</v>
      </c>
      <c r="G13" s="95" t="n">
        <v>3</v>
      </c>
      <c r="H13" s="95" t="n">
        <v>4264</v>
      </c>
      <c r="I13" s="96"/>
      <c r="J13" s="95"/>
      <c r="K13" s="95"/>
      <c r="L13" s="95"/>
      <c r="M13" s="95"/>
      <c r="N13" s="95"/>
      <c r="O13" s="95"/>
    </row>
    <row r="14" customFormat="false" ht="5.25" hidden="false" customHeight="true" outlineLevel="0" collapsed="false">
      <c r="A14" s="97" t="s">
        <v>143</v>
      </c>
      <c r="B14" s="98"/>
      <c r="C14" s="98"/>
      <c r="D14" s="98"/>
      <c r="E14" s="98"/>
      <c r="F14" s="98"/>
      <c r="G14" s="98"/>
      <c r="H14" s="92"/>
      <c r="I14" s="99"/>
      <c r="J14" s="98"/>
      <c r="K14" s="98"/>
      <c r="L14" s="98"/>
      <c r="M14" s="98"/>
      <c r="N14" s="98"/>
      <c r="O14" s="92"/>
    </row>
    <row r="15" customFormat="false" ht="10.5" hidden="false" customHeight="true" outlineLevel="0" collapsed="false">
      <c r="A15" s="93" t="s">
        <v>144</v>
      </c>
      <c r="B15" s="98"/>
      <c r="C15" s="98"/>
      <c r="D15" s="98"/>
      <c r="E15" s="98"/>
      <c r="F15" s="98"/>
      <c r="G15" s="98"/>
      <c r="H15" s="92"/>
      <c r="I15" s="98"/>
      <c r="J15" s="98"/>
      <c r="K15" s="98"/>
      <c r="L15" s="98"/>
      <c r="M15" s="98"/>
      <c r="N15" s="98"/>
      <c r="O15" s="92"/>
    </row>
    <row r="16" customFormat="false" ht="10.5" hidden="false" customHeight="true" outlineLevel="0" collapsed="false">
      <c r="A16" s="93"/>
      <c r="B16" s="98"/>
      <c r="C16" s="98"/>
      <c r="D16" s="98"/>
      <c r="E16" s="98"/>
      <c r="F16" s="98"/>
      <c r="G16" s="98"/>
      <c r="H16" s="92"/>
      <c r="I16" s="98"/>
      <c r="J16" s="98"/>
      <c r="K16" s="98"/>
      <c r="L16" s="98"/>
      <c r="M16" s="98"/>
      <c r="N16" s="98"/>
      <c r="O16" s="92"/>
    </row>
    <row r="17" customFormat="false" ht="10.5" hidden="false" customHeight="true" outlineLevel="0" collapsed="false">
      <c r="A17" s="93"/>
      <c r="B17" s="98" t="n">
        <v>10409</v>
      </c>
      <c r="C17" s="98" t="n">
        <v>2250</v>
      </c>
      <c r="D17" s="98" t="n">
        <v>1674</v>
      </c>
      <c r="E17" s="98" t="n">
        <v>1847</v>
      </c>
      <c r="F17" s="98" t="n">
        <v>1436</v>
      </c>
      <c r="G17" s="98" t="n">
        <v>3202</v>
      </c>
      <c r="H17" s="98" t="n">
        <v>7033</v>
      </c>
      <c r="I17" s="98"/>
      <c r="J17" s="98"/>
      <c r="K17" s="98"/>
      <c r="L17" s="98"/>
      <c r="M17" s="98"/>
      <c r="N17" s="98"/>
      <c r="O17" s="98"/>
    </row>
    <row r="18" customFormat="false" ht="5.25" hidden="false" customHeight="true" outlineLevel="0" collapsed="false">
      <c r="A18" s="97" t="s">
        <v>143</v>
      </c>
      <c r="B18" s="98"/>
      <c r="C18" s="98"/>
      <c r="D18" s="98"/>
      <c r="E18" s="98"/>
      <c r="F18" s="98"/>
      <c r="G18" s="98"/>
      <c r="H18" s="92"/>
      <c r="I18" s="98"/>
      <c r="J18" s="98"/>
      <c r="K18" s="98"/>
      <c r="L18" s="98"/>
      <c r="M18" s="98"/>
      <c r="N18" s="98"/>
      <c r="O18" s="92"/>
    </row>
    <row r="19" customFormat="false" ht="10.5" hidden="false" customHeight="true" outlineLevel="0" collapsed="false">
      <c r="A19" s="93" t="s">
        <v>145</v>
      </c>
      <c r="B19" s="98"/>
      <c r="C19" s="98"/>
      <c r="D19" s="98"/>
      <c r="E19" s="98"/>
      <c r="F19" s="98"/>
      <c r="G19" s="98"/>
      <c r="H19" s="92"/>
      <c r="I19" s="98"/>
      <c r="J19" s="98"/>
      <c r="K19" s="98"/>
      <c r="L19" s="98"/>
      <c r="M19" s="98"/>
      <c r="N19" s="98"/>
      <c r="O19" s="92"/>
    </row>
    <row r="20" customFormat="false" ht="10.5" hidden="false" customHeight="true" outlineLevel="0" collapsed="false">
      <c r="A20" s="93"/>
    </row>
    <row r="21" customFormat="false" ht="10.5" hidden="false" customHeight="true" outlineLevel="0" collapsed="false">
      <c r="A21" s="93"/>
      <c r="B21" s="92" t="n">
        <v>5432</v>
      </c>
      <c r="C21" s="92" t="n">
        <v>758</v>
      </c>
      <c r="D21" s="92" t="n">
        <v>889</v>
      </c>
      <c r="E21" s="92" t="n">
        <v>1251</v>
      </c>
      <c r="F21" s="92" t="n">
        <v>806</v>
      </c>
      <c r="G21" s="92" t="n">
        <v>1728</v>
      </c>
      <c r="H21" s="92" t="n">
        <v>3727</v>
      </c>
      <c r="I21" s="92"/>
      <c r="J21" s="92"/>
      <c r="K21" s="92"/>
      <c r="L21" s="92"/>
      <c r="M21" s="92"/>
      <c r="N21" s="92"/>
      <c r="O21" s="92"/>
    </row>
    <row r="22" customFormat="false" ht="5.25" hidden="false" customHeight="true" outlineLevel="0" collapsed="false">
      <c r="A22" s="97"/>
      <c r="B22" s="98"/>
      <c r="C22" s="98"/>
      <c r="D22" s="98"/>
      <c r="E22" s="98"/>
      <c r="F22" s="98"/>
      <c r="G22" s="98"/>
      <c r="H22" s="92"/>
      <c r="I22" s="98"/>
      <c r="J22" s="98"/>
      <c r="K22" s="98"/>
      <c r="L22" s="98"/>
      <c r="M22" s="98"/>
      <c r="N22" s="98"/>
      <c r="O22" s="92"/>
    </row>
    <row r="23" customFormat="false" ht="10.5" hidden="false" customHeight="true" outlineLevel="0" collapsed="false">
      <c r="A23" s="93" t="s">
        <v>146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</row>
    <row r="24" customFormat="false" ht="10.5" hidden="false" customHeight="true" outlineLevel="0" collapsed="false">
      <c r="A24" s="93"/>
      <c r="B24" s="98" t="n">
        <v>22731</v>
      </c>
      <c r="C24" s="98" t="n">
        <v>6375</v>
      </c>
      <c r="D24" s="98" t="n">
        <v>5264</v>
      </c>
      <c r="E24" s="98" t="n">
        <v>5020</v>
      </c>
      <c r="F24" s="98" t="n">
        <v>2473</v>
      </c>
      <c r="G24" s="98" t="n">
        <v>3599</v>
      </c>
      <c r="H24" s="98" t="n">
        <v>19250</v>
      </c>
      <c r="I24" s="98"/>
      <c r="J24" s="98"/>
      <c r="K24" s="98"/>
      <c r="L24" s="98"/>
      <c r="M24" s="98"/>
      <c r="N24" s="98"/>
      <c r="O24" s="98"/>
    </row>
    <row r="25" customFormat="false" ht="5.25" hidden="false" customHeight="true" outlineLevel="0" collapsed="false">
      <c r="A25" s="97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</row>
    <row r="26" customFormat="false" ht="10.5" hidden="false" customHeight="true" outlineLevel="0" collapsed="false">
      <c r="A26" s="93" t="s">
        <v>147</v>
      </c>
      <c r="B26" s="98"/>
      <c r="C26" s="98"/>
      <c r="D26" s="98"/>
      <c r="E26" s="98"/>
      <c r="F26" s="98"/>
      <c r="G26" s="98"/>
      <c r="H26" s="92"/>
      <c r="I26" s="98"/>
      <c r="J26" s="98"/>
      <c r="K26" s="98"/>
      <c r="L26" s="98"/>
      <c r="M26" s="98"/>
      <c r="N26" s="98"/>
      <c r="O26" s="92"/>
    </row>
    <row r="27" customFormat="false" ht="10.5" hidden="false" customHeight="true" outlineLevel="0" collapsed="false">
      <c r="A27" s="93"/>
      <c r="B27" s="98" t="n">
        <v>4409</v>
      </c>
      <c r="C27" s="98" t="n">
        <v>423</v>
      </c>
      <c r="D27" s="98" t="n">
        <v>665</v>
      </c>
      <c r="E27" s="98" t="n">
        <v>1025</v>
      </c>
      <c r="F27" s="98" t="n">
        <v>928</v>
      </c>
      <c r="G27" s="98" t="n">
        <v>1368</v>
      </c>
      <c r="H27" s="92" t="n">
        <v>2754</v>
      </c>
      <c r="I27" s="98"/>
      <c r="J27" s="98"/>
      <c r="K27" s="98"/>
      <c r="L27" s="98"/>
      <c r="M27" s="98"/>
      <c r="N27" s="98"/>
      <c r="O27" s="92"/>
    </row>
    <row r="28" customFormat="false" ht="5.25" hidden="false" customHeight="true" outlineLevel="0" collapsed="false">
      <c r="A28" s="97"/>
      <c r="B28" s="98"/>
      <c r="C28" s="98"/>
      <c r="D28" s="98"/>
      <c r="E28" s="98"/>
      <c r="F28" s="98"/>
      <c r="G28" s="98"/>
      <c r="H28" s="92"/>
      <c r="I28" s="98"/>
      <c r="J28" s="98"/>
      <c r="K28" s="98"/>
      <c r="L28" s="98"/>
      <c r="M28" s="98"/>
      <c r="N28" s="98"/>
      <c r="O28" s="92"/>
    </row>
    <row r="29" customFormat="false" ht="10.5" hidden="false" customHeight="true" outlineLevel="0" collapsed="false">
      <c r="A29" s="93" t="s">
        <v>148</v>
      </c>
      <c r="B29" s="98"/>
      <c r="C29" s="98"/>
      <c r="D29" s="98"/>
      <c r="E29" s="98"/>
      <c r="F29" s="98"/>
      <c r="G29" s="98"/>
      <c r="H29" s="92"/>
      <c r="I29" s="98"/>
      <c r="J29" s="98"/>
      <c r="K29" s="98"/>
      <c r="L29" s="98"/>
      <c r="M29" s="98"/>
      <c r="N29" s="98"/>
      <c r="O29" s="92"/>
    </row>
    <row r="30" customFormat="false" ht="10.5" hidden="false" customHeight="true" outlineLevel="0" collapsed="false">
      <c r="A30" s="93"/>
      <c r="B30" s="98" t="n">
        <v>7876</v>
      </c>
      <c r="C30" s="98" t="n">
        <v>1269</v>
      </c>
      <c r="D30" s="98" t="n">
        <v>1428</v>
      </c>
      <c r="E30" s="98" t="n">
        <v>1919</v>
      </c>
      <c r="F30" s="98" t="n">
        <v>1390</v>
      </c>
      <c r="G30" s="98" t="n">
        <v>1870</v>
      </c>
      <c r="H30" s="92" t="n">
        <v>5235</v>
      </c>
      <c r="I30" s="98"/>
      <c r="J30" s="98"/>
      <c r="K30" s="98"/>
      <c r="L30" s="98"/>
      <c r="M30" s="98"/>
      <c r="N30" s="98"/>
      <c r="O30" s="92"/>
    </row>
    <row r="31" customFormat="false" ht="5.25" hidden="false" customHeight="true" outlineLevel="0" collapsed="false">
      <c r="A31" s="97"/>
      <c r="B31" s="98"/>
      <c r="C31" s="98"/>
      <c r="D31" s="98"/>
      <c r="E31" s="98"/>
      <c r="F31" s="98"/>
      <c r="G31" s="98"/>
      <c r="H31" s="92"/>
      <c r="I31" s="98"/>
      <c r="J31" s="98"/>
      <c r="K31" s="98"/>
      <c r="L31" s="98"/>
      <c r="M31" s="98"/>
      <c r="N31" s="98"/>
      <c r="O31" s="92"/>
    </row>
    <row r="32" customFormat="false" ht="9.95" hidden="false" customHeight="true" outlineLevel="0" collapsed="false">
      <c r="A32" s="97" t="s">
        <v>149</v>
      </c>
      <c r="B32" s="98"/>
      <c r="C32" s="98"/>
      <c r="D32" s="98"/>
      <c r="E32" s="98"/>
      <c r="F32" s="98"/>
      <c r="G32" s="98"/>
      <c r="H32" s="92"/>
      <c r="I32" s="98"/>
      <c r="J32" s="98"/>
      <c r="K32" s="98"/>
      <c r="L32" s="98"/>
      <c r="M32" s="98"/>
      <c r="N32" s="98"/>
      <c r="O32" s="92"/>
    </row>
    <row r="33" customFormat="false" ht="9.95" hidden="false" customHeight="true" outlineLevel="0" collapsed="false">
      <c r="A33" s="97" t="s">
        <v>150</v>
      </c>
      <c r="B33" s="98" t="n">
        <v>1448</v>
      </c>
      <c r="C33" s="98" t="n">
        <v>243</v>
      </c>
      <c r="D33" s="98" t="n">
        <v>245</v>
      </c>
      <c r="E33" s="98" t="n">
        <v>280</v>
      </c>
      <c r="F33" s="98" t="n">
        <v>240</v>
      </c>
      <c r="G33" s="98" t="n">
        <v>440</v>
      </c>
      <c r="H33" s="98" t="n">
        <v>1185</v>
      </c>
      <c r="I33" s="98"/>
      <c r="J33" s="98"/>
      <c r="K33" s="98"/>
      <c r="L33" s="98"/>
      <c r="M33" s="98"/>
      <c r="N33" s="98"/>
      <c r="O33" s="98"/>
    </row>
    <row r="34" customFormat="false" ht="9.95" hidden="false" customHeight="true" outlineLevel="0" collapsed="false">
      <c r="A34" s="97"/>
      <c r="B34" s="94"/>
      <c r="C34" s="95"/>
      <c r="D34" s="95"/>
      <c r="E34" s="95"/>
      <c r="F34" s="95"/>
      <c r="G34" s="95"/>
      <c r="H34" s="95"/>
      <c r="I34" s="98"/>
      <c r="J34" s="98"/>
      <c r="K34" s="98"/>
      <c r="L34" s="98"/>
      <c r="M34" s="98"/>
      <c r="N34" s="98"/>
      <c r="O34" s="98"/>
    </row>
    <row r="35" customFormat="false" ht="9.95" hidden="false" customHeight="true" outlineLevel="0" collapsed="false">
      <c r="A35" s="97" t="s">
        <v>151</v>
      </c>
      <c r="B35" s="98" t="n">
        <v>41896</v>
      </c>
      <c r="C35" s="98" t="n">
        <v>9068</v>
      </c>
      <c r="D35" s="98" t="n">
        <v>8491</v>
      </c>
      <c r="E35" s="98" t="n">
        <v>9495</v>
      </c>
      <c r="F35" s="98" t="n">
        <v>5837</v>
      </c>
      <c r="G35" s="98" t="n">
        <v>9005</v>
      </c>
      <c r="H35" s="98" t="n">
        <v>32151</v>
      </c>
      <c r="I35" s="98"/>
      <c r="J35" s="98"/>
      <c r="K35" s="98"/>
      <c r="L35" s="98"/>
      <c r="M35" s="98"/>
      <c r="N35" s="98"/>
      <c r="O35" s="98"/>
    </row>
    <row r="36" customFormat="false" ht="6" hidden="false" customHeight="true" outlineLevel="0" collapsed="false">
      <c r="A36" s="97"/>
      <c r="B36" s="89"/>
      <c r="C36" s="89"/>
      <c r="D36" s="89"/>
      <c r="E36" s="89"/>
      <c r="F36" s="89"/>
      <c r="G36" s="89"/>
      <c r="I36" s="89"/>
      <c r="J36" s="89"/>
      <c r="K36" s="89"/>
      <c r="L36" s="89"/>
      <c r="M36" s="89"/>
      <c r="N36" s="89"/>
    </row>
    <row r="37" customFormat="false" ht="9.95" hidden="false" customHeight="true" outlineLevel="0" collapsed="false">
      <c r="A37" s="97" t="s">
        <v>152</v>
      </c>
      <c r="B37" s="98" t="n">
        <v>378</v>
      </c>
      <c r="C37" s="98" t="n">
        <v>33</v>
      </c>
      <c r="D37" s="98" t="n">
        <v>50</v>
      </c>
      <c r="E37" s="98" t="n">
        <v>57</v>
      </c>
      <c r="F37" s="98" t="n">
        <v>181</v>
      </c>
      <c r="G37" s="98" t="n">
        <v>57</v>
      </c>
      <c r="H37" s="92" t="n">
        <v>153</v>
      </c>
      <c r="I37" s="98"/>
      <c r="J37" s="98"/>
      <c r="K37" s="98"/>
      <c r="L37" s="98"/>
      <c r="M37" s="98"/>
      <c r="N37" s="98"/>
      <c r="O37" s="92"/>
    </row>
    <row r="38" customFormat="false" ht="6" hidden="false" customHeight="true" outlineLevel="0" collapsed="false">
      <c r="A38" s="97"/>
      <c r="B38" s="89"/>
      <c r="C38" s="89"/>
      <c r="D38" s="89"/>
      <c r="E38" s="89"/>
      <c r="F38" s="89"/>
      <c r="G38" s="89"/>
      <c r="H38" s="90"/>
      <c r="I38" s="89"/>
      <c r="J38" s="89"/>
      <c r="K38" s="89"/>
      <c r="L38" s="89"/>
      <c r="M38" s="89"/>
      <c r="N38" s="89"/>
      <c r="O38" s="90"/>
    </row>
    <row r="39" customFormat="false" ht="9.95" hidden="false" customHeight="true" outlineLevel="0" collapsed="false">
      <c r="A39" s="97" t="s">
        <v>153</v>
      </c>
      <c r="B39" s="98" t="n">
        <v>58106</v>
      </c>
      <c r="C39" s="98" t="n">
        <v>16317</v>
      </c>
      <c r="D39" s="98" t="n">
        <v>10600</v>
      </c>
      <c r="E39" s="98" t="n">
        <v>11563</v>
      </c>
      <c r="F39" s="98" t="n">
        <v>7459</v>
      </c>
      <c r="G39" s="98" t="n">
        <v>12267</v>
      </c>
      <c r="H39" s="98" t="n">
        <v>43601</v>
      </c>
      <c r="I39" s="98"/>
      <c r="J39" s="98"/>
      <c r="K39" s="98"/>
      <c r="L39" s="98"/>
      <c r="M39" s="98"/>
      <c r="N39" s="98"/>
      <c r="O39" s="98"/>
    </row>
    <row r="40" customFormat="false" ht="11.25" hidden="false" customHeight="true" outlineLevel="0" collapsed="false">
      <c r="A40" s="101"/>
      <c r="B40" s="98"/>
      <c r="C40" s="98"/>
      <c r="D40" s="98"/>
      <c r="E40" s="98"/>
      <c r="F40" s="98"/>
      <c r="G40" s="98"/>
      <c r="H40" s="92"/>
    </row>
    <row r="41" customFormat="false" ht="10.5" hidden="false" customHeight="true" outlineLevel="0" collapsed="false">
      <c r="A41" s="101"/>
      <c r="B41" s="102" t="s">
        <v>154</v>
      </c>
      <c r="C41" s="102"/>
      <c r="D41" s="102"/>
      <c r="E41" s="102"/>
      <c r="F41" s="102"/>
      <c r="G41" s="102"/>
      <c r="H41" s="102"/>
    </row>
    <row r="42" customFormat="false" ht="10.5" hidden="false" customHeight="true" outlineLevel="0" collapsed="false">
      <c r="A42" s="101"/>
      <c r="B42" s="103"/>
      <c r="C42" s="104"/>
      <c r="D42" s="104"/>
      <c r="E42" s="104"/>
      <c r="F42" s="104"/>
      <c r="G42" s="104"/>
      <c r="H42" s="104"/>
    </row>
    <row r="43" customFormat="false" ht="9.95" hidden="false" customHeight="true" outlineLevel="0" collapsed="false">
      <c r="A43" s="88" t="s">
        <v>141</v>
      </c>
      <c r="B43" s="105" t="n">
        <v>0.632790028763182</v>
      </c>
      <c r="C43" s="105" t="n">
        <v>0.904696988474413</v>
      </c>
      <c r="D43" s="105" t="n">
        <v>-1.52151591524316</v>
      </c>
      <c r="E43" s="105" t="n">
        <v>0.653018002117889</v>
      </c>
      <c r="F43" s="105" t="n">
        <v>11.1314704535043</v>
      </c>
      <c r="G43" s="105" t="n">
        <v>-3.34837330800285</v>
      </c>
      <c r="H43" s="105" t="n">
        <v>-0.108058397516956</v>
      </c>
    </row>
    <row r="44" customFormat="false" ht="9.95" hidden="false" customHeight="true" outlineLevel="0" collapsed="false">
      <c r="A44" s="88"/>
      <c r="B44" s="106"/>
      <c r="C44" s="106"/>
      <c r="D44" s="106"/>
      <c r="E44" s="106"/>
      <c r="F44" s="106"/>
      <c r="G44" s="106"/>
      <c r="H44" s="106"/>
    </row>
    <row r="45" customFormat="false" ht="10.5" hidden="false" customHeight="true" outlineLevel="0" collapsed="false">
      <c r="A45" s="93" t="s">
        <v>142</v>
      </c>
      <c r="B45" s="106"/>
      <c r="C45" s="106"/>
      <c r="D45" s="106"/>
      <c r="E45" s="106"/>
      <c r="F45" s="106"/>
      <c r="G45" s="106"/>
      <c r="H45" s="106"/>
    </row>
    <row r="46" s="13" customFormat="true" ht="10.5" hidden="false" customHeight="true" outlineLevel="0" collapsed="false">
      <c r="A46" s="93"/>
      <c r="B46" s="106"/>
      <c r="C46" s="106"/>
      <c r="D46" s="106"/>
      <c r="E46" s="106"/>
      <c r="F46" s="106"/>
      <c r="G46" s="106"/>
      <c r="H46" s="106"/>
    </row>
    <row r="47" customFormat="false" ht="10.5" hidden="false" customHeight="true" outlineLevel="0" collapsed="false">
      <c r="A47" s="93"/>
      <c r="B47" s="106" t="n">
        <v>-1.05820105820106</v>
      </c>
      <c r="C47" s="106" t="n">
        <v>-0.580580580580588</v>
      </c>
      <c r="D47" s="106" t="n">
        <v>-5.17241379310345</v>
      </c>
      <c r="E47" s="106" t="n">
        <v>-11.1111111111111</v>
      </c>
      <c r="F47" s="107" t="s">
        <v>155</v>
      </c>
      <c r="G47" s="107" t="s">
        <v>155</v>
      </c>
      <c r="H47" s="106" t="n">
        <v>-0.466853408029877</v>
      </c>
    </row>
    <row r="48" customFormat="false" ht="5.25" hidden="false" customHeight="true" outlineLevel="0" collapsed="false">
      <c r="A48" s="97" t="s">
        <v>143</v>
      </c>
      <c r="B48" s="106"/>
      <c r="C48" s="106"/>
      <c r="D48" s="106"/>
      <c r="E48" s="106"/>
      <c r="F48" s="106"/>
      <c r="G48" s="106"/>
      <c r="H48" s="106"/>
    </row>
    <row r="49" customFormat="false" ht="10.5" hidden="false" customHeight="true" outlineLevel="0" collapsed="false">
      <c r="A49" s="93" t="s">
        <v>144</v>
      </c>
      <c r="B49" s="106"/>
      <c r="C49" s="106"/>
      <c r="D49" s="106"/>
      <c r="E49" s="106"/>
      <c r="F49" s="106"/>
      <c r="G49" s="106"/>
      <c r="H49" s="106"/>
    </row>
    <row r="50" customFormat="false" ht="10.5" hidden="false" customHeight="true" outlineLevel="0" collapsed="false">
      <c r="A50" s="93"/>
      <c r="B50" s="106"/>
      <c r="C50" s="106"/>
      <c r="D50" s="106"/>
      <c r="E50" s="106"/>
      <c r="F50" s="106"/>
      <c r="G50" s="106"/>
      <c r="H50" s="106"/>
    </row>
    <row r="51" customFormat="false" ht="10.5" hidden="false" customHeight="true" outlineLevel="0" collapsed="false">
      <c r="A51" s="93"/>
      <c r="B51" s="106" t="n">
        <v>0.211803215557907</v>
      </c>
      <c r="C51" s="106" t="n">
        <v>3.68663594470046</v>
      </c>
      <c r="D51" s="106" t="n">
        <v>3.52504638218925</v>
      </c>
      <c r="E51" s="106" t="n">
        <v>-0.965147453083105</v>
      </c>
      <c r="F51" s="106" t="n">
        <v>11.2316034082107</v>
      </c>
      <c r="G51" s="106" t="n">
        <v>-7.0267131242741</v>
      </c>
      <c r="H51" s="106" t="n">
        <v>2.10511033681766</v>
      </c>
    </row>
    <row r="52" customFormat="false" ht="5.25" hidden="false" customHeight="true" outlineLevel="0" collapsed="false">
      <c r="A52" s="97"/>
      <c r="B52" s="106"/>
      <c r="C52" s="106"/>
      <c r="D52" s="106"/>
      <c r="E52" s="106"/>
      <c r="F52" s="106"/>
      <c r="G52" s="106"/>
      <c r="H52" s="106"/>
    </row>
    <row r="53" customFormat="false" ht="10.5" hidden="false" customHeight="true" outlineLevel="0" collapsed="false">
      <c r="A53" s="93" t="s">
        <v>145</v>
      </c>
      <c r="B53" s="106"/>
      <c r="C53" s="106"/>
      <c r="D53" s="106"/>
      <c r="E53" s="106"/>
      <c r="F53" s="106"/>
      <c r="G53" s="106"/>
      <c r="H53" s="106"/>
    </row>
    <row r="54" customFormat="false" ht="10.5" hidden="false" customHeight="true" outlineLevel="0" collapsed="false">
      <c r="A54" s="93"/>
      <c r="B54" s="106"/>
      <c r="C54" s="106"/>
      <c r="D54" s="106"/>
      <c r="E54" s="106"/>
      <c r="F54" s="106"/>
      <c r="G54" s="106"/>
      <c r="H54" s="106"/>
    </row>
    <row r="55" customFormat="false" ht="10.5" hidden="false" customHeight="true" outlineLevel="0" collapsed="false">
      <c r="A55" s="93"/>
      <c r="B55" s="106" t="n">
        <v>10.8571428571429</v>
      </c>
      <c r="C55" s="106" t="n">
        <v>7.21357850070721</v>
      </c>
      <c r="D55" s="106" t="n">
        <v>-4.40860215053763</v>
      </c>
      <c r="E55" s="106" t="n">
        <v>-2.265625</v>
      </c>
      <c r="F55" s="106" t="n">
        <v>12.1001390820584</v>
      </c>
      <c r="G55" s="106" t="n">
        <v>36.7088607594937</v>
      </c>
      <c r="H55" s="106" t="n">
        <v>0.729729729729726</v>
      </c>
    </row>
    <row r="56" customFormat="false" ht="5.25" hidden="false" customHeight="true" outlineLevel="0" collapsed="false">
      <c r="A56" s="97"/>
      <c r="B56" s="106"/>
      <c r="C56" s="106"/>
      <c r="D56" s="106"/>
      <c r="E56" s="106"/>
      <c r="F56" s="106"/>
      <c r="G56" s="106"/>
      <c r="H56" s="106"/>
    </row>
    <row r="57" customFormat="false" ht="10.5" hidden="false" customHeight="true" outlineLevel="0" collapsed="false">
      <c r="A57" s="93" t="s">
        <v>146</v>
      </c>
      <c r="B57" s="106"/>
      <c r="C57" s="106"/>
      <c r="D57" s="106"/>
      <c r="E57" s="106"/>
      <c r="F57" s="106"/>
      <c r="G57" s="106"/>
      <c r="H57" s="106"/>
    </row>
    <row r="58" customFormat="false" ht="10.5" hidden="false" customHeight="true" outlineLevel="0" collapsed="false">
      <c r="A58" s="93"/>
      <c r="B58" s="106" t="n">
        <v>-0.258885476086007</v>
      </c>
      <c r="C58" s="106" t="n">
        <v>1.04612458392772</v>
      </c>
      <c r="D58" s="106" t="n">
        <v>-1.80936392464092</v>
      </c>
      <c r="E58" s="106" t="n">
        <v>3.37726523887973</v>
      </c>
      <c r="F58" s="106" t="n">
        <v>6.64079344545063</v>
      </c>
      <c r="G58" s="106" t="n">
        <v>-8.77059569074778</v>
      </c>
      <c r="H58" s="106" t="n">
        <v>-0.470503076366271</v>
      </c>
    </row>
    <row r="59" customFormat="false" ht="5.25" hidden="false" customHeight="true" outlineLevel="0" collapsed="false">
      <c r="A59" s="97"/>
      <c r="B59" s="106"/>
      <c r="C59" s="106"/>
      <c r="D59" s="106"/>
      <c r="E59" s="106"/>
      <c r="F59" s="106"/>
      <c r="G59" s="106"/>
      <c r="H59" s="106"/>
    </row>
    <row r="60" customFormat="false" ht="10.5" hidden="false" customHeight="true" outlineLevel="0" collapsed="false">
      <c r="A60" s="93" t="s">
        <v>147</v>
      </c>
      <c r="B60" s="106"/>
      <c r="C60" s="106"/>
      <c r="D60" s="106"/>
      <c r="E60" s="106"/>
      <c r="F60" s="106"/>
      <c r="G60" s="106"/>
      <c r="H60" s="106"/>
    </row>
    <row r="61" customFormat="false" ht="10.5" hidden="false" customHeight="true" outlineLevel="0" collapsed="false">
      <c r="A61" s="93"/>
      <c r="B61" s="106" t="n">
        <v>4.1086186540732</v>
      </c>
      <c r="C61" s="106" t="n">
        <v>-0.235849056603769</v>
      </c>
      <c r="D61" s="106" t="n">
        <v>-5.67375886524823</v>
      </c>
      <c r="E61" s="106" t="n">
        <v>6.99373695198329</v>
      </c>
      <c r="F61" s="106" t="n">
        <v>20.5194805194805</v>
      </c>
      <c r="G61" s="106" t="n">
        <v>-0.725689404934684</v>
      </c>
      <c r="H61" s="106" t="n">
        <v>2.41725548531052</v>
      </c>
    </row>
    <row r="62" customFormat="false" ht="5.25" hidden="false" customHeight="true" outlineLevel="0" collapsed="false">
      <c r="A62" s="97"/>
      <c r="B62" s="106"/>
      <c r="C62" s="106"/>
      <c r="D62" s="106"/>
      <c r="E62" s="106"/>
      <c r="F62" s="106"/>
      <c r="G62" s="106"/>
      <c r="H62" s="106"/>
    </row>
    <row r="63" customFormat="false" ht="10.5" hidden="false" customHeight="true" outlineLevel="0" collapsed="false">
      <c r="A63" s="93" t="s">
        <v>148</v>
      </c>
      <c r="B63" s="106"/>
      <c r="C63" s="106"/>
      <c r="D63" s="106"/>
      <c r="E63" s="106"/>
      <c r="F63" s="106"/>
      <c r="G63" s="106"/>
      <c r="H63" s="106"/>
    </row>
    <row r="64" customFormat="false" ht="10.5" hidden="false" customHeight="true" outlineLevel="0" collapsed="false">
      <c r="A64" s="93"/>
      <c r="B64" s="106" t="n">
        <v>-2.6091257573884</v>
      </c>
      <c r="C64" s="106" t="n">
        <v>0.236966824644554</v>
      </c>
      <c r="D64" s="106" t="n">
        <v>-2.1917808219178</v>
      </c>
      <c r="E64" s="106" t="n">
        <v>-5.60747663551402</v>
      </c>
      <c r="F64" s="106" t="n">
        <v>16.1236424394319</v>
      </c>
      <c r="G64" s="106" t="n">
        <v>-12.2477709995307</v>
      </c>
      <c r="H64" s="106" t="n">
        <v>-2.82160757378875</v>
      </c>
    </row>
    <row r="65" customFormat="false" ht="5.25" hidden="false" customHeight="true" outlineLevel="0" collapsed="false">
      <c r="A65" s="97"/>
      <c r="B65" s="106"/>
      <c r="C65" s="106"/>
      <c r="D65" s="106"/>
      <c r="E65" s="106"/>
      <c r="F65" s="106"/>
      <c r="G65" s="106"/>
      <c r="H65" s="106"/>
    </row>
    <row r="66" customFormat="false" ht="9.95" hidden="false" customHeight="true" outlineLevel="0" collapsed="false">
      <c r="A66" s="97" t="s">
        <v>149</v>
      </c>
      <c r="B66" s="106"/>
      <c r="C66" s="106"/>
      <c r="D66" s="106"/>
      <c r="E66" s="106"/>
      <c r="F66" s="106"/>
      <c r="G66" s="106"/>
      <c r="H66" s="106"/>
    </row>
    <row r="67" customFormat="false" ht="9.95" hidden="false" customHeight="true" outlineLevel="0" collapsed="false">
      <c r="A67" s="97" t="s">
        <v>150</v>
      </c>
      <c r="B67" s="106" t="n">
        <v>-2.49158249158249</v>
      </c>
      <c r="C67" s="106" t="n">
        <v>-8.98876404494382</v>
      </c>
      <c r="D67" s="106" t="n">
        <v>4.70085470085471</v>
      </c>
      <c r="E67" s="106" t="n">
        <v>4.4776119402985</v>
      </c>
      <c r="F67" s="106" t="n">
        <v>-3.2258064516129</v>
      </c>
      <c r="G67" s="106" t="n">
        <v>-5.98290598290598</v>
      </c>
      <c r="H67" s="106" t="n">
        <v>-1.7412935323383</v>
      </c>
    </row>
    <row r="68" customFormat="false" ht="9.95" hidden="false" customHeight="true" outlineLevel="0" collapsed="false">
      <c r="A68" s="97"/>
      <c r="B68" s="106"/>
      <c r="C68" s="106"/>
      <c r="D68" s="106"/>
      <c r="E68" s="106"/>
      <c r="F68" s="106"/>
      <c r="G68" s="106"/>
      <c r="H68" s="106"/>
    </row>
    <row r="69" customFormat="false" ht="9.95" hidden="false" customHeight="true" outlineLevel="0" collapsed="false">
      <c r="A69" s="97" t="s">
        <v>151</v>
      </c>
      <c r="B69" s="106" t="n">
        <v>0.961515290261943</v>
      </c>
      <c r="C69" s="106" t="n">
        <v>1.05873175080798</v>
      </c>
      <c r="D69" s="106" t="n">
        <v>-2.28998849252014</v>
      </c>
      <c r="E69" s="106" t="n">
        <v>1.06439595529537</v>
      </c>
      <c r="F69" s="106" t="n">
        <v>11.1174566914144</v>
      </c>
      <c r="G69" s="106" t="n">
        <v>-1.97038972349228</v>
      </c>
      <c r="H69" s="106" t="n">
        <v>-0.532128824675922</v>
      </c>
    </row>
    <row r="70" customFormat="false" ht="6" hidden="false" customHeight="true" outlineLevel="0" collapsed="false">
      <c r="A70" s="97"/>
      <c r="B70" s="106"/>
      <c r="C70" s="106"/>
      <c r="D70" s="106"/>
      <c r="E70" s="106"/>
      <c r="F70" s="106"/>
      <c r="G70" s="106"/>
      <c r="H70" s="106"/>
    </row>
    <row r="71" customFormat="false" ht="9.95" hidden="false" customHeight="true" outlineLevel="0" collapsed="false">
      <c r="A71" s="97" t="s">
        <v>152</v>
      </c>
      <c r="B71" s="106" t="n">
        <v>-8.02919708029197</v>
      </c>
      <c r="C71" s="106" t="n">
        <v>-41.0714285714286</v>
      </c>
      <c r="D71" s="106" t="n">
        <v>35.1351351351351</v>
      </c>
      <c r="E71" s="106" t="n">
        <v>11.7647058823529</v>
      </c>
      <c r="F71" s="107" t="s">
        <v>155</v>
      </c>
      <c r="G71" s="106" t="n">
        <v>-33.7209302325581</v>
      </c>
      <c r="H71" s="106" t="n">
        <v>-17.2972972972973</v>
      </c>
    </row>
    <row r="72" customFormat="false" ht="6" hidden="false" customHeight="true" outlineLevel="0" collapsed="false">
      <c r="A72" s="97"/>
      <c r="B72" s="106"/>
      <c r="C72" s="106"/>
      <c r="D72" s="106"/>
      <c r="E72" s="106"/>
      <c r="F72" s="106"/>
      <c r="G72" s="106"/>
      <c r="H72" s="106"/>
    </row>
    <row r="73" customFormat="false" ht="9.95" hidden="false" customHeight="true" outlineLevel="0" collapsed="false">
      <c r="A73" s="97" t="s">
        <v>153</v>
      </c>
      <c r="B73" s="106" t="n">
        <v>0.571171420659098</v>
      </c>
      <c r="C73" s="106" t="n">
        <v>0.759540570581692</v>
      </c>
      <c r="D73" s="106" t="n">
        <v>-1.3953488372093</v>
      </c>
      <c r="E73" s="106" t="n">
        <v>1.58130545550382</v>
      </c>
      <c r="F73" s="106" t="n">
        <v>10.8320950965825</v>
      </c>
      <c r="G73" s="106" t="n">
        <v>-3.55373850145452</v>
      </c>
      <c r="H73" s="106" t="n">
        <v>-0.180860805860803</v>
      </c>
    </row>
  </sheetData>
  <mergeCells count="22">
    <mergeCell ref="B4:B7"/>
    <mergeCell ref="C4:G5"/>
    <mergeCell ref="H4:H7"/>
    <mergeCell ref="A5:A6"/>
    <mergeCell ref="C6:C7"/>
    <mergeCell ref="D6:D7"/>
    <mergeCell ref="E6:E7"/>
    <mergeCell ref="F6:F7"/>
    <mergeCell ref="G6:G7"/>
    <mergeCell ref="A11:A13"/>
    <mergeCell ref="A15:A17"/>
    <mergeCell ref="A19:A21"/>
    <mergeCell ref="A23:A24"/>
    <mergeCell ref="A26:A27"/>
    <mergeCell ref="A29:A30"/>
    <mergeCell ref="B41:H41"/>
    <mergeCell ref="A45:A47"/>
    <mergeCell ref="A49:A51"/>
    <mergeCell ref="A53:A55"/>
    <mergeCell ref="A57:A58"/>
    <mergeCell ref="A60:A61"/>
    <mergeCell ref="A63:A64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83"/>
    <col collapsed="false" customWidth="true" hidden="false" outlineLevel="0" max="2" min="2" style="10" width="22.29"/>
    <col collapsed="false" customWidth="true" hidden="false" outlineLevel="0" max="8" min="3" style="10" width="10.4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156</v>
      </c>
      <c r="B1" s="41"/>
    </row>
    <row r="2" s="13" customFormat="true" ht="10.5" hidden="false" customHeight="true" outlineLevel="0" collapsed="false">
      <c r="A2" s="12" t="s">
        <v>157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90</v>
      </c>
      <c r="B4" s="43" t="s">
        <v>91</v>
      </c>
      <c r="C4" s="15" t="s">
        <v>77</v>
      </c>
      <c r="D4" s="18" t="s">
        <v>92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15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15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15"/>
      <c r="D7" s="20"/>
      <c r="E7" s="20"/>
      <c r="F7" s="20"/>
      <c r="G7" s="20"/>
      <c r="H7" s="44"/>
    </row>
    <row r="8" customFormat="false" ht="10.7" hidden="false" customHeight="true" outlineLevel="0" collapsed="false">
      <c r="B8" s="31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6247</v>
      </c>
      <c r="D10" s="47" t="n">
        <v>891</v>
      </c>
      <c r="E10" s="47" t="n">
        <v>790</v>
      </c>
      <c r="F10" s="47" t="n">
        <v>1053</v>
      </c>
      <c r="G10" s="47" t="n">
        <v>1435</v>
      </c>
      <c r="H10" s="47" t="n">
        <v>2077</v>
      </c>
      <c r="I10" s="48"/>
      <c r="J10" s="45"/>
      <c r="K10" s="49"/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50"/>
      <c r="J11" s="45"/>
      <c r="K11" s="49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10576</v>
      </c>
      <c r="D12" s="47" t="n">
        <v>2257</v>
      </c>
      <c r="E12" s="47" t="n">
        <v>2226</v>
      </c>
      <c r="F12" s="47" t="n">
        <v>2802</v>
      </c>
      <c r="G12" s="47" t="n">
        <v>1718</v>
      </c>
      <c r="H12" s="47" t="n">
        <v>1573</v>
      </c>
      <c r="I12" s="52"/>
      <c r="J12" s="45"/>
      <c r="K12" s="49"/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8591</v>
      </c>
      <c r="D13" s="47" t="n">
        <v>1899</v>
      </c>
      <c r="E13" s="47" t="n">
        <v>1853</v>
      </c>
      <c r="F13" s="47" t="n">
        <v>3316</v>
      </c>
      <c r="G13" s="62" t="s">
        <v>113</v>
      </c>
      <c r="H13" s="62" t="s">
        <v>113</v>
      </c>
      <c r="I13" s="52"/>
      <c r="K13" s="49"/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7792</v>
      </c>
      <c r="D14" s="47" t="n">
        <v>1484</v>
      </c>
      <c r="E14" s="47" t="n">
        <v>1178</v>
      </c>
      <c r="F14" s="47" t="n">
        <v>1522</v>
      </c>
      <c r="G14" s="62" t="s">
        <v>113</v>
      </c>
      <c r="H14" s="62" t="s">
        <v>113</v>
      </c>
      <c r="I14" s="52"/>
      <c r="K14" s="49"/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8413</v>
      </c>
      <c r="D15" s="47" t="n">
        <v>2058</v>
      </c>
      <c r="E15" s="47" t="n">
        <v>1674</v>
      </c>
      <c r="F15" s="47" t="n">
        <v>2350</v>
      </c>
      <c r="G15" s="47" t="n">
        <v>1260</v>
      </c>
      <c r="H15" s="47" t="n">
        <v>1070</v>
      </c>
      <c r="I15" s="52"/>
      <c r="K15" s="49"/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47"/>
      <c r="I16" s="52"/>
      <c r="K16" s="49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54"/>
      <c r="I17" s="52"/>
      <c r="K17" s="49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47"/>
      <c r="I18" s="52"/>
      <c r="J18" s="45"/>
      <c r="K18" s="49"/>
    </row>
    <row r="19" s="34" customFormat="true" ht="6" hidden="false" customHeight="true" outlineLevel="0" collapsed="false">
      <c r="A19" s="45"/>
      <c r="B19" s="46"/>
      <c r="C19" s="47"/>
      <c r="D19" s="47"/>
      <c r="E19" s="47"/>
      <c r="F19" s="47"/>
      <c r="G19" s="47"/>
      <c r="H19" s="47"/>
      <c r="I19" s="52"/>
      <c r="J19" s="45"/>
      <c r="K19" s="49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12257</v>
      </c>
      <c r="D20" s="47" t="n">
        <v>1275</v>
      </c>
      <c r="E20" s="47" t="n">
        <v>1444</v>
      </c>
      <c r="F20" s="47" t="n">
        <v>1282</v>
      </c>
      <c r="G20" s="47" t="n">
        <v>1952</v>
      </c>
      <c r="H20" s="47" t="n">
        <v>6303</v>
      </c>
      <c r="I20" s="52"/>
      <c r="J20" s="45"/>
      <c r="K20" s="49"/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47"/>
      <c r="I21" s="52"/>
      <c r="J21" s="45"/>
      <c r="K21" s="55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10285</v>
      </c>
      <c r="D22" s="47" t="n">
        <v>1654</v>
      </c>
      <c r="E22" s="47" t="n">
        <v>1790</v>
      </c>
      <c r="F22" s="47" t="n">
        <v>1859</v>
      </c>
      <c r="G22" s="47" t="n">
        <v>1461</v>
      </c>
      <c r="H22" s="47" t="n">
        <v>3522</v>
      </c>
      <c r="I22" s="52"/>
      <c r="J22" s="45"/>
      <c r="K22" s="55"/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7044</v>
      </c>
      <c r="D23" s="47" t="n">
        <v>1503</v>
      </c>
      <c r="E23" s="47" t="n">
        <v>1626</v>
      </c>
      <c r="F23" s="47" t="n">
        <v>1464</v>
      </c>
      <c r="G23" s="47" t="n">
        <v>1034</v>
      </c>
      <c r="H23" s="47" t="n">
        <v>1416</v>
      </c>
      <c r="I23" s="52"/>
      <c r="J23" s="45"/>
      <c r="K23" s="49"/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7494</v>
      </c>
      <c r="D24" s="47" t="n">
        <v>1361</v>
      </c>
      <c r="E24" s="47" t="n">
        <v>933</v>
      </c>
      <c r="F24" s="47" t="n">
        <v>2142</v>
      </c>
      <c r="G24" s="47" t="n">
        <v>909</v>
      </c>
      <c r="H24" s="47" t="n">
        <v>2148</v>
      </c>
      <c r="I24" s="52"/>
      <c r="J24" s="45"/>
      <c r="K24" s="49"/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7446</v>
      </c>
      <c r="D25" s="47" t="n">
        <v>1603</v>
      </c>
      <c r="E25" s="47" t="n">
        <v>1488</v>
      </c>
      <c r="F25" s="47" t="n">
        <v>1487</v>
      </c>
      <c r="G25" s="47" t="n">
        <v>880</v>
      </c>
      <c r="H25" s="47" t="n">
        <v>1988</v>
      </c>
      <c r="I25" s="52"/>
      <c r="J25" s="45"/>
      <c r="K25" s="49"/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47"/>
      <c r="I26" s="52"/>
      <c r="J26" s="45"/>
      <c r="K26" s="49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54"/>
      <c r="I27" s="52"/>
      <c r="J27" s="58"/>
      <c r="K27" s="59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47"/>
      <c r="I28" s="52"/>
      <c r="J28" s="45"/>
      <c r="K28" s="49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47"/>
      <c r="I29" s="52"/>
      <c r="J29" s="45"/>
      <c r="K29" s="49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10403</v>
      </c>
      <c r="D30" s="47" t="n">
        <v>1323</v>
      </c>
      <c r="E30" s="47" t="n">
        <v>1139</v>
      </c>
      <c r="F30" s="47" t="n">
        <v>1641</v>
      </c>
      <c r="G30" s="47" t="n">
        <v>2280</v>
      </c>
      <c r="H30" s="47" t="n">
        <v>4020</v>
      </c>
      <c r="I30" s="52"/>
      <c r="J30" s="45"/>
      <c r="K30" s="49"/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52"/>
      <c r="J31" s="45"/>
      <c r="K31" s="49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8015</v>
      </c>
      <c r="D32" s="47" t="n">
        <v>1491</v>
      </c>
      <c r="E32" s="47" t="n">
        <v>1671</v>
      </c>
      <c r="F32" s="47" t="n">
        <v>2021</v>
      </c>
      <c r="G32" s="47" t="n">
        <v>1275</v>
      </c>
      <c r="H32" s="47" t="n">
        <v>1557</v>
      </c>
      <c r="I32" s="52"/>
      <c r="J32" s="45"/>
      <c r="K32" s="49"/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8182</v>
      </c>
      <c r="D33" s="47" t="n">
        <v>1286</v>
      </c>
      <c r="E33" s="47" t="n">
        <v>1194</v>
      </c>
      <c r="F33" s="47" t="n">
        <v>1407</v>
      </c>
      <c r="G33" s="47" t="n">
        <v>1945</v>
      </c>
      <c r="H33" s="47" t="n">
        <v>2350</v>
      </c>
      <c r="I33" s="52"/>
      <c r="J33" s="45"/>
      <c r="K33" s="49"/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47"/>
      <c r="I34" s="52"/>
      <c r="J34" s="45"/>
      <c r="K34" s="49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54"/>
      <c r="I35" s="10"/>
      <c r="J35" s="58"/>
      <c r="K35" s="59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47"/>
      <c r="I36" s="10"/>
      <c r="J36" s="45"/>
      <c r="K36" s="49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47"/>
      <c r="I37" s="10"/>
      <c r="J37" s="45"/>
      <c r="K37" s="49"/>
    </row>
    <row r="38" s="11" customFormat="true" ht="12" hidden="false" customHeight="true" outlineLevel="0" collapsed="false">
      <c r="A38" s="58"/>
      <c r="B38" s="53" t="s">
        <v>111</v>
      </c>
      <c r="C38" s="54" t="n">
        <v>112743</v>
      </c>
      <c r="D38" s="54" t="n">
        <v>20085</v>
      </c>
      <c r="E38" s="54" t="n">
        <v>19007</v>
      </c>
      <c r="F38" s="54" t="n">
        <v>24346</v>
      </c>
      <c r="G38" s="54" t="n">
        <v>17312</v>
      </c>
      <c r="H38" s="54" t="n">
        <v>31993</v>
      </c>
      <c r="I38" s="10"/>
      <c r="J38" s="58"/>
      <c r="K38" s="60"/>
    </row>
    <row r="39" customFormat="false" ht="9" hidden="false" customHeight="true" outlineLevel="0" collapsed="false">
      <c r="C39" s="54"/>
      <c r="D39" s="54"/>
      <c r="E39" s="54"/>
      <c r="F39" s="54"/>
      <c r="G39" s="54"/>
      <c r="H39" s="54"/>
    </row>
    <row r="44" customFormat="false" ht="9" hidden="false" customHeight="true" outlineLevel="0" collapsed="false">
      <c r="C44" s="54"/>
      <c r="D44" s="54"/>
      <c r="E44" s="54"/>
      <c r="F44" s="54"/>
      <c r="G44" s="54"/>
      <c r="H44" s="54"/>
    </row>
    <row r="45" customFormat="false" ht="6" hidden="false" customHeight="true" outlineLevel="0" collapsed="false">
      <c r="C45" s="54"/>
      <c r="D45" s="54"/>
      <c r="E45" s="54"/>
      <c r="F45" s="54"/>
      <c r="G45" s="54"/>
      <c r="H45" s="54"/>
    </row>
    <row r="46" customFormat="false" ht="9" hidden="false" customHeight="true" outlineLevel="0" collapsed="false">
      <c r="C46" s="54"/>
      <c r="D46" s="54"/>
      <c r="E46" s="54"/>
      <c r="F46" s="54"/>
      <c r="G46" s="54"/>
      <c r="H46" s="54"/>
    </row>
    <row r="47" customFormat="false" ht="9" hidden="false" customHeight="true" outlineLevel="0" collapsed="false">
      <c r="C47" s="108"/>
      <c r="D47" s="108"/>
      <c r="E47" s="108"/>
      <c r="F47" s="108"/>
      <c r="G47" s="108"/>
      <c r="H47" s="108"/>
    </row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83"/>
    <col collapsed="false" customWidth="true" hidden="false" outlineLevel="0" max="2" min="2" style="10" width="22.88"/>
    <col collapsed="false" customWidth="true" hidden="false" outlineLevel="0" max="4" min="3" style="10" width="12.02"/>
    <col collapsed="false" customWidth="true" hidden="false" outlineLevel="0" max="7" min="5" style="32" width="12.02"/>
    <col collapsed="false" customWidth="true" hidden="false" outlineLevel="0" max="9" min="8" style="10" width="10.26"/>
    <col collapsed="false" customWidth="true" hidden="false" outlineLevel="0" max="10" min="10" style="10" width="12.46"/>
    <col collapsed="false" customWidth="true" hidden="false" outlineLevel="0" max="11" min="11" style="10" width="14.52"/>
    <col collapsed="false" customWidth="true" hidden="false" outlineLevel="0" max="12" min="12" style="10" width="17.15"/>
    <col collapsed="false" customWidth="true" hidden="false" outlineLevel="0" max="13" min="13" style="10" width="22.88"/>
    <col collapsed="false" customWidth="true" hidden="false" outlineLevel="0" max="14" min="14" style="10" width="5.13"/>
    <col collapsed="false" customWidth="false" hidden="false" outlineLevel="0" max="257" min="15" style="10" width="11.73"/>
  </cols>
  <sheetData>
    <row r="1" s="13" customFormat="true" ht="10.5" hidden="false" customHeight="true" outlineLevel="0" collapsed="false">
      <c r="A1" s="11" t="s">
        <v>158</v>
      </c>
      <c r="B1" s="41"/>
      <c r="C1" s="41"/>
      <c r="E1" s="32"/>
      <c r="F1" s="32"/>
      <c r="G1" s="32"/>
      <c r="H1" s="11"/>
      <c r="I1" s="41"/>
    </row>
    <row r="2" s="13" customFormat="true" ht="10.5" hidden="false" customHeight="true" outlineLevel="0" collapsed="false">
      <c r="A2" s="12" t="s">
        <v>159</v>
      </c>
      <c r="E2" s="109"/>
      <c r="F2" s="109"/>
      <c r="G2" s="109"/>
    </row>
    <row r="3" s="34" customFormat="true" ht="10.5" hidden="false" customHeight="true" outlineLevel="0" collapsed="false">
      <c r="A3" s="32"/>
      <c r="B3" s="32"/>
      <c r="C3" s="32"/>
      <c r="D3" s="32"/>
      <c r="E3" s="32"/>
      <c r="F3" s="32"/>
      <c r="G3" s="35"/>
      <c r="H3" s="10"/>
      <c r="I3" s="10"/>
      <c r="J3" s="10"/>
      <c r="K3" s="10"/>
      <c r="L3" s="10"/>
      <c r="M3" s="10"/>
      <c r="N3" s="42"/>
    </row>
    <row r="4" s="32" customFormat="true" ht="10.5" hidden="false" customHeight="true" outlineLevel="0" collapsed="false">
      <c r="A4" s="110"/>
      <c r="B4" s="43" t="s">
        <v>91</v>
      </c>
      <c r="C4" s="111" t="s">
        <v>78</v>
      </c>
      <c r="D4" s="112" t="s">
        <v>160</v>
      </c>
      <c r="E4" s="113" t="s">
        <v>161</v>
      </c>
      <c r="F4" s="113"/>
      <c r="G4" s="113"/>
      <c r="H4" s="114" t="s">
        <v>160</v>
      </c>
      <c r="I4" s="115" t="s">
        <v>161</v>
      </c>
      <c r="J4" s="115"/>
      <c r="K4" s="115"/>
      <c r="L4" s="115"/>
      <c r="M4" s="43" t="s">
        <v>91</v>
      </c>
      <c r="N4" s="116"/>
    </row>
    <row r="5" s="32" customFormat="true" ht="10.5" hidden="false" customHeight="true" outlineLevel="0" collapsed="false">
      <c r="A5" s="117" t="s">
        <v>162</v>
      </c>
      <c r="B5" s="43"/>
      <c r="C5" s="111"/>
      <c r="D5" s="71" t="s">
        <v>163</v>
      </c>
      <c r="E5" s="118" t="s">
        <v>164</v>
      </c>
      <c r="F5" s="119" t="s">
        <v>165</v>
      </c>
      <c r="G5" s="120" t="s">
        <v>166</v>
      </c>
      <c r="H5" s="118" t="s">
        <v>163</v>
      </c>
      <c r="I5" s="121" t="s">
        <v>167</v>
      </c>
      <c r="J5" s="121" t="s">
        <v>168</v>
      </c>
      <c r="K5" s="70" t="s">
        <v>169</v>
      </c>
      <c r="L5" s="70"/>
      <c r="M5" s="43"/>
      <c r="N5" s="19" t="s">
        <v>162</v>
      </c>
    </row>
    <row r="6" s="32" customFormat="true" ht="10.5" hidden="false" customHeight="true" outlineLevel="0" collapsed="false">
      <c r="A6" s="117" t="s">
        <v>170</v>
      </c>
      <c r="B6" s="43"/>
      <c r="C6" s="111"/>
      <c r="D6" s="71" t="s">
        <v>171</v>
      </c>
      <c r="E6" s="118" t="s">
        <v>172</v>
      </c>
      <c r="F6" s="119"/>
      <c r="G6" s="120"/>
      <c r="H6" s="118" t="s">
        <v>171</v>
      </c>
      <c r="I6" s="121"/>
      <c r="J6" s="121"/>
      <c r="K6" s="121" t="s">
        <v>173</v>
      </c>
      <c r="L6" s="121" t="s">
        <v>174</v>
      </c>
      <c r="M6" s="43"/>
      <c r="N6" s="19" t="s">
        <v>170</v>
      </c>
    </row>
    <row r="7" s="32" customFormat="true" ht="10.5" hidden="false" customHeight="true" outlineLevel="0" collapsed="false">
      <c r="A7" s="122"/>
      <c r="B7" s="43"/>
      <c r="C7" s="111"/>
      <c r="D7" s="123" t="s">
        <v>175</v>
      </c>
      <c r="E7" s="124" t="s">
        <v>176</v>
      </c>
      <c r="F7" s="119"/>
      <c r="G7" s="120"/>
      <c r="H7" s="124" t="s">
        <v>177</v>
      </c>
      <c r="I7" s="121"/>
      <c r="J7" s="121"/>
      <c r="K7" s="121"/>
      <c r="L7" s="121"/>
      <c r="M7" s="43"/>
      <c r="N7" s="42"/>
    </row>
    <row r="8" s="32" customFormat="true" ht="10.7" hidden="false" customHeight="true" outlineLevel="0" collapsed="false">
      <c r="A8" s="125"/>
      <c r="B8" s="110" t="s">
        <v>178</v>
      </c>
      <c r="C8" s="125"/>
      <c r="D8" s="126" t="s">
        <v>179</v>
      </c>
      <c r="E8" s="127"/>
      <c r="F8" s="127"/>
      <c r="G8" s="127"/>
      <c r="H8" s="128"/>
      <c r="I8" s="128"/>
      <c r="J8" s="128"/>
      <c r="K8" s="128"/>
      <c r="L8" s="128"/>
      <c r="M8" s="129"/>
      <c r="N8" s="25"/>
    </row>
    <row r="9" customFormat="false" ht="6.95" hidden="false" customHeight="true" outlineLevel="0" collapsed="false">
      <c r="A9" s="61"/>
      <c r="B9" s="46"/>
      <c r="C9" s="34"/>
      <c r="D9" s="34"/>
      <c r="E9" s="35" t="s">
        <v>178</v>
      </c>
      <c r="F9" s="35"/>
      <c r="G9" s="35"/>
      <c r="H9" s="61"/>
      <c r="I9" s="61"/>
      <c r="L9" s="31"/>
      <c r="M9" s="130"/>
      <c r="N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276</v>
      </c>
      <c r="D10" s="47" t="n">
        <v>132</v>
      </c>
      <c r="E10" s="47" t="n">
        <v>70</v>
      </c>
      <c r="F10" s="47" t="n">
        <v>31</v>
      </c>
      <c r="G10" s="47" t="n">
        <v>31</v>
      </c>
      <c r="H10" s="76" t="n">
        <v>144</v>
      </c>
      <c r="I10" s="76" t="n">
        <v>91</v>
      </c>
      <c r="J10" s="76" t="n">
        <v>40</v>
      </c>
      <c r="K10" s="76" t="n">
        <v>1</v>
      </c>
      <c r="L10" s="77" t="n">
        <v>12</v>
      </c>
      <c r="M10" s="61" t="s">
        <v>98</v>
      </c>
      <c r="N10" s="42" t="n">
        <v>11</v>
      </c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76"/>
      <c r="I11" s="76"/>
      <c r="J11" s="76"/>
      <c r="K11" s="76"/>
      <c r="L11" s="77"/>
      <c r="M11" s="61"/>
      <c r="N11" s="42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657</v>
      </c>
      <c r="D12" s="47" t="n">
        <v>287</v>
      </c>
      <c r="E12" s="47" t="n">
        <v>88</v>
      </c>
      <c r="F12" s="47" t="n">
        <v>77</v>
      </c>
      <c r="G12" s="47" t="n">
        <v>122</v>
      </c>
      <c r="H12" s="76" t="n">
        <v>370</v>
      </c>
      <c r="I12" s="76" t="n">
        <v>246</v>
      </c>
      <c r="J12" s="76" t="n">
        <v>75</v>
      </c>
      <c r="K12" s="76" t="n">
        <v>14</v>
      </c>
      <c r="L12" s="77" t="n">
        <v>35</v>
      </c>
      <c r="M12" s="78" t="s">
        <v>99</v>
      </c>
      <c r="N12" s="42" t="n">
        <v>21</v>
      </c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518</v>
      </c>
      <c r="D13" s="47" t="n">
        <v>168</v>
      </c>
      <c r="E13" s="47" t="n">
        <v>95</v>
      </c>
      <c r="F13" s="47" t="n">
        <v>42</v>
      </c>
      <c r="G13" s="47" t="n">
        <v>31</v>
      </c>
      <c r="H13" s="76" t="n">
        <v>350</v>
      </c>
      <c r="I13" s="76" t="n">
        <v>197</v>
      </c>
      <c r="J13" s="76" t="n">
        <v>107</v>
      </c>
      <c r="K13" s="76" t="n">
        <v>5</v>
      </c>
      <c r="L13" s="77" t="n">
        <v>41</v>
      </c>
      <c r="M13" s="78" t="s">
        <v>100</v>
      </c>
      <c r="N13" s="42" t="n">
        <v>22</v>
      </c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429</v>
      </c>
      <c r="D14" s="47" t="n">
        <v>188</v>
      </c>
      <c r="E14" s="47" t="n">
        <v>98</v>
      </c>
      <c r="F14" s="47" t="n">
        <v>41</v>
      </c>
      <c r="G14" s="47" t="n">
        <v>49</v>
      </c>
      <c r="H14" s="76" t="n">
        <v>242</v>
      </c>
      <c r="I14" s="76" t="n">
        <v>156</v>
      </c>
      <c r="J14" s="76" t="n">
        <v>51</v>
      </c>
      <c r="K14" s="76" t="n">
        <v>7</v>
      </c>
      <c r="L14" s="77" t="n">
        <v>28</v>
      </c>
      <c r="M14" s="78" t="s">
        <v>101</v>
      </c>
      <c r="N14" s="42" t="n">
        <v>23</v>
      </c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530</v>
      </c>
      <c r="D15" s="47" t="n">
        <v>176</v>
      </c>
      <c r="E15" s="47" t="n">
        <v>77</v>
      </c>
      <c r="F15" s="47" t="n">
        <v>56</v>
      </c>
      <c r="G15" s="47" t="n">
        <v>43</v>
      </c>
      <c r="H15" s="76" t="n">
        <v>355</v>
      </c>
      <c r="I15" s="76" t="n">
        <v>205</v>
      </c>
      <c r="J15" s="76" t="n">
        <v>94</v>
      </c>
      <c r="K15" s="76" t="n">
        <v>10</v>
      </c>
      <c r="L15" s="77" t="n">
        <v>46</v>
      </c>
      <c r="M15" s="78" t="s">
        <v>102</v>
      </c>
      <c r="N15" s="42" t="n">
        <v>24</v>
      </c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76"/>
      <c r="I16" s="76"/>
      <c r="J16" s="76"/>
      <c r="K16" s="76"/>
      <c r="L16" s="77"/>
      <c r="M16" s="61"/>
      <c r="N16" s="42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79"/>
      <c r="I17" s="79"/>
      <c r="J17" s="79"/>
      <c r="K17" s="79"/>
      <c r="L17" s="80"/>
      <c r="M17" s="81"/>
      <c r="N17" s="42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76"/>
      <c r="I18" s="76"/>
      <c r="J18" s="76"/>
      <c r="K18" s="76"/>
      <c r="L18" s="77"/>
      <c r="M18" s="61"/>
      <c r="N18" s="42"/>
    </row>
    <row r="19" s="34" customFormat="true" ht="6" hidden="false" customHeight="true" outlineLevel="0" collapsed="false">
      <c r="A19" s="45"/>
      <c r="B19" s="46"/>
      <c r="C19" s="47"/>
      <c r="D19" s="47"/>
      <c r="E19" s="47"/>
      <c r="F19" s="47"/>
      <c r="G19" s="47"/>
      <c r="H19" s="76"/>
      <c r="I19" s="76"/>
      <c r="J19" s="76"/>
      <c r="K19" s="76"/>
      <c r="L19" s="77"/>
      <c r="M19" s="61"/>
      <c r="N19" s="42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500</v>
      </c>
      <c r="D20" s="47" t="n">
        <v>224</v>
      </c>
      <c r="E20" s="47" t="n">
        <v>125</v>
      </c>
      <c r="F20" s="47" t="n">
        <v>76</v>
      </c>
      <c r="G20" s="47" t="n">
        <v>23</v>
      </c>
      <c r="H20" s="76" t="n">
        <v>276</v>
      </c>
      <c r="I20" s="76" t="n">
        <v>153</v>
      </c>
      <c r="J20" s="76" t="n">
        <v>88</v>
      </c>
      <c r="K20" s="76" t="n">
        <v>3</v>
      </c>
      <c r="L20" s="77" t="n">
        <v>32</v>
      </c>
      <c r="M20" s="61" t="s">
        <v>103</v>
      </c>
      <c r="N20" s="42" t="n">
        <v>12</v>
      </c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76"/>
      <c r="I21" s="76"/>
      <c r="J21" s="76"/>
      <c r="K21" s="76"/>
      <c r="L21" s="77"/>
      <c r="M21" s="61"/>
      <c r="N21" s="42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600</v>
      </c>
      <c r="D22" s="47" t="n">
        <v>241</v>
      </c>
      <c r="E22" s="47" t="n">
        <v>93</v>
      </c>
      <c r="F22" s="47" t="n">
        <v>83</v>
      </c>
      <c r="G22" s="47" t="n">
        <v>65</v>
      </c>
      <c r="H22" s="76" t="n">
        <v>359</v>
      </c>
      <c r="I22" s="76" t="n">
        <v>192</v>
      </c>
      <c r="J22" s="76" t="n">
        <v>123</v>
      </c>
      <c r="K22" s="76" t="n">
        <v>6</v>
      </c>
      <c r="L22" s="77" t="n">
        <v>38</v>
      </c>
      <c r="M22" s="78" t="s">
        <v>104</v>
      </c>
      <c r="N22" s="42" t="n">
        <v>25</v>
      </c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494</v>
      </c>
      <c r="D23" s="47" t="n">
        <v>175</v>
      </c>
      <c r="E23" s="47" t="n">
        <v>70</v>
      </c>
      <c r="F23" s="47" t="n">
        <v>78</v>
      </c>
      <c r="G23" s="47" t="n">
        <v>27</v>
      </c>
      <c r="H23" s="76" t="n">
        <v>319</v>
      </c>
      <c r="I23" s="76" t="n">
        <v>185</v>
      </c>
      <c r="J23" s="76" t="n">
        <v>83</v>
      </c>
      <c r="K23" s="76" t="n">
        <v>12</v>
      </c>
      <c r="L23" s="77" t="n">
        <v>39</v>
      </c>
      <c r="M23" s="78" t="s">
        <v>105</v>
      </c>
      <c r="N23" s="42" t="n">
        <v>26</v>
      </c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476</v>
      </c>
      <c r="D24" s="47" t="n">
        <v>130</v>
      </c>
      <c r="E24" s="47" t="n">
        <v>50</v>
      </c>
      <c r="F24" s="47" t="n">
        <v>50</v>
      </c>
      <c r="G24" s="47" t="n">
        <v>30</v>
      </c>
      <c r="H24" s="76" t="n">
        <v>346</v>
      </c>
      <c r="I24" s="76" t="n">
        <v>150</v>
      </c>
      <c r="J24" s="76" t="n">
        <v>162</v>
      </c>
      <c r="K24" s="76" t="n">
        <v>3</v>
      </c>
      <c r="L24" s="77" t="n">
        <v>31</v>
      </c>
      <c r="M24" s="78" t="s">
        <v>106</v>
      </c>
      <c r="N24" s="42" t="n">
        <v>27</v>
      </c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445</v>
      </c>
      <c r="D25" s="47" t="n">
        <v>179</v>
      </c>
      <c r="E25" s="47" t="n">
        <v>62</v>
      </c>
      <c r="F25" s="47" t="n">
        <v>42</v>
      </c>
      <c r="G25" s="47" t="n">
        <v>75</v>
      </c>
      <c r="H25" s="76" t="n">
        <v>265</v>
      </c>
      <c r="I25" s="76" t="n">
        <v>168</v>
      </c>
      <c r="J25" s="76" t="n">
        <v>70</v>
      </c>
      <c r="K25" s="76" t="n">
        <v>4</v>
      </c>
      <c r="L25" s="77" t="n">
        <v>23</v>
      </c>
      <c r="M25" s="82" t="s">
        <v>107</v>
      </c>
      <c r="N25" s="83" t="n">
        <v>28</v>
      </c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76"/>
      <c r="I26" s="76"/>
      <c r="J26" s="76"/>
      <c r="K26" s="76"/>
      <c r="L26" s="77"/>
      <c r="M26" s="61"/>
      <c r="N26" s="42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79"/>
      <c r="I27" s="79"/>
      <c r="J27" s="79"/>
      <c r="K27" s="79"/>
      <c r="L27" s="80"/>
      <c r="M27" s="84"/>
      <c r="N27" s="85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76"/>
      <c r="I28" s="76"/>
      <c r="J28" s="76"/>
      <c r="K28" s="76"/>
      <c r="L28" s="77"/>
      <c r="M28" s="61"/>
      <c r="N28" s="42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76"/>
      <c r="I29" s="76"/>
      <c r="J29" s="76"/>
      <c r="K29" s="76"/>
      <c r="L29" s="77"/>
      <c r="M29" s="61"/>
      <c r="N29" s="42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486</v>
      </c>
      <c r="D30" s="47" t="n">
        <v>224</v>
      </c>
      <c r="E30" s="47" t="n">
        <v>112</v>
      </c>
      <c r="F30" s="47" t="n">
        <v>45</v>
      </c>
      <c r="G30" s="47" t="n">
        <v>67</v>
      </c>
      <c r="H30" s="76" t="n">
        <v>262</v>
      </c>
      <c r="I30" s="76" t="n">
        <v>117</v>
      </c>
      <c r="J30" s="76" t="n">
        <v>126</v>
      </c>
      <c r="K30" s="76" t="n">
        <v>2</v>
      </c>
      <c r="L30" s="77" t="n">
        <v>17</v>
      </c>
      <c r="M30" s="61" t="s">
        <v>108</v>
      </c>
      <c r="N30" s="42" t="n">
        <v>13</v>
      </c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76"/>
      <c r="I31" s="76"/>
      <c r="J31" s="76"/>
      <c r="K31" s="76"/>
      <c r="L31" s="77"/>
      <c r="M31" s="61"/>
      <c r="N31" s="42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461</v>
      </c>
      <c r="D32" s="47" t="n">
        <v>175</v>
      </c>
      <c r="E32" s="47" t="n">
        <v>64</v>
      </c>
      <c r="F32" s="47" t="n">
        <v>83</v>
      </c>
      <c r="G32" s="47" t="n">
        <v>28</v>
      </c>
      <c r="H32" s="76" t="n">
        <v>286</v>
      </c>
      <c r="I32" s="76" t="n">
        <v>157</v>
      </c>
      <c r="J32" s="76" t="n">
        <v>99</v>
      </c>
      <c r="K32" s="76" t="n">
        <v>5</v>
      </c>
      <c r="L32" s="77" t="n">
        <v>25</v>
      </c>
      <c r="M32" s="78" t="s">
        <v>109</v>
      </c>
      <c r="N32" s="42" t="n">
        <v>29</v>
      </c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71</v>
      </c>
      <c r="D33" s="47" t="n">
        <v>208</v>
      </c>
      <c r="E33" s="47" t="n">
        <v>78</v>
      </c>
      <c r="F33" s="47" t="n">
        <v>86</v>
      </c>
      <c r="G33" s="47" t="n">
        <v>44</v>
      </c>
      <c r="H33" s="76" t="n">
        <v>262</v>
      </c>
      <c r="I33" s="76" t="n">
        <v>156</v>
      </c>
      <c r="J33" s="76" t="n">
        <v>62</v>
      </c>
      <c r="K33" s="76" t="n">
        <v>6</v>
      </c>
      <c r="L33" s="77" t="n">
        <v>38</v>
      </c>
      <c r="M33" s="78" t="s">
        <v>110</v>
      </c>
      <c r="N33" s="42" t="n">
        <v>30</v>
      </c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76"/>
      <c r="I34" s="76"/>
      <c r="J34" s="76"/>
      <c r="K34" s="76"/>
      <c r="L34" s="77"/>
      <c r="M34" s="61"/>
      <c r="N34" s="42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79"/>
      <c r="I35" s="79"/>
      <c r="J35" s="79"/>
      <c r="K35" s="79"/>
      <c r="L35" s="80"/>
      <c r="M35" s="84"/>
      <c r="N35" s="85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79"/>
      <c r="I36" s="79"/>
      <c r="J36" s="79"/>
      <c r="K36" s="79"/>
      <c r="L36" s="80"/>
      <c r="M36" s="61"/>
      <c r="N36" s="42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76"/>
      <c r="I37" s="76"/>
      <c r="J37" s="79"/>
      <c r="K37" s="79"/>
      <c r="L37" s="80"/>
      <c r="M37" s="61"/>
      <c r="N37" s="42"/>
    </row>
    <row r="38" s="11" customFormat="true" ht="12" hidden="false" customHeight="true" outlineLevel="0" collapsed="false">
      <c r="A38" s="58"/>
      <c r="B38" s="53" t="s">
        <v>111</v>
      </c>
      <c r="C38" s="54" t="n">
        <v>6343</v>
      </c>
      <c r="D38" s="54" t="n">
        <v>2508</v>
      </c>
      <c r="E38" s="54" t="n">
        <v>1082</v>
      </c>
      <c r="F38" s="54" t="n">
        <v>791</v>
      </c>
      <c r="G38" s="54" t="n">
        <v>635</v>
      </c>
      <c r="H38" s="79" t="n">
        <v>3836</v>
      </c>
      <c r="I38" s="79" t="n">
        <v>2172</v>
      </c>
      <c r="J38" s="79" t="n">
        <v>1180</v>
      </c>
      <c r="K38" s="79" t="n">
        <v>78</v>
      </c>
      <c r="L38" s="80" t="n">
        <v>406</v>
      </c>
      <c r="M38" s="84" t="s">
        <v>111</v>
      </c>
      <c r="N38" s="85"/>
    </row>
    <row r="45" customFormat="false" ht="6" hidden="false" customHeight="true" outlineLevel="0" collapsed="false"/>
  </sheetData>
  <mergeCells count="14">
    <mergeCell ref="B4:B7"/>
    <mergeCell ref="C4:C7"/>
    <mergeCell ref="E4:G4"/>
    <mergeCell ref="I4:L4"/>
    <mergeCell ref="M4:M7"/>
    <mergeCell ref="F5:F7"/>
    <mergeCell ref="G5:G7"/>
    <mergeCell ref="I5:I7"/>
    <mergeCell ref="J5:J7"/>
    <mergeCell ref="K5:L5"/>
    <mergeCell ref="K6:K7"/>
    <mergeCell ref="L6:L7"/>
    <mergeCell ref="E8:G8"/>
    <mergeCell ref="H8:L8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" width="4.83"/>
    <col collapsed="false" customWidth="true" hidden="false" outlineLevel="0" max="2" min="2" style="10" width="22.29"/>
    <col collapsed="false" customWidth="true" hidden="false" outlineLevel="0" max="3" min="3" style="10" width="10.4"/>
    <col collapsed="false" customWidth="true" hidden="false" outlineLevel="0" max="5" min="4" style="10" width="10.26"/>
    <col collapsed="false" customWidth="true" hidden="false" outlineLevel="0" max="7" min="6" style="10" width="10.4"/>
    <col collapsed="false" customWidth="true" hidden="false" outlineLevel="0" max="8" min="8" style="10" width="10.71"/>
    <col collapsed="false" customWidth="false" hidden="false" outlineLevel="0" max="257" min="9" style="10" width="11.73"/>
  </cols>
  <sheetData>
    <row r="1" s="13" customFormat="true" ht="10.5" hidden="false" customHeight="true" outlineLevel="0" collapsed="false">
      <c r="A1" s="11" t="s">
        <v>180</v>
      </c>
      <c r="B1" s="41"/>
    </row>
    <row r="2" s="13" customFormat="true" ht="10.5" hidden="false" customHeight="true" outlineLevel="0" collapsed="false">
      <c r="A2" s="12" t="s">
        <v>181</v>
      </c>
    </row>
    <row r="3" customFormat="false" ht="10.5" hidden="false" customHeight="true" outlineLevel="0" collapsed="false">
      <c r="H3" s="42"/>
    </row>
    <row r="4" customFormat="false" ht="10.5" hidden="false" customHeight="true" outlineLevel="0" collapsed="false">
      <c r="A4" s="15" t="s">
        <v>90</v>
      </c>
      <c r="B4" s="43" t="s">
        <v>91</v>
      </c>
      <c r="C4" s="15" t="s">
        <v>78</v>
      </c>
      <c r="D4" s="18" t="s">
        <v>92</v>
      </c>
      <c r="E4" s="18"/>
      <c r="F4" s="18"/>
      <c r="G4" s="18"/>
      <c r="H4" s="18"/>
    </row>
    <row r="5" customFormat="false" ht="10.5" hidden="false" customHeight="true" outlineLevel="0" collapsed="false">
      <c r="A5" s="15"/>
      <c r="B5" s="43"/>
      <c r="C5" s="15"/>
      <c r="D5" s="18"/>
      <c r="E5" s="18"/>
      <c r="F5" s="18"/>
      <c r="G5" s="18"/>
      <c r="H5" s="18"/>
    </row>
    <row r="6" customFormat="false" ht="10.5" hidden="false" customHeight="true" outlineLevel="0" collapsed="false">
      <c r="A6" s="15"/>
      <c r="B6" s="43"/>
      <c r="C6" s="15"/>
      <c r="D6" s="20" t="s">
        <v>93</v>
      </c>
      <c r="E6" s="20" t="s">
        <v>94</v>
      </c>
      <c r="F6" s="20" t="s">
        <v>95</v>
      </c>
      <c r="G6" s="20" t="s">
        <v>96</v>
      </c>
      <c r="H6" s="44" t="s">
        <v>97</v>
      </c>
    </row>
    <row r="7" customFormat="false" ht="10.5" hidden="false" customHeight="true" outlineLevel="0" collapsed="false">
      <c r="A7" s="15"/>
      <c r="B7" s="43"/>
      <c r="C7" s="15"/>
      <c r="D7" s="20"/>
      <c r="E7" s="20"/>
      <c r="F7" s="20"/>
      <c r="G7" s="20"/>
      <c r="H7" s="44"/>
    </row>
    <row r="8" customFormat="false" ht="10.7" hidden="false" customHeight="true" outlineLevel="0" collapsed="false">
      <c r="A8" s="25"/>
      <c r="B8" s="24"/>
      <c r="C8" s="25"/>
      <c r="D8" s="25"/>
      <c r="E8" s="25"/>
      <c r="F8" s="25"/>
      <c r="G8" s="25"/>
      <c r="H8" s="25"/>
    </row>
    <row r="9" customFormat="false" ht="6.95" hidden="false" customHeight="true" outlineLevel="0" collapsed="false">
      <c r="A9" s="61"/>
      <c r="B9" s="46"/>
      <c r="C9" s="34"/>
      <c r="D9" s="34"/>
      <c r="E9" s="34"/>
      <c r="F9" s="34"/>
      <c r="G9" s="34"/>
      <c r="H9" s="34"/>
    </row>
    <row r="10" s="34" customFormat="true" ht="12" hidden="false" customHeight="true" outlineLevel="0" collapsed="false">
      <c r="A10" s="45" t="n">
        <v>11</v>
      </c>
      <c r="B10" s="46" t="s">
        <v>98</v>
      </c>
      <c r="C10" s="47" t="n">
        <v>276</v>
      </c>
      <c r="D10" s="47" t="n">
        <v>70</v>
      </c>
      <c r="E10" s="47" t="n">
        <v>51</v>
      </c>
      <c r="F10" s="47" t="n">
        <v>54</v>
      </c>
      <c r="G10" s="47" t="n">
        <v>51</v>
      </c>
      <c r="H10" s="47" t="n">
        <v>50</v>
      </c>
      <c r="I10" s="48"/>
      <c r="J10" s="45"/>
      <c r="K10" s="49"/>
    </row>
    <row r="11" s="34" customFormat="true" ht="12" hidden="false" customHeight="true" outlineLevel="0" collapsed="false">
      <c r="A11" s="45"/>
      <c r="B11" s="46"/>
      <c r="C11" s="47"/>
      <c r="D11" s="47"/>
      <c r="E11" s="47"/>
      <c r="F11" s="47"/>
      <c r="G11" s="47"/>
      <c r="H11" s="47"/>
      <c r="I11" s="50"/>
      <c r="J11" s="45"/>
      <c r="K11" s="49"/>
    </row>
    <row r="12" s="34" customFormat="true" ht="12" hidden="false" customHeight="true" outlineLevel="0" collapsed="false">
      <c r="A12" s="45" t="n">
        <v>21</v>
      </c>
      <c r="B12" s="51" t="s">
        <v>99</v>
      </c>
      <c r="C12" s="47" t="n">
        <v>657</v>
      </c>
      <c r="D12" s="47" t="n">
        <v>183</v>
      </c>
      <c r="E12" s="47" t="n">
        <v>153</v>
      </c>
      <c r="F12" s="47" t="n">
        <v>165</v>
      </c>
      <c r="G12" s="47" t="n">
        <v>83</v>
      </c>
      <c r="H12" s="47" t="n">
        <v>72</v>
      </c>
      <c r="I12" s="52"/>
      <c r="J12" s="45"/>
      <c r="K12" s="49"/>
    </row>
    <row r="13" s="34" customFormat="true" ht="12" hidden="false" customHeight="true" outlineLevel="0" collapsed="false">
      <c r="A13" s="45" t="n">
        <v>22</v>
      </c>
      <c r="B13" s="51" t="s">
        <v>100</v>
      </c>
      <c r="C13" s="47" t="n">
        <v>518</v>
      </c>
      <c r="D13" s="47" t="n">
        <v>158</v>
      </c>
      <c r="E13" s="47" t="n">
        <v>120</v>
      </c>
      <c r="F13" s="47" t="n">
        <v>176</v>
      </c>
      <c r="G13" s="62" t="s">
        <v>113</v>
      </c>
      <c r="H13" s="62" t="s">
        <v>113</v>
      </c>
      <c r="I13" s="52"/>
      <c r="K13" s="49"/>
    </row>
    <row r="14" s="34" customFormat="true" ht="12" hidden="false" customHeight="true" outlineLevel="0" collapsed="false">
      <c r="A14" s="45" t="n">
        <v>23</v>
      </c>
      <c r="B14" s="51" t="s">
        <v>101</v>
      </c>
      <c r="C14" s="47" t="n">
        <v>429</v>
      </c>
      <c r="D14" s="47" t="n">
        <v>137</v>
      </c>
      <c r="E14" s="47" t="n">
        <v>75</v>
      </c>
      <c r="F14" s="47" t="n">
        <v>92</v>
      </c>
      <c r="G14" s="62" t="s">
        <v>113</v>
      </c>
      <c r="H14" s="62" t="s">
        <v>113</v>
      </c>
      <c r="I14" s="52"/>
      <c r="K14" s="49"/>
    </row>
    <row r="15" s="34" customFormat="true" ht="12" hidden="false" customHeight="true" outlineLevel="0" collapsed="false">
      <c r="A15" s="45" t="n">
        <v>24</v>
      </c>
      <c r="B15" s="51" t="s">
        <v>102</v>
      </c>
      <c r="C15" s="47" t="n">
        <v>530</v>
      </c>
      <c r="D15" s="47" t="n">
        <v>172</v>
      </c>
      <c r="E15" s="47" t="n">
        <v>111</v>
      </c>
      <c r="F15" s="47" t="n">
        <v>146</v>
      </c>
      <c r="G15" s="47" t="n">
        <v>56</v>
      </c>
      <c r="H15" s="47" t="n">
        <v>46</v>
      </c>
      <c r="I15" s="52"/>
      <c r="K15" s="49"/>
    </row>
    <row r="16" s="34" customFormat="true" ht="6" hidden="false" customHeight="true" outlineLevel="0" collapsed="false">
      <c r="A16" s="45"/>
      <c r="B16" s="46"/>
      <c r="C16" s="47"/>
      <c r="D16" s="47"/>
      <c r="E16" s="47"/>
      <c r="F16" s="47"/>
      <c r="G16" s="47"/>
      <c r="H16" s="47"/>
      <c r="I16" s="52"/>
      <c r="K16" s="49"/>
    </row>
    <row r="17" s="34" customFormat="true" ht="6" hidden="false" customHeight="true" outlineLevel="0" collapsed="false">
      <c r="A17" s="45"/>
      <c r="B17" s="53"/>
      <c r="C17" s="54"/>
      <c r="D17" s="54"/>
      <c r="E17" s="54"/>
      <c r="F17" s="54"/>
      <c r="G17" s="54"/>
      <c r="H17" s="54"/>
      <c r="I17" s="52"/>
      <c r="K17" s="49"/>
    </row>
    <row r="18" s="34" customFormat="true" ht="6" hidden="false" customHeight="true" outlineLevel="0" collapsed="false">
      <c r="A18" s="45"/>
      <c r="B18" s="46"/>
      <c r="C18" s="47"/>
      <c r="D18" s="47"/>
      <c r="E18" s="47"/>
      <c r="F18" s="47"/>
      <c r="G18" s="47"/>
      <c r="H18" s="47"/>
      <c r="I18" s="52"/>
      <c r="J18" s="45"/>
      <c r="K18" s="49"/>
    </row>
    <row r="19" s="34" customFormat="true" ht="6" hidden="false" customHeight="true" outlineLevel="0" collapsed="false">
      <c r="A19" s="45"/>
      <c r="B19" s="46"/>
      <c r="C19" s="47"/>
      <c r="D19" s="47"/>
      <c r="E19" s="47"/>
      <c r="F19" s="47"/>
      <c r="G19" s="47"/>
      <c r="H19" s="47"/>
      <c r="I19" s="52"/>
      <c r="J19" s="45"/>
      <c r="K19" s="49"/>
    </row>
    <row r="20" s="34" customFormat="true" ht="12" hidden="false" customHeight="true" outlineLevel="0" collapsed="false">
      <c r="A20" s="45" t="n">
        <v>12</v>
      </c>
      <c r="B20" s="46" t="s">
        <v>103</v>
      </c>
      <c r="C20" s="47" t="n">
        <v>500</v>
      </c>
      <c r="D20" s="47" t="n">
        <v>101</v>
      </c>
      <c r="E20" s="47" t="n">
        <v>82</v>
      </c>
      <c r="F20" s="47" t="n">
        <v>60</v>
      </c>
      <c r="G20" s="47" t="n">
        <v>76</v>
      </c>
      <c r="H20" s="47" t="n">
        <v>181</v>
      </c>
      <c r="I20" s="52"/>
      <c r="J20" s="45"/>
      <c r="K20" s="49"/>
    </row>
    <row r="21" s="34" customFormat="true" ht="12" hidden="false" customHeight="true" outlineLevel="0" collapsed="false">
      <c r="A21" s="45"/>
      <c r="B21" s="46"/>
      <c r="C21" s="47"/>
      <c r="D21" s="47"/>
      <c r="E21" s="47"/>
      <c r="F21" s="47"/>
      <c r="G21" s="47"/>
      <c r="H21" s="47"/>
      <c r="I21" s="52"/>
      <c r="J21" s="45"/>
      <c r="K21" s="55"/>
    </row>
    <row r="22" s="34" customFormat="true" ht="12" hidden="false" customHeight="true" outlineLevel="0" collapsed="false">
      <c r="A22" s="45" t="n">
        <v>25</v>
      </c>
      <c r="B22" s="51" t="s">
        <v>104</v>
      </c>
      <c r="C22" s="47" t="n">
        <v>600</v>
      </c>
      <c r="D22" s="47" t="n">
        <v>151</v>
      </c>
      <c r="E22" s="47" t="n">
        <v>119</v>
      </c>
      <c r="F22" s="47" t="n">
        <v>109</v>
      </c>
      <c r="G22" s="47" t="n">
        <v>79</v>
      </c>
      <c r="H22" s="47" t="n">
        <v>143</v>
      </c>
      <c r="I22" s="52"/>
      <c r="J22" s="45"/>
      <c r="K22" s="55"/>
    </row>
    <row r="23" s="34" customFormat="true" ht="12" hidden="false" customHeight="true" outlineLevel="0" collapsed="false">
      <c r="A23" s="45" t="n">
        <v>26</v>
      </c>
      <c r="B23" s="51" t="s">
        <v>105</v>
      </c>
      <c r="C23" s="47" t="n">
        <v>494</v>
      </c>
      <c r="D23" s="47" t="n">
        <v>141</v>
      </c>
      <c r="E23" s="47" t="n">
        <v>118</v>
      </c>
      <c r="F23" s="47" t="n">
        <v>91</v>
      </c>
      <c r="G23" s="47" t="n">
        <v>53</v>
      </c>
      <c r="H23" s="47" t="n">
        <v>91</v>
      </c>
      <c r="I23" s="52"/>
      <c r="J23" s="45"/>
      <c r="K23" s="49"/>
    </row>
    <row r="24" s="34" customFormat="true" ht="12" hidden="false" customHeight="true" outlineLevel="0" collapsed="false">
      <c r="A24" s="45" t="n">
        <v>27</v>
      </c>
      <c r="B24" s="51" t="s">
        <v>106</v>
      </c>
      <c r="C24" s="47" t="n">
        <v>476</v>
      </c>
      <c r="D24" s="47" t="n">
        <v>120</v>
      </c>
      <c r="E24" s="47" t="n">
        <v>67</v>
      </c>
      <c r="F24" s="47" t="n">
        <v>115</v>
      </c>
      <c r="G24" s="47" t="n">
        <v>47</v>
      </c>
      <c r="H24" s="47" t="n">
        <v>127</v>
      </c>
      <c r="I24" s="52"/>
      <c r="J24" s="45"/>
      <c r="K24" s="49"/>
    </row>
    <row r="25" s="34" customFormat="true" ht="24" hidden="false" customHeight="true" outlineLevel="0" collapsed="false">
      <c r="A25" s="56" t="n">
        <v>28</v>
      </c>
      <c r="B25" s="57" t="s">
        <v>107</v>
      </c>
      <c r="C25" s="47" t="n">
        <v>445</v>
      </c>
      <c r="D25" s="47" t="n">
        <v>143</v>
      </c>
      <c r="E25" s="47" t="n">
        <v>93</v>
      </c>
      <c r="F25" s="47" t="n">
        <v>77</v>
      </c>
      <c r="G25" s="47" t="n">
        <v>51</v>
      </c>
      <c r="H25" s="47" t="n">
        <v>80</v>
      </c>
      <c r="I25" s="52"/>
      <c r="J25" s="45"/>
      <c r="K25" s="49"/>
    </row>
    <row r="26" s="34" customFormat="true" ht="6" hidden="false" customHeight="true" outlineLevel="0" collapsed="false">
      <c r="A26" s="45"/>
      <c r="B26" s="46"/>
      <c r="C26" s="47"/>
      <c r="D26" s="47"/>
      <c r="E26" s="47"/>
      <c r="F26" s="47"/>
      <c r="G26" s="47"/>
      <c r="H26" s="47"/>
      <c r="I26" s="52"/>
      <c r="J26" s="45"/>
      <c r="K26" s="49"/>
    </row>
    <row r="27" s="11" customFormat="true" ht="6" hidden="false" customHeight="true" outlineLevel="0" collapsed="false">
      <c r="A27" s="58"/>
      <c r="B27" s="53"/>
      <c r="C27" s="54"/>
      <c r="D27" s="54"/>
      <c r="E27" s="54"/>
      <c r="F27" s="54"/>
      <c r="G27" s="54"/>
      <c r="H27" s="54"/>
      <c r="I27" s="52"/>
      <c r="J27" s="58"/>
      <c r="K27" s="59"/>
    </row>
    <row r="28" s="34" customFormat="true" ht="6" hidden="false" customHeight="true" outlineLevel="0" collapsed="false">
      <c r="A28" s="45"/>
      <c r="B28" s="46"/>
      <c r="C28" s="47"/>
      <c r="D28" s="47"/>
      <c r="E28" s="47"/>
      <c r="F28" s="47"/>
      <c r="G28" s="47"/>
      <c r="H28" s="47"/>
      <c r="I28" s="52"/>
      <c r="J28" s="45"/>
      <c r="K28" s="49"/>
    </row>
    <row r="29" s="34" customFormat="true" ht="6" hidden="false" customHeight="true" outlineLevel="0" collapsed="false">
      <c r="A29" s="45"/>
      <c r="B29" s="46"/>
      <c r="C29" s="47"/>
      <c r="D29" s="47"/>
      <c r="E29" s="47"/>
      <c r="F29" s="47"/>
      <c r="G29" s="47"/>
      <c r="H29" s="47"/>
      <c r="I29" s="52"/>
      <c r="J29" s="45"/>
      <c r="K29" s="49"/>
    </row>
    <row r="30" s="34" customFormat="true" ht="12" hidden="false" customHeight="true" outlineLevel="0" collapsed="false">
      <c r="A30" s="45" t="n">
        <v>13</v>
      </c>
      <c r="B30" s="46" t="s">
        <v>108</v>
      </c>
      <c r="C30" s="47" t="n">
        <v>486</v>
      </c>
      <c r="D30" s="47" t="n">
        <v>97</v>
      </c>
      <c r="E30" s="47" t="n">
        <v>67</v>
      </c>
      <c r="F30" s="47" t="n">
        <v>78</v>
      </c>
      <c r="G30" s="47" t="n">
        <v>81</v>
      </c>
      <c r="H30" s="47" t="n">
        <v>163</v>
      </c>
      <c r="I30" s="52"/>
      <c r="J30" s="45"/>
      <c r="K30" s="49"/>
    </row>
    <row r="31" s="34" customFormat="true" ht="12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52"/>
      <c r="J31" s="45"/>
      <c r="K31" s="49"/>
    </row>
    <row r="32" s="34" customFormat="true" ht="12" hidden="false" customHeight="true" outlineLevel="0" collapsed="false">
      <c r="A32" s="45" t="n">
        <v>29</v>
      </c>
      <c r="B32" s="51" t="s">
        <v>109</v>
      </c>
      <c r="C32" s="47" t="n">
        <v>461</v>
      </c>
      <c r="D32" s="47" t="n">
        <v>126</v>
      </c>
      <c r="E32" s="47" t="n">
        <v>110</v>
      </c>
      <c r="F32" s="47" t="n">
        <v>105</v>
      </c>
      <c r="G32" s="47" t="n">
        <v>56</v>
      </c>
      <c r="H32" s="47" t="n">
        <v>64</v>
      </c>
      <c r="I32" s="52"/>
      <c r="J32" s="45"/>
      <c r="K32" s="49"/>
    </row>
    <row r="33" s="34" customFormat="true" ht="12" hidden="false" customHeight="true" outlineLevel="0" collapsed="false">
      <c r="A33" s="45" t="n">
        <v>30</v>
      </c>
      <c r="B33" s="51" t="s">
        <v>110</v>
      </c>
      <c r="C33" s="47" t="n">
        <v>471</v>
      </c>
      <c r="D33" s="47" t="n">
        <v>111</v>
      </c>
      <c r="E33" s="47" t="n">
        <v>77</v>
      </c>
      <c r="F33" s="47" t="n">
        <v>91</v>
      </c>
      <c r="G33" s="47" t="n">
        <v>84</v>
      </c>
      <c r="H33" s="47" t="n">
        <v>108</v>
      </c>
      <c r="I33" s="52"/>
      <c r="J33" s="45"/>
      <c r="K33" s="49"/>
    </row>
    <row r="34" s="34" customFormat="true" ht="6" hidden="false" customHeight="true" outlineLevel="0" collapsed="false">
      <c r="A34" s="45"/>
      <c r="B34" s="46"/>
      <c r="C34" s="47"/>
      <c r="D34" s="47"/>
      <c r="E34" s="47"/>
      <c r="F34" s="47"/>
      <c r="G34" s="47"/>
      <c r="H34" s="47"/>
      <c r="I34" s="52"/>
      <c r="J34" s="45"/>
      <c r="K34" s="49"/>
    </row>
    <row r="35" s="11" customFormat="true" ht="6" hidden="false" customHeight="true" outlineLevel="0" collapsed="false">
      <c r="A35" s="58"/>
      <c r="B35" s="53"/>
      <c r="C35" s="54"/>
      <c r="D35" s="54"/>
      <c r="E35" s="54"/>
      <c r="F35" s="54"/>
      <c r="G35" s="54"/>
      <c r="H35" s="54"/>
      <c r="I35" s="52"/>
      <c r="J35" s="58"/>
      <c r="K35" s="59"/>
    </row>
    <row r="36" s="34" customFormat="true" ht="6" hidden="false" customHeight="true" outlineLevel="0" collapsed="false">
      <c r="A36" s="45"/>
      <c r="B36" s="46"/>
      <c r="C36" s="47"/>
      <c r="D36" s="47"/>
      <c r="E36" s="47"/>
      <c r="F36" s="47"/>
      <c r="G36" s="47"/>
      <c r="H36" s="47"/>
      <c r="I36" s="52"/>
      <c r="J36" s="45"/>
      <c r="K36" s="49"/>
    </row>
    <row r="37" s="34" customFormat="true" ht="6" hidden="false" customHeight="true" outlineLevel="0" collapsed="false">
      <c r="A37" s="45"/>
      <c r="B37" s="46"/>
      <c r="C37" s="47"/>
      <c r="D37" s="47"/>
      <c r="E37" s="47"/>
      <c r="F37" s="47"/>
      <c r="G37" s="47"/>
      <c r="H37" s="47"/>
      <c r="I37" s="52"/>
      <c r="J37" s="45"/>
      <c r="K37" s="49"/>
    </row>
    <row r="38" s="11" customFormat="true" ht="12" hidden="false" customHeight="true" outlineLevel="0" collapsed="false">
      <c r="A38" s="58"/>
      <c r="B38" s="53" t="s">
        <v>111</v>
      </c>
      <c r="C38" s="54" t="n">
        <v>6343</v>
      </c>
      <c r="D38" s="54" t="n">
        <v>1710</v>
      </c>
      <c r="E38" s="54" t="n">
        <v>1242</v>
      </c>
      <c r="F38" s="54" t="n">
        <v>1357</v>
      </c>
      <c r="G38" s="54" t="n">
        <v>779</v>
      </c>
      <c r="H38" s="54" t="n">
        <v>1255</v>
      </c>
      <c r="I38" s="52"/>
      <c r="J38" s="58"/>
      <c r="K38" s="60"/>
    </row>
    <row r="45" customFormat="false" ht="6" hidden="false" customHeight="true" outlineLevel="0" collapsed="false"/>
  </sheetData>
  <mergeCells count="9">
    <mergeCell ref="A4:A7"/>
    <mergeCell ref="B4:B7"/>
    <mergeCell ref="C4:C7"/>
    <mergeCell ref="D4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865972222222222" right="0.157638888888889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2 - j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38:24Z</dcterms:created>
  <dc:creator>Müller, Astrid-Kristin - StaLa</dc:creator>
  <dc:description/>
  <dc:language>en-US</dc:language>
  <cp:lastModifiedBy>Müller, Astrid-Kristin - StaLa</cp:lastModifiedBy>
  <cp:lastPrinted>2013-11-14T14:37:22Z</cp:lastPrinted>
  <dcterms:modified xsi:type="dcterms:W3CDTF">2013-11-19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7637252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Baubericht September  und Ergänzungserhebung</vt:lpwstr>
  </property>
  <property fmtid="{D5CDD505-2E9C-101B-9397-08002B2CF9AE}" pid="6" name="_NewReviewCycle">
    <vt:lpwstr/>
  </property>
</Properties>
</file>