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 name="2.1" sheetId="10" state="visible" r:id="rId11"/>
    <sheet name="2.1.1" sheetId="11" state="visible" r:id="rId12"/>
    <sheet name="2.1.2" sheetId="12" state="visible" r:id="rId13"/>
    <sheet name="2.2" sheetId="13" state="visible" r:id="rId14"/>
    <sheet name="2.3.1" sheetId="14" state="visible" r:id="rId15"/>
    <sheet name="2.3.2" sheetId="15" state="visible" r:id="rId16"/>
    <sheet name="2.4" sheetId="16" state="visible" r:id="rId17"/>
    <sheet name="2.5" sheetId="17" state="visible" r:id="rId18"/>
    <sheet name="2.6" sheetId="18" state="visible" r:id="rId19"/>
    <sheet name="2.7" sheetId="19" state="visible" r:id="rId20"/>
    <sheet name="2.8" sheetId="20" state="visible" r:id="rId21"/>
    <sheet name="3.1" sheetId="21" state="visible" r:id="rId22"/>
    <sheet name="3.2" sheetId="22" state="visible" r:id="rId23"/>
    <sheet name="3.3" sheetId="23" state="visible" r:id="rId24"/>
    <sheet name="3.4" sheetId="24" state="visible" r:id="rId25"/>
    <sheet name="3.5" sheetId="25" state="visible" r:id="rId26"/>
    <sheet name="3.6" sheetId="26" state="visible" r:id="rId27"/>
    <sheet name="3.7" sheetId="27" state="visible" r:id="rId28"/>
    <sheet name="3.8" sheetId="28" state="visible" r:id="rId29"/>
    <sheet name="3.9" sheetId="29" state="visible" r:id="rId30"/>
    <sheet name="4.1" sheetId="30" state="visible" r:id="rId31"/>
    <sheet name="4.2" sheetId="31" state="visible" r:id="rId32"/>
    <sheet name="4.3" sheetId="32" state="visible" r:id="rId33"/>
    <sheet name="4.4" sheetId="33" state="visible" r:id="rId34"/>
    <sheet name="4.5" sheetId="34" state="visible" r:id="rId35"/>
    <sheet name="4.6" sheetId="35" state="visible" r:id="rId36"/>
    <sheet name="4.7" sheetId="36" state="visible" r:id="rId37"/>
    <sheet name="4.8 " sheetId="37" state="visible" r:id="rId38"/>
    <sheet name="4.9" sheetId="38" state="visible" r:id="rId39"/>
    <sheet name="4.10" sheetId="39" state="visible" r:id="rId40"/>
    <sheet name="4.11" sheetId="40" state="visible" r:id="rId41"/>
    <sheet name="4.12" sheetId="41" state="visible" r:id="rId42"/>
    <sheet name="4.13" sheetId="42" state="visible" r:id="rId43"/>
    <sheet name="4.14" sheetId="43" state="visible" r:id="rId44"/>
    <sheet name="4.15" sheetId="44" state="visible" r:id="rId45"/>
    <sheet name="4.16" sheetId="45" state="visible" r:id="rId46"/>
    <sheet name="5.1" sheetId="46" state="visible" r:id="rId47"/>
    <sheet name="5.2" sheetId="47" state="visible" r:id="rId48"/>
    <sheet name="5.3" sheetId="48" state="visible" r:id="rId49"/>
    <sheet name="5.4" sheetId="49" state="visible" r:id="rId50"/>
    <sheet name="5.5" sheetId="50" state="visible" r:id="rId51"/>
    <sheet name="5.6" sheetId="51" state="visible" r:id="rId52"/>
    <sheet name="5.7" sheetId="52" state="visible" r:id="rId53"/>
    <sheet name="5.8" sheetId="53" state="visible" r:id="rId54"/>
    <sheet name="6.1" sheetId="54" state="visible" r:id="rId55"/>
    <sheet name="6.2" sheetId="55" state="visible" r:id="rId56"/>
    <sheet name="6.3" sheetId="56" state="visible" r:id="rId57"/>
    <sheet name="6.4" sheetId="57" state="visible" r:id="rId58"/>
    <sheet name="7.1" sheetId="58" state="visible" r:id="rId59"/>
    <sheet name="7.2" sheetId="59" state="visible" r:id="rId60"/>
    <sheet name="7.3" sheetId="60" state="visible" r:id="rId61"/>
    <sheet name="7.4" sheetId="61" state="visible" r:id="rId62"/>
    <sheet name="7.5" sheetId="62" state="visible" r:id="rId63"/>
    <sheet name="7.6" sheetId="63" state="visible" r:id="rId64"/>
    <sheet name="7.7" sheetId="64" state="visible" r:id="rId65"/>
    <sheet name="7.8" sheetId="65" state="visible" r:id="rId66"/>
    <sheet name="7.9" sheetId="66" state="visible" r:id="rId67"/>
    <sheet name="8.1" sheetId="67" state="visible" r:id="rId68"/>
    <sheet name="8.1.1" sheetId="68" state="visible" r:id="rId69"/>
    <sheet name="8.1.2" sheetId="69" state="visible" r:id="rId70"/>
    <sheet name="8.2" sheetId="70" state="visible" r:id="rId71"/>
    <sheet name="8.3.1" sheetId="71" state="visible" r:id="rId72"/>
    <sheet name="8.3.2" sheetId="72" state="visible" r:id="rId73"/>
  </sheets>
  <externalReferences>
    <externalReference r:id="rId74"/>
  </externalReferences>
  <definedNames>
    <definedName function="false" hidden="false" localSheetId="1" name="_xlnm.Print_Area" vbProcedure="false">'1.1'!$A$1:$I$30</definedName>
    <definedName function="false" hidden="false" localSheetId="5" name="_xlnm.Print_Area" vbProcedure="false">'1.5'!$A$1:$I$28</definedName>
    <definedName function="false" hidden="false" localSheetId="7" name="_xlnm.Print_Area" vbProcedure="false">'1.7'!$A$1:$L$28</definedName>
    <definedName function="false" hidden="false" localSheetId="8" name="_xlnm.Print_Area" vbProcedure="false">'1.8'!$A$1:$K$21</definedName>
    <definedName function="false" hidden="false" localSheetId="9" name="_xlnm.Print_Area" vbProcedure="false">'2.1'!$A$1:$I$31</definedName>
    <definedName function="false" hidden="false" localSheetId="10" name="_xlnm.Print_Area" vbProcedure="false">'2.1.1'!$A$1:$I$31</definedName>
    <definedName function="false" hidden="false" localSheetId="11" name="_xlnm.Print_Area" vbProcedure="false">'2.1.2'!$A$1:$I$31</definedName>
    <definedName function="false" hidden="false" localSheetId="12" name="_xlnm.Print_Area" vbProcedure="false">'2.2'!$A$1:$Q$31</definedName>
    <definedName function="false" hidden="false" localSheetId="13" name="_xlnm.Print_Area" vbProcedure="false">'2.3.1'!$A$1:$H$20</definedName>
    <definedName function="false" hidden="false" localSheetId="14" name="_xlnm.Print_Area" vbProcedure="false">'2.3.2'!$A$1:$G$30</definedName>
    <definedName function="false" hidden="false" localSheetId="15" name="_xlnm.Print_Area" vbProcedure="false">'2.4'!$A$1:$I$23</definedName>
    <definedName function="false" hidden="false" localSheetId="16" name="_xlnm.Print_Area" vbProcedure="false">'2.5'!$A$1:$I$31</definedName>
    <definedName function="false" hidden="false" localSheetId="17" name="_xlnm.Print_Area" vbProcedure="false">'2.6'!$A$1:$I$31</definedName>
    <definedName function="false" hidden="false" localSheetId="18" name="_xlnm.Print_Area" vbProcedure="false">'2.7'!$A$1:$G$31</definedName>
    <definedName function="false" hidden="false" localSheetId="19" name="_xlnm.Print_Area" vbProcedure="false">'2.8'!$A$1:$H$28</definedName>
    <definedName function="false" hidden="false" localSheetId="24" name="_xlnm.Print_Area" vbProcedure="false">'3.5'!$A$1:$AA$42</definedName>
    <definedName function="false" hidden="false" localSheetId="25" name="_xlnm.Print_Area" vbProcedure="false">'3.6'!$A$1:$AA$42</definedName>
    <definedName function="false" hidden="false" localSheetId="26" name="_xlnm.Print_Area" vbProcedure="false">'3.7'!$A$1:$AA$42</definedName>
    <definedName function="false" hidden="false" localSheetId="27" name="_xlnm.Print_Area" vbProcedure="false">'3.8'!$A$1:$AA$42</definedName>
    <definedName function="false" hidden="false" localSheetId="28" name="_xlnm.Print_Area" vbProcedure="false">'3.9'!$A$1:$AA$24</definedName>
    <definedName function="false" hidden="false" localSheetId="29" name="_xlnm.Print_Area" vbProcedure="false">'4.1'!$A$1:$T$42</definedName>
    <definedName function="false" hidden="false" localSheetId="38" name="_xlnm.Print_Area" vbProcedure="false">'4.10'!$A$1:$T$42</definedName>
    <definedName function="false" hidden="false" localSheetId="39" name="_xlnm.Print_Area" vbProcedure="false">'4.11'!$A$1:$T$42</definedName>
    <definedName function="false" hidden="false" localSheetId="40" name="_xlnm.Print_Area" vbProcedure="false">'4.12'!$A$1:$T$42</definedName>
    <definedName function="false" hidden="false" localSheetId="41" name="_xlnm.Print_Area" vbProcedure="false">'4.13'!$A$1:$T$42</definedName>
    <definedName function="false" hidden="false" localSheetId="42" name="_xlnm.Print_Area" vbProcedure="false">'4.14'!$A$1:$T$42</definedName>
    <definedName function="false" hidden="false" localSheetId="43" name="_xlnm.Print_Area" vbProcedure="false">'4.15'!$A$1:$T$42</definedName>
    <definedName function="false" hidden="false" localSheetId="44" name="_xlnm.Print_Area" vbProcedure="false">'4.16'!$A$1:$T$42</definedName>
    <definedName function="false" hidden="false" localSheetId="30" name="_xlnm.Print_Area" vbProcedure="false">'4.2'!$A$1:$T$42</definedName>
    <definedName function="false" hidden="false" localSheetId="31" name="_xlnm.Print_Area" vbProcedure="false">'4.3'!$A$1:$T$42</definedName>
    <definedName function="false" hidden="false" localSheetId="32" name="_xlnm.Print_Area" vbProcedure="false">'4.4'!$A$1:$T$42</definedName>
    <definedName function="false" hidden="false" localSheetId="33" name="_xlnm.Print_Area" vbProcedure="false">'4.5'!$A$1:$T$42</definedName>
    <definedName function="false" hidden="false" localSheetId="34" name="_xlnm.Print_Area" vbProcedure="false">'4.6'!$A$1:$T$42</definedName>
    <definedName function="false" hidden="false" localSheetId="35" name="_xlnm.Print_Area" vbProcedure="false">'4.7'!$A$1:$T$42</definedName>
    <definedName function="false" hidden="false" localSheetId="36" name="_xlnm.Print_Area" vbProcedure="false">'4.8 '!$A$1:$T$42</definedName>
    <definedName function="false" hidden="false" localSheetId="37" name="_xlnm.Print_Area" vbProcedure="false">'4.9'!$A$1:$T$42</definedName>
    <definedName function="false" hidden="false" localSheetId="45" name="_xlnm.Print_Area" vbProcedure="false">'5.1'!$A$1:$AA$23</definedName>
    <definedName function="false" hidden="false" localSheetId="46" name="_xlnm.Print_Area" vbProcedure="false">'5.2'!$A$1:$Y$23</definedName>
    <definedName function="false" hidden="false" localSheetId="47" name="_xlnm.Print_Area" vbProcedure="false">'5.3'!$A$1:$Y$23</definedName>
    <definedName function="false" hidden="false" localSheetId="48" name="_xlnm.Print_Area" vbProcedure="false">'5.4'!$A$1:$Y$29</definedName>
    <definedName function="false" hidden="false" localSheetId="49" name="_xlnm.Print_Area" vbProcedure="false">'5.5'!$A$1:$Y$23</definedName>
    <definedName function="false" hidden="false" localSheetId="50" name="_xlnm.Print_Area" vbProcedure="false">'5.6'!$A$1:$Y$29</definedName>
    <definedName function="false" hidden="false" localSheetId="51" name="_xlnm.Print_Area" vbProcedure="false">'5.7'!$A$1:$Y$23</definedName>
    <definedName function="false" hidden="false" localSheetId="52" name="_xlnm.Print_Area" vbProcedure="false">'5.8'!$A$1:$Y$11</definedName>
    <definedName function="false" hidden="false" localSheetId="53" name="_xlnm.Print_Area" vbProcedure="false">'6.1'!$A$1:$J$23</definedName>
    <definedName function="false" hidden="false" localSheetId="54" name="_xlnm.Print_Area" vbProcedure="false">'6.2'!$A$1:$J$23</definedName>
    <definedName function="false" hidden="false" localSheetId="55" name="_xlnm.Print_Area" vbProcedure="false">'6.3'!$A$1:$J$23</definedName>
    <definedName function="false" hidden="false" localSheetId="56" name="_xlnm.Print_Area" vbProcedure="false">'6.4'!$A$1:$J$23</definedName>
    <definedName function="false" hidden="false" localSheetId="57" name="_xlnm.Print_Area" vbProcedure="false">'7.1'!$A$1:$Y$30</definedName>
    <definedName function="false" hidden="false" localSheetId="58" name="_xlnm.Print_Area" vbProcedure="false">'7.2'!$A$1:$S$30</definedName>
    <definedName function="false" hidden="false" localSheetId="59" name="_xlnm.Print_Area" vbProcedure="false">'7.3'!$A$1:$I$30</definedName>
    <definedName function="false" hidden="false" localSheetId="60" name="_xlnm.Print_Area" vbProcedure="false">'7.4'!$A$1:$AA$42</definedName>
    <definedName function="false" hidden="false" localSheetId="61" name="_xlnm.Print_Area" vbProcedure="false">'7.5'!$A$1:$AA$24</definedName>
    <definedName function="false" hidden="false" localSheetId="62" name="_xlnm.Print_Area" vbProcedure="false">'7.6'!$A$1:$Z$20</definedName>
    <definedName function="false" hidden="false" localSheetId="63" name="_xlnm.Print_Area" vbProcedure="false">'7.7'!$A$1:$Z$10</definedName>
    <definedName function="false" hidden="false" localSheetId="64" name="_xlnm.Print_Area" vbProcedure="false">'7.8'!$A$1:$I$31</definedName>
    <definedName function="false" hidden="false" localSheetId="66" name="_xlnm.Print_Area" vbProcedure="false">'8.1'!$A$1:$W$15</definedName>
    <definedName function="false" hidden="false" localSheetId="67" name="_xlnm.Print_Area" vbProcedure="false">'8.1.1'!$A$1:$W$15</definedName>
    <definedName function="false" hidden="false" localSheetId="68" name="_xlnm.Print_Area" vbProcedure="false">'8.1.2'!$A$1:$W$15</definedName>
    <definedName function="false" hidden="false" localSheetId="69" name="_xlnm.Print_Area" vbProcedure="false">'8.2'!$A$1:$V$10</definedName>
    <definedName function="false" hidden="false" localSheetId="70" name="_xlnm.Print_Area" vbProcedure="false">'8.3.1'!$A$1:$Y$15</definedName>
    <definedName function="false" hidden="false" localSheetId="71" name="_xlnm.Print_Area" vbProcedure="false">'8.3.2'!$A$1:$AA$12</definedName>
    <definedName function="false" hidden="false" name="Hinweis" vbProcedure="false">[1]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7" uniqueCount="552">
  <si>
    <t xml:space="preserve">Statistischer Bericht E I 9 - j/12 Branchenreport Industrie im Freistaat Sachsen 1991 bis 2012
Tabellenband</t>
  </si>
  <si>
    <t xml:space="preserve">1.1</t>
  </si>
  <si>
    <t xml:space="preserve">Bruttowertschöpfung im Bergbau, der Gewinnung von Steinen und Erden sowie dem Verarbeitenden 
Gewerbe Sachsens, der neuen Länder und Deutschlands 1991 bis 2012</t>
  </si>
  <si>
    <t xml:space="preserve">1.2</t>
  </si>
  <si>
    <t xml:space="preserve">Bruttowertschöpfung im Verarbeitenden Gewerbe Sachsens, der neuen Länder und Deutschlands 
1991 bis 2012</t>
  </si>
  <si>
    <t xml:space="preserve">1.3</t>
  </si>
  <si>
    <t xml:space="preserve">Bruttowertschöpfung im Bergbau und der Gewinnung von Steinen und Erden Sachsens, der 
neuen Länder und Deutschlands 1991 bis 2012</t>
  </si>
  <si>
    <t xml:space="preserve">1.4</t>
  </si>
  <si>
    <t xml:space="preserve">Erwerbstätige im Bergbau, der Gewinnung von Steinen und Erden sowie dem Verarbeitendem 
Gewerbe Sachsens, der neuen Länder und Deutschlands 1991 bis 2012</t>
  </si>
  <si>
    <t xml:space="preserve">1.5</t>
  </si>
  <si>
    <t xml:space="preserve">Erwerbstätige im Verarbeitenden Gewerbe Sachsens, der neuen Länder und Deutschlands 
1991 bis 2012</t>
  </si>
  <si>
    <t xml:space="preserve">1.6</t>
  </si>
  <si>
    <t xml:space="preserve">Erwerbstätige im Bergbau und der Gewinnung von Steinen und Erden Sachsens, der neuen 
Länder und Deutschlands 1991 bis 2012</t>
  </si>
  <si>
    <t xml:space="preserve">1.7</t>
  </si>
  <si>
    <t xml:space="preserve">Erwerbstätige im Bergbau, der Gewinnung von Steinen und Erden sowie dem Verarbeitendem 
Gewerbe Sachsens 1991 bis 2012 nach der Stellung im Beruf</t>
  </si>
  <si>
    <t xml:space="preserve">1.8</t>
  </si>
  <si>
    <t xml:space="preserve">Anteil der Länder am Bundesergebnis im Bergbau, der Gewinnung von Steinen und Erden sowie 
dem Verarbeitenden Gewerbe 2000, 2005, 2010 bis 2012  (in Prozent)</t>
  </si>
  <si>
    <t xml:space="preserve">2.1</t>
  </si>
  <si>
    <t xml:space="preserve">Betriebe, tätige Personen, Bruttoentgelt und Gesamtumsatz im Bergbau, der Gewinnung von 
Steinen und Erden sowie dem Verarbeitenden Gewerbe 1991 bis 2012  </t>
  </si>
  <si>
    <t xml:space="preserve">2.1.1</t>
  </si>
  <si>
    <t xml:space="preserve">Betriebe, tätige Personen, Bruttoentgelt und Gesamtumsatz im Verarbeitenden Gewerbe 
1991 bis 2012  </t>
  </si>
  <si>
    <t xml:space="preserve">2.1.2</t>
  </si>
  <si>
    <t xml:space="preserve">Betriebe, tätige Personen, Bruttoentgelt und Gesamtumsatz im Bergbau und der Gewinnung von 
Steinen und Erden 1991 bis 2012  </t>
  </si>
  <si>
    <t xml:space="preserve">2.2</t>
  </si>
  <si>
    <t xml:space="preserve">Betriebe und tätige Personen im Bergbau, der Gewinnung von Steinen und Erden sowie dem 
Verarbeitenden Gewerbe Ende September 1991 bis 2012 nach Größenklassen </t>
  </si>
  <si>
    <t xml:space="preserve">2.3.1</t>
  </si>
  <si>
    <t xml:space="preserve">Tätige Personen und Bruttolohn- und -gehaltsumme im Bergbau, der Gewinnung von Steinen und 
Erden sowie dem Verarbeitenden Gewerbe 1991 bis 2005</t>
  </si>
  <si>
    <t xml:space="preserve">2.3.2</t>
  </si>
  <si>
    <t xml:space="preserve">Tätige Personen und Bruttoentgeltsumme im Bergbau, der Gewinnung von Steinen und Erden 
sowie dem Verarbeitenden Gewerbe 1991 bis 2012</t>
  </si>
  <si>
    <t xml:space="preserve">2.4</t>
  </si>
  <si>
    <t xml:space="preserve">Geleistete Arbeitsstunden im Bergbau, der Gewinnung von Steinen und Erden sowie dem 
Verarbeitenden Gewerbe 1991 bis 2006</t>
  </si>
  <si>
    <t xml:space="preserve">2.5</t>
  </si>
  <si>
    <t xml:space="preserve">Gesamtumsatz im Bergbau, der Gewinnung von Steinen und Erden sowie dem Verarbeitenden 
Gewerbe 1991 bis 2012 nach Art des Umsatzes</t>
  </si>
  <si>
    <t xml:space="preserve">2.6</t>
  </si>
  <si>
    <t xml:space="preserve">Umsatz aus eigenen Erzeugnissen im Bergbau, der Gewinnung von Steinen und Erden sowie 
dem Verarbeitenden Gewerbe 1991 bis 2012 nach Art des Umsatzes</t>
  </si>
  <si>
    <t xml:space="preserve">2.7</t>
  </si>
  <si>
    <t xml:space="preserve">Umsatz je tätiger Person im Bergbau, der Gewinnung von Steinen und Erden sowie dem 
Verarbeitenden Gewerbe 1991 bis 2012 nach Art des Umsatzes</t>
  </si>
  <si>
    <t xml:space="preserve">2.8</t>
  </si>
  <si>
    <t xml:space="preserve">Gesamtumsatz je tätiger Person und Umsatzproduktivität im Bergbau, der Gewinnung von Steinen 
und Erden sowie dem Verarbeitenden Gewerbe 1995 bis 2012 </t>
  </si>
  <si>
    <t xml:space="preserve">3.1</t>
  </si>
  <si>
    <t xml:space="preserve">Betriebe im Bergbau, der Gewinnung von Steinen und Erden sowie dem Verarbeitenden Gewerbe 
1991 bis 2008 nach Wirtschaftsabteilungen der WZ 93 bzw. WZ 2003</t>
  </si>
  <si>
    <t xml:space="preserve">3.2</t>
  </si>
  <si>
    <t xml:space="preserve">Tätige Personen im Bergbau, der Gewinnung von Steinen und Erden sowie dem Verarbeitenden 
Gewerbe 1991 bis 2008 nach Wirtschaftsabteilungen der WZ 93 bzw. WZ 2003</t>
  </si>
  <si>
    <t xml:space="preserve">3.3</t>
  </si>
  <si>
    <t xml:space="preserve">Geleistete Arbeitsstunden im Bergbau, der Gewinnung von Steinen und Erden sowie dem  
Verarbeitenden Gewerbe 1991 bis 2006 nach Wirtschaftsabteilungen der WZ 93 bzw. WZ 2003</t>
  </si>
  <si>
    <t xml:space="preserve">3.4</t>
  </si>
  <si>
    <t xml:space="preserve">Bruttolohn- und -gehaltsumme im Bergbau, der Gewinnung von Steinen und Erden sowie dem 
Verarbeitenden Gewerbe 1991 bis 2008 nach Wirtschaftsabteilungen der WZ 93 bzw. WZ 2003</t>
  </si>
  <si>
    <t xml:space="preserve">3.5</t>
  </si>
  <si>
    <t xml:space="preserve">Bruttolohn- und -gehaltsumme je tätiger Person im Bergbau, der Gewinnung von Steinen und Erden 
sowie dem Verarbeitenden Gewerbe 1991 bis 2008 nach Wirtschaftsabteilungen der WZ 93 bzw. WZ 2003</t>
  </si>
  <si>
    <t xml:space="preserve">3.6</t>
  </si>
  <si>
    <t xml:space="preserve">Gesamtumsatz im Bergbau, der Gewinnung von Steinen und Erden sowie dem Verarbeitenden 
Gewerbe 1991 bis 2008 nach Wirtschaftsabteilungen der WZ 93 bzw. WZ 2003</t>
  </si>
  <si>
    <t xml:space="preserve">3.7</t>
  </si>
  <si>
    <t xml:space="preserve">Gesamtumsatz je tätiger Person im Bergbau, der Gewinnung von Steinen und Erden sowie dem 
Verarbeitenden Gewerbe 1991 bis 2008 nach Wirtschaftsabteilungen der WZ 93 bzw. WZ 2003</t>
  </si>
  <si>
    <t xml:space="preserve">3.8</t>
  </si>
  <si>
    <t xml:space="preserve">Auslandsumsatz im Bergbau, der Gewinnung von Steinen und Erden sowie dem Verarbeitenden 
Gewerbe 1991 bis 2008 nach Wirtschaftsabteilungen der WZ 93 bzw. WZ 2003</t>
  </si>
  <si>
    <t xml:space="preserve">3.9</t>
  </si>
  <si>
    <t xml:space="preserve">Exportquote im Bergbau, der Gewinnung von Steinen und Erden sowie dem Verarbeitenden Gewerbe 
1991 bis 2008 nach Wirtschaftsabteilungen der WZ 93 bzw. WZ 2003</t>
  </si>
  <si>
    <t xml:space="preserve">4.1</t>
  </si>
  <si>
    <t xml:space="preserve">Betriebe, Personen, Löhne, Gehälter, Arbeitsstunden und Umsatz in Ernährungsgewerbe und 
Tabakverarbeitung (DA) 1991 bis 2008 nach der WZ 93 bzw. WZ 2003</t>
  </si>
  <si>
    <t xml:space="preserve">4.2</t>
  </si>
  <si>
    <t xml:space="preserve">Betriebe, Personen, Löhne, Gehälter, Arbeitsstunden und Umsatz im Textil- und 
Bekleidungsgewerbe (DB) 1991 bis 2008 nach der WZ 93 bzw. WZ 2003</t>
  </si>
  <si>
    <t xml:space="preserve">4.3</t>
  </si>
  <si>
    <t xml:space="preserve">Betriebe, Personen, Löhne, Gehälter, Arbeitsstunden und Umsatz im Holzgewerbe (ohne 
Herstellung von Möbeln) (DD) 1991 bis 2008 nach der WZ 93 bzw. WZ 2003</t>
  </si>
  <si>
    <t xml:space="preserve">4.4</t>
  </si>
  <si>
    <t xml:space="preserve">Betriebe, Personen, Löhne, Gehälter, Arbeitsstunden und Umsatz im Papier-, Verlags- und 
Druckgewerbe (DE) 1991 bis 2008 nach der WZ 93 bzw. WZ 2003</t>
  </si>
  <si>
    <t xml:space="preserve">4.5</t>
  </si>
  <si>
    <t xml:space="preserve">Betriebe, Personen, Löhne, Gehälter, Arbeitsstunden und Umsatz in der Herstellung von 
chemischen Erzeugnissen (DG) 1991 bis 2008 nach der WZ 93 bzw. WZ 2003</t>
  </si>
  <si>
    <t xml:space="preserve">4.6</t>
  </si>
  <si>
    <t xml:space="preserve">Betriebe, Personen, Löhne, Gehälter, Arbeitsstunden und Umsatz in der Herstellung von Gummi- 
und Kunststoffwaren (DH) 1991 bis 2008 nach der WZ 93 bzw. WZ 2003</t>
  </si>
  <si>
    <t xml:space="preserve">4.7</t>
  </si>
  <si>
    <t xml:space="preserve">Betriebe, Personen, Löhne, Gehälter, Arbeitsstunden und Umsatz in Glasgewerbe, Herstellung von 
Keramik, Verarbeitung von Steinen und Erden (DI) 1991 bis 2008 nach der WZ 93 bzw. WZ 2003</t>
  </si>
  <si>
    <t xml:space="preserve">4.8</t>
  </si>
  <si>
    <t xml:space="preserve">Betriebe, Personen, Löhne, Gehälter, Arbeitsstunden und Umsatz in Metallerzeugung und 
-bearbeitung, Herstellung von Metallerzeugnissen (DJ) 1991 bis 2008 nach der WZ 93 bzw. WZ 2003</t>
  </si>
  <si>
    <t xml:space="preserve">4.9</t>
  </si>
  <si>
    <t xml:space="preserve">Betriebe, Personen, Löhne, Gehälter, Arbeitsstunden und Umsatz im Maschinenbau (DK) 
1991 bis 2008 nach der WZ 93 bzw. WZ 2003</t>
  </si>
  <si>
    <t xml:space="preserve">4.10</t>
  </si>
  <si>
    <t xml:space="preserve">Betriebe, Personen, Löhne, Gehälter, Arbeitsstunden und Umsatz in Herstellung von Büromaschinen, 
DV-Geräten und -einrichtungen, Elektrotechnik, Feinmechanik und Optik (DL) 1991 bis 2008 
nach der WZ 93 bzw. WZ 2003  </t>
  </si>
  <si>
    <t xml:space="preserve">4.11</t>
  </si>
  <si>
    <t xml:space="preserve">Betriebe, Personen, Löhne, Gehälter, Arbeitsstunden und Umsatz im Fahrzeugbau (DM) 
1991 bis 2008 nach der WZ 93 bzw. WZ 2003</t>
  </si>
  <si>
    <t xml:space="preserve">4.12</t>
  </si>
  <si>
    <t xml:space="preserve">Betriebe, Personen, Löhne, Gehälter, Arbeitsstunden und Umsatz in Herstellung von Möbeln, 
Schmuck, Musikinstrumenten, Sportgeräten, Spielwaren und sonstigen Erzeugnissen; Recycling (DN) 
1991 bis 2008 nach der WZ 93 bzw. WZ 2003 </t>
  </si>
  <si>
    <t xml:space="preserve">4.13</t>
  </si>
  <si>
    <t xml:space="preserve">Betriebe, Personen, Löhne, Gehälter, Arbeitsstunden und Umsatz in den Hauptgruppen 
Vorleistungsgüterproduzenten (A) und Energie (EN) 1991 bis 2008 nach der WZ 93 bzw. WZ 2003 </t>
  </si>
  <si>
    <t xml:space="preserve">4.14</t>
  </si>
  <si>
    <t xml:space="preserve">Betriebe, Personen, Löhne, Gehälter, Arbeitsstunden und Umsatz in der Hauptgruppe 
Investitionsgüterproduzenten (B) 1991 bis 2008 nach der WZ 93 bzw. WZ 2003 </t>
  </si>
  <si>
    <t xml:space="preserve">4.15</t>
  </si>
  <si>
    <t xml:space="preserve">Betriebe, Personen, Löhne, Gehälter, Arbeitsstunden und Umsatz in der Hauptgruppe 
Gebrauchsgüterproduzenten (GG) 1991 bis 2008 nach der WZ 93 bzw. WZ 2003 </t>
  </si>
  <si>
    <t xml:space="preserve">4.16</t>
  </si>
  <si>
    <t xml:space="preserve">Betriebe, Personen, Löhne, Gehälter, Arbeitsstunden und Umsatz in der Hauptgruppe 
Verbrauchsgüterproduzenten (VG) 1991 bis 2008 nach der WZ 93 bzw. WZ 2003 </t>
  </si>
  <si>
    <t xml:space="preserve">5.1</t>
  </si>
  <si>
    <t xml:space="preserve">Betriebe im Bergbau, der Gewinnung von Steinen und Erden sowie dem Verarbeitenden Gewerbe 
2008 bis 2012 nach Wirtschaftsabteilungen der WZ 2008</t>
  </si>
  <si>
    <t xml:space="preserve">5.2</t>
  </si>
  <si>
    <t xml:space="preserve">Tätige Personen im Bergbau, der Gewinnung von Steinen und Erden sowie dem Verarbeitenden 
Gewerbe 2008 bis 2012 nach Wirtschaftsabteilungen der WZ 2008</t>
  </si>
  <si>
    <t xml:space="preserve">5.3</t>
  </si>
  <si>
    <t xml:space="preserve">Bruttoentgelt im Bergbau, der Gewinnung von Steinen und Erden sowie dem Verarbeitenden Gewerbe
2008 bis 2012 nach Wirtschaftsabteilungen der WZ 2008</t>
  </si>
  <si>
    <t xml:space="preserve">5.4</t>
  </si>
  <si>
    <t xml:space="preserve">Bruttoentgelt je tätiger Person im Bergbau, der Gewinnung von Steinen und Erden sowie dem 
Verarbeitenden Gewerbe 2008 bis 2012 nach Wirtschaftsabteilungen der WZ 2008</t>
  </si>
  <si>
    <t xml:space="preserve">5.5</t>
  </si>
  <si>
    <t xml:space="preserve">Gesamtumsatz im Bergbau, der Gewinnung von Steinen und Erden sowie dem Verarbeitenden 
Gewerbe 2008 bis 2012 nach Wirtschaftsabteilungen der WZ 2008</t>
  </si>
  <si>
    <t xml:space="preserve">5.6</t>
  </si>
  <si>
    <t xml:space="preserve">Gesamtumsatz je tätiger Person im Bergbau, der Gewinnung von Steinen und Erden sowie dem 
Verarbeitenden Gewerbe 2008 bis 2010 nach Wirtschaftsabteilungen der WZ 2008</t>
  </si>
  <si>
    <t xml:space="preserve">5.7</t>
  </si>
  <si>
    <t xml:space="preserve">Auslandsumsatz im Bergbau, der Gewinnung von Steinen und Erden sowie dem Verarbeitenden 
Gewerbe 2008 bis 2012 nach Wirtschaftsabteilungen der WZ 2008</t>
  </si>
  <si>
    <t xml:space="preserve">5.8</t>
  </si>
  <si>
    <t xml:space="preserve">Exportquote im Bergbau, der Gewinnung von Steinen und Erden sowie dem Verarbeitenden 
Gewerbe 2008 bis 2012 nach Wirtschaftsabteilungen der WZ 2008</t>
  </si>
  <si>
    <t xml:space="preserve">6.1</t>
  </si>
  <si>
    <t xml:space="preserve">Betriebe, Personen, Bruttoentgelt und Umsatz in den Hauptgruppen Vorleistungsgüterproduzenten (A)
und Energie (EN) 2008 bis 2012 nach WZ 2008</t>
  </si>
  <si>
    <t xml:space="preserve">6.2</t>
  </si>
  <si>
    <t xml:space="preserve">Betriebe, Personen, Bruttoentgelt und Umsatz in der Hauptgruppe Investitionsgüterproduzenten (B) 
2008 bis 2012 nach WZ 2008</t>
  </si>
  <si>
    <t xml:space="preserve">6.3</t>
  </si>
  <si>
    <t xml:space="preserve">Betriebe, Personen, Bruttoentgelt und Umsatz in der Hauptgruppe Gebrauchsgüterproduzenten (GG) 
2008 bis 2012 nach der WZ 2008</t>
  </si>
  <si>
    <t xml:space="preserve">6.4</t>
  </si>
  <si>
    <t xml:space="preserve">Betriebe, Personen, Bruttoentgelt und Umsatz in der Hauptgruppe Verbrauchsgüterproduzenten (VG) 
2008 bis 2012 nach der WZ 2008</t>
  </si>
  <si>
    <t xml:space="preserve">7.1</t>
  </si>
  <si>
    <t xml:space="preserve">Bruttozugänge an Sachanlagen (Investitionen) in den Betrieben des Bergbaus, der Gewinnung von 
Steinen und Erden sowie des Verarbeitenden Gewerbes 1991 bis 2011 nach Art der Sachanlagen</t>
  </si>
  <si>
    <t xml:space="preserve">7.2</t>
  </si>
  <si>
    <t xml:space="preserve">Bruttozugänge an Sachanlagen (Investitionen) in den Betrieben des Bergbaus, der Gewinnung von 
Steinen  und Erden sowie des Verarbeitenden Gewerbes 1991 bis 2011 
nach Beschäftigtengrößenklassen </t>
  </si>
  <si>
    <t xml:space="preserve">7.3</t>
  </si>
  <si>
    <t xml:space="preserve">Tätige Personen, Gesamtumsatz und Investitionsquoten im Bergbau, der Gewinnung von Steinen und 
Erden sowie dem Verarbeitenden Gewerbe 1991 bis 2011 nach Art der Sachanlagen </t>
  </si>
  <si>
    <t xml:space="preserve">7.4</t>
  </si>
  <si>
    <t xml:space="preserve">Bruttozugänge an Sachanlagen (Investitionen) in den Betrieben des Bergbaus, der Gewinnung von 
Steinen und Erden sowie des Verarbeitenden Gewerbes 1991 bis 2008 nach Wirtschaftsabteilungen 
der WZ 93 bzw. WZ 2003</t>
  </si>
  <si>
    <t xml:space="preserve">7.5</t>
  </si>
  <si>
    <t xml:space="preserve">Investitionsquote im Bergbau, der Gewinnung von Steinen und Erden sowie dem Verarbeitenden 
Gewerbe 1991 bis 2008 nach Wirtschaftsabteilungen der WZ 93 bzw. WZ 2003 </t>
  </si>
  <si>
    <t xml:space="preserve">7.6</t>
  </si>
  <si>
    <t xml:space="preserve">Bruttozugänge an Sachanlagen (Investitionen) in den Betrieben des Bergbaus, der Gewinnung 
von Steinen und Erden sowie des Verarbeitenden Gewerbes 2008 bis 2011 nach 
Wirtschaftsabteilungen der WZ 2008              </t>
  </si>
  <si>
    <t xml:space="preserve">7.7</t>
  </si>
  <si>
    <t xml:space="preserve">Investitionsquote im Bergbau, der Gewinnung von Steinen und Erden sowie dem Verarbeitenden 
Gewerbe 2008 bis 2011 nach Wirtschaftsabteilungen der WZ 2008   </t>
  </si>
  <si>
    <t xml:space="preserve">7.8</t>
  </si>
  <si>
    <t xml:space="preserve">Unternehmen, tätige Personen, Bruttoentgelt und Gesamtumsatz im Bergbau, der Gewinnung von 
Steinen und Erden sowie dem Verarbeitenden Gewerbe 1991 bis 2012  </t>
  </si>
  <si>
    <t xml:space="preserve">7.9</t>
  </si>
  <si>
    <t xml:space="preserve">Mietinvestitionen und Verkaufserlöse aus dem Abgang von Sachanlagen in Unternehmen des 
Bergbaus, der Gewinnung von Steinen und Erden sowie des Verarbeitenden Gewerbes 1991 bis 2011</t>
  </si>
  <si>
    <t xml:space="preserve">8.1</t>
  </si>
  <si>
    <t xml:space="preserve">Durchschnittlicher Bruttojahresverdienst der Arbeitnehmer im Bergbau, der Gewinnung von Steinen und 
Erden sowie dem Verabeitenden Gewerbe 1996 bis 2006 nach ausgewählten Wirtschaftsbereichen</t>
  </si>
  <si>
    <t xml:space="preserve">8.1.1</t>
  </si>
  <si>
    <t xml:space="preserve">Durchschnittlicher Bruttojahresverdienst der Arbeiter im Bergbau, der Gewinnung von Steinen und 
Erden sowie dem Verarbeitenden Gewerbe 1996 bis 2006 nach ausgewählten Wirtschaftsbereichen </t>
  </si>
  <si>
    <t xml:space="preserve">8.1.2</t>
  </si>
  <si>
    <t xml:space="preserve">Durchschnittlicher Bruttojahresverdienst der Angestellten im Bergbau, der Gewinnung von Steinen und 
Erden sowie dem Verarbeitenden Gewerbe 1996 bis 2006 nach ausgewählten Wirtschaftsbereichen </t>
  </si>
  <si>
    <t xml:space="preserve">8.2</t>
  </si>
  <si>
    <t xml:space="preserve">Durchschnittlicher Bruttojahresverdienst der Arbeitnehmer im Bergbau, der Gewinnung von Steinen und 
Erden sowie dem Verarbeitenden Gewerbe 2007 bis 2012 nach ausgewählten Wirtschaftsbereichen </t>
  </si>
  <si>
    <t xml:space="preserve">8.3.1</t>
  </si>
  <si>
    <t xml:space="preserve">Unternehmensinsolvenzen im Bergbau, der Gewinnung von Steinen und Erden sowie dem 
Verarbeitenden Gewerbe 1999 bis 2007 nach Wirtschaftszweigen der WZ 2003</t>
  </si>
  <si>
    <t xml:space="preserve">8.3.2</t>
  </si>
  <si>
    <t xml:space="preserve">Unternehmensinsolvenzen im Bergbau, der Gewinnung von Steinen und Erden sowie dem 
Verarbeitenden Gewerbe 2007 bis 2012 nach Wirtschaftszweigen der WZ 2008</t>
  </si>
  <si>
    <r>
      <rPr>
        <b val="true"/>
        <sz val="9"/>
        <rFont val="Arial"/>
        <family val="2"/>
      </rPr>
      <t xml:space="preserve">Tab. 1.1   Bruttowertschöpfung</t>
    </r>
    <r>
      <rPr>
        <b val="true"/>
        <vertAlign val="superscript"/>
        <sz val="9"/>
        <rFont val="Arial"/>
        <family val="2"/>
      </rPr>
      <t xml:space="preserve">1)</t>
    </r>
    <r>
      <rPr>
        <b val="true"/>
        <sz val="9"/>
        <rFont val="Arial"/>
        <family val="2"/>
      </rPr>
      <t xml:space="preserve"> im Bergbau, der Gewinnung von Steinen und Erden sowie 
                  dem Verarbeitenden Gewerbe</t>
    </r>
    <r>
      <rPr>
        <b val="true"/>
        <vertAlign val="superscript"/>
        <sz val="9"/>
        <rFont val="Arial"/>
        <family val="2"/>
      </rPr>
      <t xml:space="preserve">2)</t>
    </r>
    <r>
      <rPr>
        <b val="true"/>
        <sz val="9"/>
        <rFont val="Arial"/>
        <family val="2"/>
      </rPr>
      <t xml:space="preserve"> Sachsens, der neuen Länder und Deutschlands 1991 bis 2012
                </t>
    </r>
  </si>
  <si>
    <t xml:space="preserve">Jahr</t>
  </si>
  <si>
    <t xml:space="preserve">Bruttowertschöpfung (BWS)</t>
  </si>
  <si>
    <t xml:space="preserve">Anteil an der 
Bruttowertschöpfung insgesamt</t>
  </si>
  <si>
    <t xml:space="preserve">Sachsen</t>
  </si>
  <si>
    <t xml:space="preserve">Anteil an der BWS</t>
  </si>
  <si>
    <t xml:space="preserve">neue Länder
 (ohne Berlin)</t>
  </si>
  <si>
    <t xml:space="preserve">Deutschland</t>
  </si>
  <si>
    <t xml:space="preserve">Mill. €</t>
  </si>
  <si>
    <t xml:space="preserve">der neuen Länder (ohne Berlin)</t>
  </si>
  <si>
    <t xml:space="preserve">Deutschlands</t>
  </si>
  <si>
    <t xml:space="preserve">%</t>
  </si>
  <si>
    <t xml:space="preserve">% </t>
  </si>
  <si>
    <t xml:space="preserve">.</t>
  </si>
  <si>
    <t xml:space="preserve">…</t>
  </si>
  <si>
    <t xml:space="preserve"> 
___
1) in jeweiligen Preisen; Berechnungsstand: August 2012
2) Klassifikation der Wirtschaftszweige, Ausgabe 2008 (WZ 2008)
Datenquelle: AK VGR dL; eigene Berechnungen</t>
  </si>
  <si>
    <r>
      <rPr>
        <b val="true"/>
        <sz val="9"/>
        <rFont val="Arial"/>
        <family val="2"/>
      </rPr>
      <t xml:space="preserve">Tab. 1.2    Bruttowertschöpfung</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r>
      <rPr>
        <b val="true"/>
        <sz val="9"/>
        <rFont val="Arial"/>
        <family val="2"/>
      </rPr>
      <t xml:space="preserve"> Sachsens, der neuen Länder und 
                   Deutschlands 1991 bis 2012
                </t>
    </r>
  </si>
  <si>
    <r>
      <rPr>
        <sz val="7"/>
        <rFont val="Arial"/>
        <family val="2"/>
      </rPr>
      <t xml:space="preserve"> 
___
1) in jeweiligen Preisen; Berechnungsstand: 1991 bis 2011: August 2012; Jahr 2012: Februar 2013</t>
    </r>
    <r>
      <rPr>
        <sz val="7"/>
        <color rgb="FFDD4814"/>
        <rFont val="Arial"/>
        <family val="2"/>
      </rPr>
      <t xml:space="preserve"> 
</t>
    </r>
    <r>
      <rPr>
        <sz val="7"/>
        <rFont val="Arial"/>
        <family val="2"/>
      </rPr>
      <t xml:space="preserve">2) Klassifikation der Wirtschaftszweige, Ausgabe 2008 (WZ 2008) 
Datenquelle: AK VGR dL</t>
    </r>
  </si>
  <si>
    <r>
      <rPr>
        <b val="true"/>
        <sz val="9"/>
        <rFont val="Arial"/>
        <family val="2"/>
      </rPr>
      <t xml:space="preserve">Tab. 1.3    Bruttowertschöpfung</t>
    </r>
    <r>
      <rPr>
        <b val="true"/>
        <vertAlign val="superscript"/>
        <sz val="9"/>
        <rFont val="Arial"/>
        <family val="2"/>
      </rPr>
      <t xml:space="preserve">1)</t>
    </r>
    <r>
      <rPr>
        <b val="true"/>
        <sz val="9"/>
        <rFont val="Arial"/>
        <family val="2"/>
      </rPr>
      <t xml:space="preserve"> im Bergbau und der Gewinnung von Steinen und Erden</t>
    </r>
    <r>
      <rPr>
        <b val="true"/>
        <vertAlign val="superscript"/>
        <sz val="9"/>
        <rFont val="Arial"/>
        <family val="2"/>
      </rPr>
      <t xml:space="preserve">2)</t>
    </r>
    <r>
      <rPr>
        <b val="true"/>
        <sz val="9"/>
        <rFont val="Arial"/>
        <family val="2"/>
      </rPr>
      <t xml:space="preserve"> Sachsens,
                   der neuen Länder und Deutschlands 1991 bis 2012
                </t>
    </r>
    <r>
      <rPr>
        <sz val="9"/>
        <rFont val="Arial"/>
        <family val="2"/>
      </rPr>
      <t xml:space="preserve">  </t>
    </r>
  </si>
  <si>
    <r>
      <rPr>
        <sz val="7"/>
        <rFont val="Arial"/>
        <family val="2"/>
      </rPr>
      <t xml:space="preserve"> 
___
1) in jeweiligen Preisen; Berechnungsstand: August 2012 </t>
    </r>
    <r>
      <rPr>
        <sz val="7"/>
        <color rgb="FFDD4814"/>
        <rFont val="Arial"/>
        <family val="2"/>
      </rPr>
      <t xml:space="preserve"> 
</t>
    </r>
    <r>
      <rPr>
        <sz val="7"/>
        <rFont val="Arial"/>
        <family val="2"/>
      </rPr>
      <t xml:space="preserve">2) Klassifikation der Wirtschaftszweige, Ausgabe 2008 (WZ 2008) 
Datenquelle: AK VGR dL</t>
    </r>
  </si>
  <si>
    <r>
      <rPr>
        <b val="true"/>
        <sz val="9"/>
        <rFont val="Arial"/>
        <family val="2"/>
      </rPr>
      <t xml:space="preserve">Tab. 1.4   Erwerbstätige</t>
    </r>
    <r>
      <rPr>
        <b val="true"/>
        <vertAlign val="superscript"/>
        <sz val="9"/>
        <rFont val="Arial"/>
        <family val="2"/>
      </rPr>
      <t xml:space="preserve">1)</t>
    </r>
    <r>
      <rPr>
        <b val="true"/>
        <sz val="9"/>
        <rFont val="Arial"/>
        <family val="2"/>
      </rPr>
      <t xml:space="preserve"> im Bergbau, der Gewinnung von Steinen und Erden sowie dem Verarbeitenden 
                  Gewerbe</t>
    </r>
    <r>
      <rPr>
        <b val="true"/>
        <vertAlign val="superscript"/>
        <sz val="9"/>
        <rFont val="Arial"/>
        <family val="2"/>
      </rPr>
      <t xml:space="preserve">2)</t>
    </r>
    <r>
      <rPr>
        <b val="true"/>
        <sz val="9"/>
        <rFont val="Arial"/>
        <family val="2"/>
      </rPr>
      <t xml:space="preserve"> Sachsens, der neuen Länder und Deutschlands 1991 bis 2012
             </t>
    </r>
  </si>
  <si>
    <t xml:space="preserve">Erwerbstätige </t>
  </si>
  <si>
    <t xml:space="preserve">Anteil an der Zahl der 
Erwerbstätigen insgesamt</t>
  </si>
  <si>
    <t xml:space="preserve">Anteil an der Zahl der Erwerbstätigen</t>
  </si>
  <si>
    <t xml:space="preserve">1 000
Personen</t>
  </si>
  <si>
    <t xml:space="preserve">1 000 Personen</t>
  </si>
  <si>
    <t xml:space="preserve">
___
1) Jahresdurchschnittsangaben am Arbeitsort; ab 2010 vorläufig; Berechnungsstand - August 2013 
2) Klassifikation der Wirtschaftszweige, Ausgabe 2008 (WZ 2008)
Datenquelle: AK ETR des Bundes und der Länder; eigene Berechnungen 
</t>
  </si>
  <si>
    <r>
      <rPr>
        <b val="true"/>
        <sz val="9"/>
        <rFont val="Arial"/>
        <family val="2"/>
      </rPr>
      <t xml:space="preserve">Tab. 1.5   Erwerbstätige</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r>
      <rPr>
        <b val="true"/>
        <sz val="9"/>
        <rFont val="Arial"/>
        <family val="2"/>
      </rPr>
      <t xml:space="preserve"> Sachsens, der neuen Länder und Deutschlands 
                  1991 bis 2012
               </t>
    </r>
  </si>
  <si>
    <r>
      <rPr>
        <b val="true"/>
        <sz val="9"/>
        <rFont val="Arial"/>
        <family val="2"/>
      </rPr>
      <t xml:space="preserve">Tab. 1.6   Erwerbstätige</t>
    </r>
    <r>
      <rPr>
        <b val="true"/>
        <vertAlign val="superscript"/>
        <sz val="9"/>
        <rFont val="Arial"/>
        <family val="2"/>
      </rPr>
      <t xml:space="preserve">1)</t>
    </r>
    <r>
      <rPr>
        <b val="true"/>
        <sz val="9"/>
        <rFont val="Arial"/>
        <family val="2"/>
      </rPr>
      <t xml:space="preserve"> im Bergbau und der Gewinnung von Steinen und Erden</t>
    </r>
    <r>
      <rPr>
        <b val="true"/>
        <vertAlign val="superscript"/>
        <sz val="9"/>
        <rFont val="Arial"/>
        <family val="2"/>
      </rPr>
      <t xml:space="preserve">2)</t>
    </r>
    <r>
      <rPr>
        <b val="true"/>
        <sz val="9"/>
        <rFont val="Arial"/>
        <family val="2"/>
      </rPr>
      <t xml:space="preserve"> Sachsens, der neuen  
                  Länder und Deutschlands 1991 bis 2012
                  </t>
    </r>
    <r>
      <rPr>
        <sz val="9"/>
        <rFont val="Arial"/>
        <family val="2"/>
      </rPr>
      <t xml:space="preserve">(WZ 2008)</t>
    </r>
  </si>
  <si>
    <r>
      <rPr>
        <b val="true"/>
        <sz val="9"/>
        <rFont val="Arial"/>
        <family val="2"/>
      </rPr>
      <t xml:space="preserve">Tab. 1.7   Erwerbstätige</t>
    </r>
    <r>
      <rPr>
        <b val="true"/>
        <vertAlign val="superscript"/>
        <sz val="9"/>
        <rFont val="Arial"/>
        <family val="2"/>
      </rPr>
      <t xml:space="preserve">1)</t>
    </r>
    <r>
      <rPr>
        <b val="true"/>
        <sz val="9"/>
        <rFont val="Arial"/>
        <family val="2"/>
      </rPr>
      <t xml:space="preserve"> im Bergbau, der Gewinnung von Steinen und Erden sowie dem Verarbeitenden 
                  Gewerbe</t>
    </r>
    <r>
      <rPr>
        <b val="true"/>
        <vertAlign val="superscript"/>
        <sz val="9"/>
        <rFont val="Arial"/>
        <family val="2"/>
      </rPr>
      <t xml:space="preserve">2)</t>
    </r>
    <r>
      <rPr>
        <b val="true"/>
        <sz val="9"/>
        <rFont val="Arial"/>
        <family val="2"/>
      </rPr>
      <t xml:space="preserve"> Sachsens 1991 bis 2012 nach der Stellung im Beruf 
     </t>
    </r>
  </si>
  <si>
    <t xml:space="preserve">Erwerbstätige in Sachsen</t>
  </si>
  <si>
    <t xml:space="preserve">Anteil Sachsens an den </t>
  </si>
  <si>
    <t xml:space="preserve">insge-
samt</t>
  </si>
  <si>
    <t xml:space="preserve">davon</t>
  </si>
  <si>
    <t xml:space="preserve">Anteil an den 
Erwerbstätigen</t>
  </si>
  <si>
    <t xml:space="preserve">Erwerbs-
tätigen</t>
  </si>
  <si>
    <t xml:space="preserve">Arbeit-
nehmern</t>
  </si>
  <si>
    <r>
      <rPr>
        <sz val="7"/>
        <rFont val="Arial"/>
        <family val="2"/>
      </rPr>
      <t xml:space="preserve">Selbst-
ständigen</t>
    </r>
    <r>
      <rPr>
        <vertAlign val="superscript"/>
        <sz val="7"/>
        <rFont val="Arial"/>
        <family val="2"/>
      </rPr>
      <t xml:space="preserve">2)</t>
    </r>
    <r>
      <rPr>
        <sz val="7"/>
        <rFont val="Arial"/>
        <family val="2"/>
      </rPr>
      <t xml:space="preserve"> </t>
    </r>
  </si>
  <si>
    <t xml:space="preserve">Arbeit-
nehmer</t>
  </si>
  <si>
    <r>
      <rPr>
        <sz val="7"/>
        <rFont val="Arial"/>
        <family val="2"/>
      </rPr>
      <t xml:space="preserve">Selbst-
ständige</t>
    </r>
    <r>
      <rPr>
        <vertAlign val="superscript"/>
        <sz val="7"/>
        <rFont val="Arial"/>
        <family val="2"/>
      </rPr>
      <t xml:space="preserve">2)</t>
    </r>
    <r>
      <rPr>
        <sz val="7"/>
        <rFont val="Arial"/>
        <family val="2"/>
      </rPr>
      <t xml:space="preserve"> </t>
    </r>
  </si>
  <si>
    <t xml:space="preserve">Deutschlands </t>
  </si>
  <si>
    <t xml:space="preserve">___
1) Jahresdurchschnittsangaben am Arbeitsort; ab 2010 vorläufig; Berechnungsstand - August 2013 
2) und mithelfende Familienangehörige
Datenquelle: AK ETR des Bundes und der Länder; eigene Berechnungen </t>
  </si>
  <si>
    <r>
      <rPr>
        <b val="true"/>
        <sz val="9"/>
        <rFont val="Arial"/>
        <family val="2"/>
      </rPr>
      <t xml:space="preserve">Tab. 1.8   Anteil der Länder am Bundesergebnis im Bergbau, der Gewinnung von Steinen und Erden sowie 
                  dem Verarbeitenden Gewerbe</t>
    </r>
    <r>
      <rPr>
        <b val="true"/>
        <vertAlign val="superscript"/>
        <sz val="9"/>
        <rFont val="Arial"/>
        <family val="2"/>
      </rPr>
      <t xml:space="preserve">1)</t>
    </r>
    <r>
      <rPr>
        <b val="true"/>
        <sz val="9"/>
        <rFont val="Arial"/>
        <family val="2"/>
      </rPr>
      <t xml:space="preserve"> 2000, 2005, 2010 bis 2012</t>
    </r>
    <r>
      <rPr>
        <sz val="9"/>
        <rFont val="Arial"/>
        <family val="2"/>
      </rPr>
      <t xml:space="preserve"> (in Prozent)</t>
    </r>
  </si>
  <si>
    <r>
      <rPr>
        <sz val="7"/>
        <rFont val="Arial"/>
        <family val="2"/>
      </rPr>
      <t xml:space="preserve">Bundesland</t>
    </r>
    <r>
      <rPr>
        <vertAlign val="superscript"/>
        <sz val="7"/>
        <rFont val="Arial"/>
        <family val="2"/>
      </rPr>
      <t xml:space="preserve">2)</t>
    </r>
  </si>
  <si>
    <t xml:space="preserve">Betriebe</t>
  </si>
  <si>
    <t xml:space="preserve">Tätige Personen</t>
  </si>
  <si>
    <t xml:space="preserve">Gesamtumsatz</t>
  </si>
  <si>
    <t xml:space="preserve">Bruttoentgelt</t>
  </si>
  <si>
    <t xml:space="preserve">Nordrhein-Westfalen</t>
  </si>
  <si>
    <t xml:space="preserve">Bayern</t>
  </si>
  <si>
    <t xml:space="preserve">Baden-Württemberg</t>
  </si>
  <si>
    <t xml:space="preserve">Niedersachsen</t>
  </si>
  <si>
    <t xml:space="preserve">Hessen</t>
  </si>
  <si>
    <t xml:space="preserve">Rheinland-Pfalz</t>
  </si>
  <si>
    <t xml:space="preserve">Hamburg</t>
  </si>
  <si>
    <t xml:space="preserve">Sachsen-Anhalt</t>
  </si>
  <si>
    <t xml:space="preserve">Schleswig-Holstein</t>
  </si>
  <si>
    <t xml:space="preserve">Thüringen</t>
  </si>
  <si>
    <t xml:space="preserve">Saarland</t>
  </si>
  <si>
    <t xml:space="preserve">Brandenburg</t>
  </si>
  <si>
    <t xml:space="preserve">Bremen</t>
  </si>
  <si>
    <t xml:space="preserve">Berlin</t>
  </si>
  <si>
    <t xml:space="preserve">Mecklenburg-Vorpommern</t>
  </si>
  <si>
    <t xml:space="preserve">___
1) Betriebe mit 20 und mehr tätigen Personen   
2) Sortierung nach Gesamtumsatz 2012; Datenquelle: Monatsbericht sowie Jahresbericht; 1995 und 2000 nach WZ 93; 2005 nach WZ 2003; 
     ab 2010 nach WZ 2008</t>
  </si>
  <si>
    <t xml:space="preserve">Tab. 2.1   Betriebe, tätige Personen, Bruttoentgelt und Gesamtumsatz im Bergbau, der Gewinnung von 
                   Steinen und Erden sowie dem Verarbeitenden Gewerbe 1991 bis 2012  
                    </t>
  </si>
  <si>
    <t xml:space="preserve">Tätige 
Personen</t>
  </si>
  <si>
    <r>
      <rPr>
        <sz val="7"/>
        <rFont val="Arial"/>
        <family val="2"/>
      </rPr>
      <t xml:space="preserve">Brutto-
entgelt-
summe</t>
    </r>
    <r>
      <rPr>
        <vertAlign val="superscript"/>
        <sz val="7"/>
        <rFont val="Arial"/>
        <family val="2"/>
      </rPr>
      <t xml:space="preserve">1)</t>
    </r>
  </si>
  <si>
    <t xml:space="preserve">Gesamt-
umsatz</t>
  </si>
  <si>
    <t xml:space="preserve">Veränderung zum Vorjahr </t>
  </si>
  <si>
    <t xml:space="preserve">tätige Personen</t>
  </si>
  <si>
    <t xml:space="preserve">Brutto-
entgelt</t>
  </si>
  <si>
    <r>
      <rPr>
        <sz val="7"/>
        <rFont val="Arial"/>
        <family val="2"/>
      </rPr>
      <t xml:space="preserve">Jahresmittel / Ende September</t>
    </r>
    <r>
      <rPr>
        <vertAlign val="superscript"/>
        <sz val="7"/>
        <rFont val="Arial"/>
        <family val="2"/>
      </rPr>
      <t xml:space="preserve">2)</t>
    </r>
  </si>
  <si>
    <t xml:space="preserve">WZ 93 bzw. WZ 2003</t>
  </si>
  <si>
    <t xml:space="preserve">x</t>
  </si>
  <si>
    <t xml:space="preserve">WZ 2008</t>
  </si>
  <si>
    <t xml:space="preserve">___
Berichtskreis: Betriebe mit in der Regel 20 und mehr tätigen Personen 
Klassifikation der Wirtschaftszweige: 1991 bis 2002: WZ 93; 2003 bis 2008: WZ 2003; ab 2009: WZ 2008 (Doppelaufbereitung für 2008)
1) bezahlte Entgelte (Bruttolohn- und -gehaltsumme)
2) ab 2007 Stand: Ende September</t>
  </si>
  <si>
    <t xml:space="preserve">Tab. 2.1.1   Betriebe, tätige Personen, Bruttoentgelt und Gesamtumsatz im Verarbeitenden Gewerbe 
                     1991 bis 2012 
     </t>
  </si>
  <si>
    <t xml:space="preserve">Tab. 2.1.2   Betriebe, tätige Personen, Bruttoentgelt und Gesamtumsatz im Bergbau und der Gewinnung von 
                     Steinen und Erden 1991 bis 2012
     </t>
  </si>
  <si>
    <t xml:space="preserve">-</t>
  </si>
  <si>
    <t xml:space="preserve"> -</t>
  </si>
  <si>
    <r>
      <rPr>
        <b val="true"/>
        <sz val="9"/>
        <rFont val="Arial"/>
        <family val="2"/>
      </rPr>
      <t xml:space="preserve">Tab. 2.2   Betriebe und tätige Personen im Bergbau, der Gewinnung von Steinen und Erden sowie 
                  dem Verarbeitenden Gewerbe Ende September 1991 bis 2012</t>
    </r>
    <r>
      <rPr>
        <b val="true"/>
        <vertAlign val="superscript"/>
        <sz val="9"/>
        <rFont val="Arial"/>
        <family val="2"/>
      </rPr>
      <t xml:space="preserve">1)</t>
    </r>
    <r>
      <rPr>
        <b val="true"/>
        <sz val="9"/>
        <rFont val="Arial"/>
        <family val="2"/>
      </rPr>
      <t xml:space="preserve"> nach Größenklassen</t>
    </r>
    <r>
      <rPr>
        <vertAlign val="superscript"/>
        <sz val="9"/>
        <rFont val="Arial"/>
        <family val="2"/>
      </rPr>
      <t xml:space="preserve">2)</t>
    </r>
  </si>
  <si>
    <t xml:space="preserve">Betriebe mit … bis … tätigen Personen</t>
  </si>
  <si>
    <t xml:space="preserve">20 - 49</t>
  </si>
  <si>
    <t xml:space="preserve">50 - 99</t>
  </si>
  <si>
    <t xml:space="preserve">100 - 249</t>
  </si>
  <si>
    <t xml:space="preserve">250 und mehr</t>
  </si>
  <si>
    <t xml:space="preserve">Anzahl</t>
  </si>
  <si>
    <t xml:space="preserve">Anteil in %</t>
  </si>
  <si>
    <t xml:space="preserve">___
Berichtskreis: Betriebe mit in der Regel 20 und mehr tätigen Personen 
Klassifikation der Wirtschaftszweige: 1991 bis 2002: WZ 93; 2003 bis 2008: WZ 2003; ab 2009: WZ 2008 (Doppelaufbereitung für 2008)
1) bis 1995: rückgerechnete Jahresdurchschnittsangaben 
2) Die Summen können von den insgesamt ausgewiesenen Werten durch Runden in unterschiedlichen Aggregationsstufen abweichen.</t>
  </si>
  <si>
    <r>
      <rPr>
        <b val="true"/>
        <sz val="9"/>
        <rFont val="Arial"/>
        <family val="2"/>
      </rPr>
      <t xml:space="preserve">Tab. 2.3.1   Tätige Personen und Bruttolohn- und -gehaltsumme im Bergbau, der Gewinnung von Steinen und 
                     Erden sowie dem Verarbeitenden Gewerbe 1991 bis 2005</t>
    </r>
    <r>
      <rPr>
        <b val="true"/>
        <vertAlign val="superscript"/>
        <sz val="9"/>
        <rFont val="Arial"/>
        <family val="2"/>
      </rPr>
      <t xml:space="preserve">1)</t>
    </r>
  </si>
  <si>
    <t xml:space="preserve">Tätige Personen insgesamt</t>
  </si>
  <si>
    <t xml:space="preserve">Darunter</t>
  </si>
  <si>
    <t xml:space="preserve">Bruttolohn-
summe</t>
  </si>
  <si>
    <t xml:space="preserve">Bruttolohn-
summe 
je Arbeiter</t>
  </si>
  <si>
    <t xml:space="preserve">Bruttogehalt-
summe</t>
  </si>
  <si>
    <t xml:space="preserve">Bruttogehalt-
summe 
je Angestellten</t>
  </si>
  <si>
    <t xml:space="preserve">Arbeiter</t>
  </si>
  <si>
    <t xml:space="preserve">€</t>
  </si>
  <si>
    <t xml:space="preserve">___
Berichtskreis: Betriebe mit in der Regel 20 und mehr tätigen Personen 
Klassifikation der Wirtschaftszweige: 1991 bis 2002: WZ 93; 2003 bis 2005: WZ 2003
1) Die Arbeiter und Angestellten sowie die Bruttolohnsumme und die Bruttogehaltsumme wurden nur bis 2005 getrennt erhoben. Mit der Reform der 
     Rentenversicherung entfiel die differenzierte Erhebung dieser Merkmale.</t>
  </si>
  <si>
    <t xml:space="preserve">Tab. 2.3.2   Tätige Personen und Bruttoentgeltsumme im Bergbau, der Gewinnung von Steinen und 
                     Erden sowie dem Verarbeitenden Gewerbe 1991 bis 2012
                    </t>
  </si>
  <si>
    <t xml:space="preserve">Bruttoentgelt-
summe</t>
  </si>
  <si>
    <t xml:space="preserve">Bruttoentgelt-
summe 
je tätiger Person</t>
  </si>
  <si>
    <t xml:space="preserve">Veränderung gegenüber dem Vorjahr in %</t>
  </si>
  <si>
    <t xml:space="preserve">___
Berichtskreis: Betriebe mit in der Regel 20 und mehr tätigen Personen 
Klassifikation der Wirtschaftszweige: 1991 bis 2002: WZ 93; 2003 bis 2008: WZ 2003; ab 2009: WZ 2008 (Doppelaufbereitung für 2008)</t>
  </si>
  <si>
    <r>
      <rPr>
        <b val="true"/>
        <sz val="9"/>
        <rFont val="Arial"/>
        <family val="2"/>
      </rPr>
      <t xml:space="preserve">Tab. 2.4   Geleistete Arbeitsstunden im Bergbau, der Gewinnung von Steinen und Erden sowie 
                  dem Verarbeitenden Gewerbe 1991 bis 2006</t>
    </r>
    <r>
      <rPr>
        <b val="true"/>
        <vertAlign val="superscript"/>
        <sz val="9"/>
        <rFont val="Arial"/>
        <family val="2"/>
      </rPr>
      <t xml:space="preserve">1)2)
</t>
    </r>
    <r>
      <rPr>
        <b val="true"/>
        <sz val="9"/>
        <rFont val="Arial"/>
        <family val="2"/>
      </rPr>
      <t xml:space="preserve">                    </t>
    </r>
  </si>
  <si>
    <t xml:space="preserve">Insgesamt</t>
  </si>
  <si>
    <t xml:space="preserve">Darunter Verarbeitendes Gewerbe</t>
  </si>
  <si>
    <t xml:space="preserve">geleistete Arbeitsstunden</t>
  </si>
  <si>
    <t xml:space="preserve">geleistete Arbeitsstunden
 je tätiger Person</t>
  </si>
  <si>
    <t xml:space="preserve">1 000
Stunden</t>
  </si>
  <si>
    <t xml:space="preserve">Veränderung 
zum Vorjahr 
in %</t>
  </si>
  <si>
    <t xml:space="preserve">Stunden</t>
  </si>
  <si>
    <t xml:space="preserve">___
Berichtskreis: Betriebe mit in der Regel 20 und mehr tätigen Personen 
Klassifikation der Wirtschaftszweige: 1991 bis 2002: WZ 93; 2003 bis 2006: WZ 2003   
1) Mit der Einführung der Abschneidegrenze von 50 tätigen Personen im Monatsbericht ab 2007 und der nur noch jährlichen Befragung der 
    Betriebe mit 20 bis 49 tätigen Personen liegen für letztere keine Jahreswerte der geleisteten Arbeitsstunden mehr vor.   
2) Daten für 2003 bis 2006 original erhoben, für die Jahre vor 2003 Rückrechnungen des Statistischen Landesamtes</t>
  </si>
  <si>
    <t xml:space="preserve">Tab. 2.5    Gesamtumsatz im Bergbau, der Gewinnung von Steinen und Erden sowie dem Verarbeitenden  
                   Gewerbe 1991 bis 2012 nach Art des Umsatzes
                    </t>
  </si>
  <si>
    <t xml:space="preserve">Anteil am Gesamtumsatz</t>
  </si>
  <si>
    <t xml:space="preserve">insgesamt</t>
  </si>
  <si>
    <r>
      <rPr>
        <sz val="7"/>
        <rFont val="Arial"/>
        <family val="2"/>
      </rPr>
      <t xml:space="preserve">Auslands-
umsatz</t>
    </r>
    <r>
      <rPr>
        <vertAlign val="superscript"/>
        <sz val="7"/>
        <rFont val="Arial"/>
        <family val="2"/>
      </rPr>
      <t xml:space="preserve">1)</t>
    </r>
  </si>
  <si>
    <t xml:space="preserve">Inlands-
umsatz</t>
  </si>
  <si>
    <t xml:space="preserve">Ausland</t>
  </si>
  <si>
    <t xml:space="preserve">Inland</t>
  </si>
  <si>
    <t xml:space="preserve">Veränderung zum Vorjahr in %</t>
  </si>
  <si>
    <t xml:space="preserve">___
Berichtskreis: Betriebe mit in der Regel 20 und mehr tätigen Personen 
Klassifikation der Wirtschaftszweige: 1991 bis 2002: WZ 93; 2003 bis 2008: WZ 2003; ab 2009: WZ 2008 (Doppelaufbereitung für 2008)
1) Exportquote</t>
  </si>
  <si>
    <t xml:space="preserve">Tab. 2.6    Umsatz aus eigenen Erzeugnissen im Bergbau, der Gewinnung von Steinen und Erden sowie 
                   dem Verarbeitenden Gewerbe 1991 bis 2012 nach Art des Umsatzes
                    </t>
  </si>
  <si>
    <t xml:space="preserve">Umsatz aus eigenen Erzeugnissen</t>
  </si>
  <si>
    <t xml:space="preserve">Anteil am Umsatz aus 
eigenen Erzeugnissen </t>
  </si>
  <si>
    <t xml:space="preserve">zusammen</t>
  </si>
  <si>
    <t xml:space="preserve">Auslands-
umsatz</t>
  </si>
  <si>
    <t xml:space="preserve">Tab. 2.7    Umsatz je tätiger Person im Bergbau, der Gewinnung von Steinen und Erden sowie dem
                   Verarbeitenden Gewerbe 1991 bis 2012 nach Art des Umsatzes
                    </t>
  </si>
  <si>
    <t xml:space="preserve">Gesamtumsatz je tätiger Person</t>
  </si>
  <si>
    <t xml:space="preserve">Umsatz aus eigenen Erzeugnissen je tätiger Person</t>
  </si>
  <si>
    <t xml:space="preserve">Tab. 2.8   Gesamtumsatz je tätiger Person und Umsatzproduktivität im Bergbau, der Gewinnung von 
                  Steinen und Erden sowie dem Verarbeitenden Gewerbe 1995 bis 2012  </t>
  </si>
  <si>
    <t xml:space="preserve">Verhältnis des Gesamtumsatzes je tätiger Person</t>
  </si>
  <si>
    <t xml:space="preserve">neue Länder 
ohne Berlin</t>
  </si>
  <si>
    <t xml:space="preserve">alte Länder
ohne Berlin</t>
  </si>
  <si>
    <t xml:space="preserve">der neuen Länder ohne Berlin</t>
  </si>
  <si>
    <t xml:space="preserve">Sachsens</t>
  </si>
  <si>
    <t xml:space="preserve">zu den alten Ländern ohne Berlin</t>
  </si>
  <si>
    <t xml:space="preserve">zu den neuen Ländern
ohne Berlin</t>
  </si>
  <si>
    <t xml:space="preserve">alte Länder ohne Berlin = 100</t>
  </si>
  <si>
    <t xml:space="preserve">neue Länder 
ohne Berlin = 100</t>
  </si>
  <si>
    <t xml:space="preserve">___
Datenquelle: Beschäftigte und Umsatz des Verarbeitenden Gewerbes nach Bundesländern, Statistisches Bundesamt, Fachserie 4, Reihe 4.1.4; 
GENESIS-ONLINE Tabelle 42271-0010
Betriebe mit in der Regel 20 und mehr tätigen Personen
</t>
  </si>
  <si>
    <t xml:space="preserve">Tab. 3.1  Betriebe im Bergbau, der Gewinnung von Steinen und Erden sowie dem Verarbeitenden Gewerbe 
                1991 bis 2008 nach Wirtschaftsabteilungen der WZ 93 bzw. WZ 2003
     </t>
  </si>
  <si>
    <t xml:space="preserve">Kohlen-
bergbau</t>
  </si>
  <si>
    <t xml:space="preserve">Erz-
bergbau</t>
  </si>
  <si>
    <t xml:space="preserve">Gewinnung 
von Steinen 
und Erden;
sonstiger
Bergbau</t>
  </si>
  <si>
    <t xml:space="preserve">Ernährungs-
gewerbe</t>
  </si>
  <si>
    <t xml:space="preserve">Tabak-
verarbeitung</t>
  </si>
  <si>
    <t xml:space="preserve">Textil-
gewerbe</t>
  </si>
  <si>
    <t xml:space="preserve">Bekleidungs-
gewerbe</t>
  </si>
  <si>
    <t xml:space="preserve">Leder-
gewerbe</t>
  </si>
  <si>
    <t xml:space="preserve">Holz-
gewerbe
(oh. H. v.
Möbeln)</t>
  </si>
  <si>
    <t xml:space="preserve">Papier-
gewerbe</t>
  </si>
  <si>
    <r>
      <rPr>
        <sz val="7"/>
        <rFont val="Arial"/>
        <family val="2"/>
      </rPr>
      <t xml:space="preserve">Verlags-
gewerbe, 
Druck-
gewerbe</t>
    </r>
    <r>
      <rPr>
        <vertAlign val="superscript"/>
        <sz val="7"/>
        <rFont val="Arial"/>
        <family val="2"/>
      </rPr>
      <t xml:space="preserve">1)</t>
    </r>
  </si>
  <si>
    <r>
      <rPr>
        <sz val="7"/>
        <rFont val="Arial"/>
        <family val="2"/>
      </rPr>
      <t xml:space="preserve">Kokerei, 
Mineralöl-
verarbeitung</t>
    </r>
    <r>
      <rPr>
        <vertAlign val="superscript"/>
        <sz val="7"/>
        <rFont val="Arial"/>
        <family val="2"/>
      </rPr>
      <t xml:space="preserve">2)</t>
    </r>
  </si>
  <si>
    <t xml:space="preserve">H. v. 
chemischen 
Erzeugnissen</t>
  </si>
  <si>
    <t xml:space="preserve">H. v. Gummi- 
u. Kunststoff-
waren</t>
  </si>
  <si>
    <t xml:space="preserve">Glasgewerbe, 
H. v. Keramik; 
Verarb. v. 
Steinen u. 
Erden</t>
  </si>
  <si>
    <t xml:space="preserve">Metall-
erzeugung u. 
-bearbeitung</t>
  </si>
  <si>
    <t xml:space="preserve">H. v. 
Metallerzeug-
nissen</t>
  </si>
  <si>
    <t xml:space="preserve">Maschi-
nenbau</t>
  </si>
  <si>
    <t xml:space="preserve">H. v.
Büromaschi-
nen, DV-
Geräten u. 
-Einrichtungen</t>
  </si>
  <si>
    <t xml:space="preserve">H. v.
Geräten d. 
Elektrizitätser-
zeugung; 
-verteilung u. Ä.</t>
  </si>
  <si>
    <t xml:space="preserve">Rundfunk-,
Fernseh- u. 
Nachrichten-
technik</t>
  </si>
  <si>
    <r>
      <rPr>
        <sz val="7"/>
        <rFont val="Arial"/>
        <family val="2"/>
      </rPr>
      <t xml:space="preserve">Medizin-,
Mess-, Steuer-
u. Regelungs-
technik,
Optik</t>
    </r>
    <r>
      <rPr>
        <vertAlign val="superscript"/>
        <sz val="7"/>
        <rFont val="Arial"/>
        <family val="2"/>
      </rPr>
      <t xml:space="preserve">3)</t>
    </r>
  </si>
  <si>
    <t xml:space="preserve">H. v.
Kraftwagen u.
Kraftwagen-
teilen</t>
  </si>
  <si>
    <t xml:space="preserve">Sonstiger
Fahr-
zeugbau</t>
  </si>
  <si>
    <r>
      <rPr>
        <sz val="7"/>
        <rFont val="Arial"/>
        <family val="2"/>
      </rPr>
      <t xml:space="preserve">H. v. Möbeln,
Schmuck,
Musikinstr.,
Sportgeräten,
Spielwaren</t>
    </r>
    <r>
      <rPr>
        <vertAlign val="superscript"/>
        <sz val="7"/>
        <rFont val="Arial"/>
        <family val="2"/>
      </rPr>
      <t xml:space="preserve">4)</t>
    </r>
  </si>
  <si>
    <t xml:space="preserve">Recycling</t>
  </si>
  <si>
    <t xml:space="preserve">Veränderung gegenüber dem Vorjahr in Prozent</t>
  </si>
  <si>
    <t xml:space="preserve">___
Berichtskreis: Betriebe mit in der Regel 20 und mehr tätigen Personen 
1) … Vervielfältigung von bespielten Ton-, Bild- und Datenträgern
2) … H. u. Verarb. v. Spalt- u. Brutstoffen
3) … H. v. Uhren
4) … und sonstigen Erzeugnissen</t>
  </si>
  <si>
    <t xml:space="preserve">Tab. 3.2  Tätige Personen im Bergbau, der Gewinnung von Steinen und Erden sowie dem Verarbeitenden 
                 Gewerbe 1991 bis 2008 nach Wirtschaftsabteilungen der WZ 93 bzw. WZ 2003
     </t>
  </si>
  <si>
    <t xml:space="preserve">Ernährungsgewerbe 
und 
Tabakverarbeitung</t>
  </si>
  <si>
    <t xml:space="preserve">15 + 16</t>
  </si>
  <si>
    <r>
      <rPr>
        <b val="true"/>
        <sz val="9"/>
        <rFont val="Arial"/>
        <family val="2"/>
      </rPr>
      <t xml:space="preserve">Tab. 3.3  Geleistete Arbeitsstunden im Bergbau, der Gewinnung von Steinen und Erden sowie dem Verarbeitenden
                 Gewerbe 1991 bis 2006</t>
    </r>
    <r>
      <rPr>
        <b val="true"/>
        <vertAlign val="superscript"/>
        <sz val="9"/>
        <rFont val="Arial"/>
        <family val="2"/>
      </rPr>
      <t xml:space="preserve">1)</t>
    </r>
    <r>
      <rPr>
        <b val="true"/>
        <sz val="9"/>
        <rFont val="Arial"/>
        <family val="2"/>
      </rPr>
      <t xml:space="preserve"> nach Wirtschaftsabteilungen der WZ 93 bzw. WZ 2003 </t>
    </r>
    <r>
      <rPr>
        <sz val="9"/>
        <rFont val="Arial"/>
        <family val="2"/>
      </rPr>
      <t xml:space="preserve">(in 1 000 Stunden)
</t>
    </r>
    <r>
      <rPr>
        <b val="true"/>
        <sz val="9"/>
        <rFont val="Arial"/>
        <family val="2"/>
      </rPr>
      <t xml:space="preserve">                
    </t>
    </r>
  </si>
  <si>
    <r>
      <rPr>
        <sz val="7"/>
        <rFont val="Arial"/>
        <family val="2"/>
      </rPr>
      <t xml:space="preserve">Verlags-
gewerbe, 
Druck-
gewerbe</t>
    </r>
    <r>
      <rPr>
        <vertAlign val="superscript"/>
        <sz val="7"/>
        <rFont val="Arial"/>
        <family val="2"/>
      </rPr>
      <t xml:space="preserve">2)</t>
    </r>
  </si>
  <si>
    <r>
      <rPr>
        <sz val="7"/>
        <rFont val="Arial"/>
        <family val="2"/>
      </rPr>
      <t xml:space="preserve">Kokerei, 
Mineralöl-
verarbeitung</t>
    </r>
    <r>
      <rPr>
        <vertAlign val="superscript"/>
        <sz val="7"/>
        <rFont val="Arial"/>
        <family val="2"/>
      </rPr>
      <t xml:space="preserve">3)</t>
    </r>
  </si>
  <si>
    <r>
      <rPr>
        <sz val="7"/>
        <rFont val="Arial"/>
        <family val="2"/>
      </rPr>
      <t xml:space="preserve">Medizin-,
Mess-, Steuer-
u. Regelungs-
technik,
Optik</t>
    </r>
    <r>
      <rPr>
        <vertAlign val="superscript"/>
        <sz val="7"/>
        <rFont val="Arial"/>
        <family val="2"/>
      </rPr>
      <t xml:space="preserve">4)</t>
    </r>
  </si>
  <si>
    <r>
      <rPr>
        <sz val="7"/>
        <rFont val="Arial"/>
        <family val="2"/>
      </rPr>
      <t xml:space="preserve">H. v. Möbeln,
Schmuck,
Musikinstr.,
Sportgeräten,
Spielwaren</t>
    </r>
    <r>
      <rPr>
        <vertAlign val="superscript"/>
        <sz val="7"/>
        <rFont val="Arial"/>
        <family val="2"/>
      </rPr>
      <t xml:space="preserve">5)</t>
    </r>
  </si>
  <si>
    <t xml:space="preserve">___
Berichtskreis: Betriebe mit in der Regel 20 und mehr tätigen Personen 
1) Mit der Einführung der Abschneidegrenze von 50 tätigen Personen im Monatsbericht ab 2007 und der nur noch jährlichen Befragung der 
    Betriebe mit 20 bis 49 tätigen Personen liegen für letztere keine Jahreswerte der geleisteten Arbeitsstunden mehr vor.   
2) … Vervielfältigung von bespielten Ton-, Bild- und Datenträgern
3) … H. u. Verarb. v. Spalt- u. Brutstoffen
4) … H. v. Uhren
5) … und sonstigen Erzeugnissen</t>
  </si>
  <si>
    <r>
      <rPr>
        <b val="true"/>
        <sz val="9"/>
        <rFont val="Arial"/>
        <family val="2"/>
      </rPr>
      <t xml:space="preserve">Tab. 3.4  Bruttolohn- und Bruttogehaltsumme im Bergbau, der Gewinnung von Steinen und Erden sowie dem
                 Verarbeitenden Gewerbe 1991 bis 2008 nach Wirtschaftsabteilungen der WZ 93 bzw. WZ 2003 
                 </t>
    </r>
    <r>
      <rPr>
        <sz val="9"/>
        <rFont val="Arial"/>
        <family val="2"/>
      </rPr>
      <t xml:space="preserve">(in 1 000 €)
</t>
    </r>
    <r>
      <rPr>
        <b val="true"/>
        <sz val="9"/>
        <rFont val="Arial"/>
        <family val="2"/>
      </rPr>
      <t xml:space="preserve">                </t>
    </r>
  </si>
  <si>
    <r>
      <rPr>
        <b val="true"/>
        <sz val="9"/>
        <rFont val="Arial"/>
        <family val="2"/>
      </rPr>
      <t xml:space="preserve">Tab. 3.5  Bruttolohn- und Bruttogehaltsumme je tätiger Person im Bergbau, der Gewinnung von Steinen und   
                 Erden sowie dem Verarbeitenden Gewerbe 1991 bis 2008 nach Wirtschaftsabteilungen der WZ 93  
                 bzw. WZ 2003 </t>
    </r>
    <r>
      <rPr>
        <sz val="9"/>
        <rFont val="Arial"/>
        <family val="2"/>
      </rPr>
      <t xml:space="preserve">(in €)
</t>
    </r>
    <r>
      <rPr>
        <b val="true"/>
        <sz val="9"/>
        <rFont val="Arial"/>
        <family val="2"/>
      </rPr>
      <t xml:space="preserve">                </t>
    </r>
  </si>
  <si>
    <r>
      <rPr>
        <b val="true"/>
        <sz val="9"/>
        <rFont val="Arial"/>
        <family val="2"/>
      </rPr>
      <t xml:space="preserve">Tab. 3.6  Gesamtumsatz im Bergbau, der Gewinnung von Steinen und Erden sowie dem Verarbeitenden 
                 Gewerbe 1991 bis 2008 nach Wirtschaftsabteilungen der WZ 93 bzw. WZ 2003 </t>
    </r>
    <r>
      <rPr>
        <sz val="9"/>
        <rFont val="Arial"/>
        <family val="2"/>
      </rPr>
      <t xml:space="preserve">(in 1 000 €)
</t>
    </r>
    <r>
      <rPr>
        <b val="true"/>
        <sz val="9"/>
        <rFont val="Arial"/>
        <family val="2"/>
      </rPr>
      <t xml:space="preserve">                
     </t>
    </r>
  </si>
  <si>
    <t xml:space="preserve">-0,0  </t>
  </si>
  <si>
    <r>
      <rPr>
        <b val="true"/>
        <sz val="9"/>
        <rFont val="Arial"/>
        <family val="2"/>
      </rPr>
      <t xml:space="preserve">Tab. 3.7  Gesamtumsatz je tätiger Person im Bergbau, der Gewinnung von Steinen und Erden sowie dem 
                 Verarbeitenden Gewerbe 1991 bis 2008 nach Wirtschaftsabteilungen der WZ 93 bzw. WZ 2003 </t>
    </r>
    <r>
      <rPr>
        <sz val="9"/>
        <rFont val="Arial"/>
        <family val="2"/>
      </rPr>
      <t xml:space="preserve">(in €) 
</t>
    </r>
    <r>
      <rPr>
        <b val="true"/>
        <sz val="9"/>
        <rFont val="Arial"/>
        <family val="2"/>
      </rPr>
      <t xml:space="preserve">                 
</t>
    </r>
  </si>
  <si>
    <r>
      <rPr>
        <b val="true"/>
        <sz val="9"/>
        <rFont val="Arial"/>
        <family val="2"/>
      </rPr>
      <t xml:space="preserve">Tab. 3.8  Auslandsumsatz im Bergbau, der Gewinnung von Steinen und Erden sowie dem Verarbeitenden 
                 Gewerbe 1991 bis 2008 nach Wirtschaftsabteilungen der WZ 93 bzw. WZ 2003 </t>
    </r>
    <r>
      <rPr>
        <sz val="9"/>
        <rFont val="Arial"/>
        <family val="2"/>
      </rPr>
      <t xml:space="preserve">(in 1 000 €) 
</t>
    </r>
    <r>
      <rPr>
        <b val="true"/>
        <sz val="9"/>
        <rFont val="Arial"/>
        <family val="2"/>
      </rPr>
      <t xml:space="preserve">                 
     </t>
    </r>
  </si>
  <si>
    <t xml:space="preserve">.   </t>
  </si>
  <si>
    <r>
      <rPr>
        <b val="true"/>
        <sz val="9"/>
        <rFont val="Arial"/>
        <family val="2"/>
      </rPr>
      <t xml:space="preserve">Tab. 3.9  Exportquote im Bergbau, der Gewinnung von Steinen und Erden sowie dem Verarbeitenden Gewerbe
                 1991 bis 2008 nach Wirtschaftsabteilungen der WZ 93 bzw. WZ 2003 </t>
    </r>
    <r>
      <rPr>
        <sz val="9"/>
        <rFont val="Arial"/>
        <family val="2"/>
      </rPr>
      <t xml:space="preserve">(in Prozent) 
</t>
    </r>
    <r>
      <rPr>
        <b val="true"/>
        <sz val="9"/>
        <rFont val="Arial"/>
        <family val="2"/>
      </rPr>
      <t xml:space="preserve">                 
     </t>
    </r>
  </si>
  <si>
    <t xml:space="preserve">Tab. 4.1  Betriebe, Personen, Löhne, Gehälter, Arbeitsstunden und Umsatz im Ernährungsgewerbe 
                 und der Tabakverarbeitung (DA) 1991 bis 2008 nach der WZ 93 bzw. WZ 2003
     </t>
  </si>
  <si>
    <r>
      <rPr>
        <sz val="7"/>
        <rFont val="Arial"/>
        <family val="2"/>
      </rPr>
      <t xml:space="preserve">Bruttolohnsumme</t>
    </r>
    <r>
      <rPr>
        <vertAlign val="superscript"/>
        <sz val="7"/>
        <rFont val="Arial"/>
        <family val="2"/>
      </rPr>
      <t xml:space="preserve">1)</t>
    </r>
  </si>
  <si>
    <r>
      <rPr>
        <sz val="7"/>
        <rFont val="Arial"/>
        <family val="2"/>
      </rPr>
      <t xml:space="preserve">Bruttogehaltsumme</t>
    </r>
    <r>
      <rPr>
        <vertAlign val="superscript"/>
        <sz val="7"/>
        <rFont val="Arial"/>
        <family val="2"/>
      </rPr>
      <t xml:space="preserve">1)</t>
    </r>
  </si>
  <si>
    <r>
      <rPr>
        <sz val="7"/>
        <rFont val="Arial"/>
        <family val="2"/>
      </rPr>
      <t xml:space="preserve">Geleistete 
Arbeits-
stunden</t>
    </r>
    <r>
      <rPr>
        <vertAlign val="superscript"/>
        <sz val="7"/>
        <rFont val="Arial"/>
        <family val="2"/>
      </rPr>
      <t xml:space="preserve">1)</t>
    </r>
  </si>
  <si>
    <t xml:space="preserve">Arbeits-
stunden 
je tätiger 
Person</t>
  </si>
  <si>
    <t xml:space="preserve">Export-
quote</t>
  </si>
  <si>
    <r>
      <rPr>
        <sz val="7"/>
        <rFont val="Arial"/>
        <family val="2"/>
      </rPr>
      <t xml:space="preserve">darunter Arbeiter</t>
    </r>
    <r>
      <rPr>
        <vertAlign val="superscript"/>
        <sz val="7"/>
        <rFont val="Arial"/>
        <family val="2"/>
      </rPr>
      <t xml:space="preserve">1)</t>
    </r>
  </si>
  <si>
    <t xml:space="preserve">je Arbeiter</t>
  </si>
  <si>
    <t xml:space="preserve">je 
Angestellten</t>
  </si>
  <si>
    <t xml:space="preserve">je tätiger 
Person</t>
  </si>
  <si>
    <t xml:space="preserve">1 000 Stunden</t>
  </si>
  <si>
    <t xml:space="preserve"> -0,0</t>
  </si>
  <si>
    <t xml:space="preserve">___
Berichtskreis: Betriebe mit in der Regel 20 und mehr tätigen Personen 
1) Diese Merkmale wurden ab 2006 bzw. 2007 nicht mehr erhoben.
</t>
  </si>
  <si>
    <t xml:space="preserve">Tab. 4.2  Betriebe, Personen, Löhne, Gehälter, Arbeitsstunden und Umsatz im Textil- und Bekleidungs-
                 gewerbe (DB) 1991 bis 2008 nach der WZ 93 bzw. WZ 2003
     </t>
  </si>
  <si>
    <t xml:space="preserve">Tab. 4.3  Betriebe, Personen, Löhne, Gehälter, Arbeitsstunden und Umsatz im Holzgewerbe
                 (ohne Herstellung von Möbeln) (DD) 1991 bis 2008 nach der WZ 93 bzw. WZ 2003
     </t>
  </si>
  <si>
    <t xml:space="preserve">Tab. 4.4  Betriebe, Personen, Löhne, Gehälter, Arbeitsstunden und Umsatz im Papier-, Verlags- und
                 Druckgewerbe (DE) 1991 bis 2008 nach der WZ 93 bzw. WZ 2003
     </t>
  </si>
  <si>
    <t xml:space="preserve">Tab. 4.5  Betriebe, Personen, Löhne, Gehälter, Arbeitsstunden und Umsatz in der Herstellung von 
                 chemischen Erzeugnissen (DG) 1991 bis 2008 nach der WZ 93 bzw. WZ 2003
     </t>
  </si>
  <si>
    <t xml:space="preserve">Tab. 4.6  Betriebe, Personen, Löhne, Gehälter, Arbeitsstunden und Umsatz in der Herstellung von Gummi- 
                 und Kunststoffwaren (DH) 1991 bis 2008 nach der WZ 93 bzw. WZ 2003
     </t>
  </si>
  <si>
    <t xml:space="preserve">Tab. 4.7  Betriebe, Personen, Löhne, Gehälter, Arbeitsstunden und Umsatz in Glasgewerbe, Herstellung von  
                 Keramik, Verarbeitung von Steinen und Erden (DI) 1991 bis 2008 nach der WZ 93 bzw. WZ 2003
             </t>
  </si>
  <si>
    <t xml:space="preserve">Tab. 4.8  Betriebe, Personen, Löhne, Gehälter, Arbeitsstunden und Umsatz in Metallerzeugung und 
                -bearbeitung, Herstellung von Metallerzeugnissen (DJ) 1991 bis 2008 nach der WZ 93 bzw. WZ 2003
               </t>
  </si>
  <si>
    <t xml:space="preserve">Tab. 4.9  Betriebe, Personen, Löhne, Gehälter, Arbeitsstunden und Umsatz im Maschinenbau (DK) 
                1991 bis 2008 nach der WZ 93 bzw. WZ 2003
     </t>
  </si>
  <si>
    <t xml:space="preserve">Tab. 4.10  Betriebe, Personen, Löhne, Gehälter, Arbeitsstunden und Umsatz in Herstellung von Büromaschinen, 
                   DV-Geräten und -einrichtungen, Elektrotechnik, Feinmechanik und Optik (DL) 1991 bis 2008 nach der 
                   WZ 93 bzw. WZ 2003</t>
  </si>
  <si>
    <t xml:space="preserve">Tab. 4.11  Betriebe, Personen, Löhne, Gehälter, Arbeitsstunden und Umsatz im Fahrzeugbau (DM) 
                  1991 bis 2008 nach der WZ 93 bzw. WZ 2003
     </t>
  </si>
  <si>
    <t xml:space="preserve">-0,0</t>
  </si>
  <si>
    <t xml:space="preserve">Tab. 4.12  Betriebe, Personen, Löhne, Gehälter, Arbeitsstunden und Umsatz in Herstellung von Möbeln, 
                   Schmuck, Musikinstrumenten, Sportgeräten, Spielwaren und sonstigen Erzeugnissen; Recycling (DN) 
                   1991 bis 2008 nach der WZ 93 bzw. WZ 2003 </t>
  </si>
  <si>
    <t xml:space="preserve">Tab. 4.13  Betriebe, Personen, Löhne, Gehälter, Arbeitsstunden und Umsatz in den Hauptgruppen 
                   Vorleistungsgüterproduzenten (A) und Energie (EN) 1991 bis 2008 nach der WZ 93 bzw. WZ 2003 
                  </t>
  </si>
  <si>
    <t xml:space="preserve">Tab. 4.14  Betriebe, Personen, Löhne, Gehälter, Arbeitsstunden und Umsatz in der Hauptgruppe
                    Investitionsgüterproduzenten (B) 1991 bis 2008 nach der WZ 93 bzw. WZ 2003 
     </t>
  </si>
  <si>
    <t xml:space="preserve">Tab. 4.15  Betriebe, Personen, Löhne, Gehälter, Arbeitsstunden und Umsatz in der Hauptgruppe
                   Gebrauchsgüterproduzenten (GG) 1991 bis 2008 nach der WZ 93 bzw. WZ 2003 
     </t>
  </si>
  <si>
    <t xml:space="preserve">Tab. 4.16  Betriebe, Personen, Löhne, Gehälter, Arbeitsstunden und Umsatz in der Hauptgruppe
                   Verbrauchsgüterproduzenten (VG) 1991 bis 2008 nach der WZ 93 bzw. WZ 2003 
     </t>
  </si>
  <si>
    <t xml:space="preserve">Tab. 5.1  Betriebe im Bergbau, der Gewinnung von Steinen und Erden sowie dem Verarbeitenden Gewerbe 
                 2008 bis 2012 nach Wirtschaftsabteilungen der WZ 2008
     </t>
  </si>
  <si>
    <t xml:space="preserve">Erbringung v. 
Dienstleis-
tungen für den 
Bergbau u. die
Gewinnung v. 
Steinen und
 Erden</t>
  </si>
  <si>
    <t xml:space="preserve">H. v. 
Nahrungs- 
und Futter-
mitteln</t>
  </si>
  <si>
    <t xml:space="preserve">Getränke-
herstellung</t>
  </si>
  <si>
    <t xml:space="preserve">H. v.
Textilien</t>
  </si>
  <si>
    <t xml:space="preserve">H. v.
Bekleidung</t>
  </si>
  <si>
    <t xml:space="preserve">H. v. 
Leder,
Lederwaren 
u. Schuhen</t>
  </si>
  <si>
    <t xml:space="preserve">H. v. Holz-,
Flecht-, Korb-
u. Korkwaren 
(ohne Möbel)</t>
  </si>
  <si>
    <t xml:space="preserve">H. v. 
Papier,
Pappe u.
 Waren 
daraus</t>
  </si>
  <si>
    <t xml:space="preserve">H. v. Druck-
erzeugnissen; 
Vervielfältigung 
v. bespielten 
Ton-, Bild- u. 
Datenträgern</t>
  </si>
  <si>
    <t xml:space="preserve">H. v. 
chemischen
Erzeugnissen</t>
  </si>
  <si>
    <t xml:space="preserve">H. v. 
pharmazeu-
tischen
Erzeugnissen</t>
  </si>
  <si>
    <t xml:space="preserve">H. v. Glas
u. Glaswaren,
Keramik,
Verarb. v. 
Steinen u. 
Erden</t>
  </si>
  <si>
    <t xml:space="preserve">H. v.
DV-Geräten, 
elektronischen 
u. optischen 
Erzeugnissen</t>
  </si>
  <si>
    <t xml:space="preserve">H. v. 
elektrischen
Ausrüstungen</t>
  </si>
  <si>
    <t xml:space="preserve">Maschinen-
bau</t>
  </si>
  <si>
    <t xml:space="preserve">H. v.
Kraftwagen
u. Kraft-
wagenteilen</t>
  </si>
  <si>
    <t xml:space="preserve">Sonstiger
Fahrzeugbau</t>
  </si>
  <si>
    <t xml:space="preserve">H. v.
Möbeln</t>
  </si>
  <si>
    <t xml:space="preserve">H. v.
sonstigen
Waren</t>
  </si>
  <si>
    <t xml:space="preserve">Reparatur u.
Installation v. Maschinen u. Ausrüstungen</t>
  </si>
  <si>
    <t xml:space="preserve">05</t>
  </si>
  <si>
    <t xml:space="preserve">08</t>
  </si>
  <si>
    <t xml:space="preserve">09</t>
  </si>
  <si>
    <t xml:space="preserve">2</t>
  </si>
  <si>
    <t xml:space="preserve">77</t>
  </si>
  <si>
    <t xml:space="preserve">317</t>
  </si>
  <si>
    <t xml:space="preserve">25</t>
  </si>
  <si>
    <t xml:space="preserve">1</t>
  </si>
  <si>
    <t xml:space="preserve">110</t>
  </si>
  <si>
    <t xml:space="preserve">36</t>
  </si>
  <si>
    <t xml:space="preserve">8</t>
  </si>
  <si>
    <t xml:space="preserve">84</t>
  </si>
  <si>
    <t xml:space="preserve">61</t>
  </si>
  <si>
    <t xml:space="preserve">73</t>
  </si>
  <si>
    <t xml:space="preserve">62</t>
  </si>
  <si>
    <t xml:space="preserve">20</t>
  </si>
  <si>
    <t xml:space="preserve">155</t>
  </si>
  <si>
    <t xml:space="preserve">224</t>
  </si>
  <si>
    <t xml:space="preserve">69</t>
  </si>
  <si>
    <t xml:space="preserve">533</t>
  </si>
  <si>
    <t xml:space="preserve">103</t>
  </si>
  <si>
    <t xml:space="preserve">135</t>
  </si>
  <si>
    <t xml:space="preserve">360</t>
  </si>
  <si>
    <t xml:space="preserve">111</t>
  </si>
  <si>
    <t xml:space="preserve">17</t>
  </si>
  <si>
    <t xml:space="preserve">58</t>
  </si>
  <si>
    <t xml:space="preserve">119</t>
  </si>
  <si>
    <t xml:space="preserve">174</t>
  </si>
  <si>
    <t xml:space="preserve">Anteil an Bergbau, Gewinnung von Steinen und Erden sowie Verarbeitenden Gewerbe insgesamt
 in Prozent</t>
  </si>
  <si>
    <t xml:space="preserve">
___
Berichtskreis: Betriebe mit 20 und mehr tätigen Personen 
</t>
  </si>
  <si>
    <t xml:space="preserve">Tab. 5.2  Tätige Personen im Bergbau, der Gewinnung von Steinen und Erden sowie dem Verarbeitenden 
                 Gewerbe  2008 bis 2012 nach Wirtschaftsabteilungen der WZ 2008
     </t>
  </si>
  <si>
    <r>
      <rPr>
        <sz val="7"/>
        <rFont val="Arial"/>
        <family val="2"/>
      </rPr>
      <t xml:space="preserve">Kohlenbergbau;
Erbringung von 
Dienstleis-
tungen für den 
Bergbau</t>
    </r>
    <r>
      <rPr>
        <vertAlign val="superscript"/>
        <sz val="7"/>
        <rFont val="Arial"/>
        <family val="2"/>
      </rPr>
      <t xml:space="preserve">1)</t>
    </r>
  </si>
  <si>
    <t xml:space="preserve">Gewinnung 
von Steinen 
und Erden, 
sonstiger 
Bergbau</t>
  </si>
  <si>
    <t xml:space="preserve">05 + 09</t>
  </si>
  <si>
    <t xml:space="preserve">
___
Berichtskreis: Betriebe mit 20 und mehr tätigen Personen 
1) und für die Gewinnung von Steinen und Erden 
</t>
  </si>
  <si>
    <r>
      <rPr>
        <b val="true"/>
        <sz val="9"/>
        <rFont val="Arial"/>
        <family val="2"/>
      </rPr>
      <t xml:space="preserve">Tab. 5.3  Bruttoentgelt im Bergbau, der Gewinnung von Steinen und Erden sowie dem Verarbeitenden Gewerbe 
                 2008 bis 2012 nach Wirtschaftsabteilungen der WZ 2008 </t>
    </r>
    <r>
      <rPr>
        <sz val="9"/>
        <rFont val="Arial"/>
        <family val="2"/>
      </rPr>
      <t xml:space="preserve">(in 1 000 €) 
</t>
    </r>
    <r>
      <rPr>
        <b val="true"/>
        <sz val="9"/>
        <rFont val="Arial"/>
        <family val="2"/>
      </rPr>
      <t xml:space="preserve">                 
     </t>
    </r>
  </si>
  <si>
    <r>
      <rPr>
        <b val="true"/>
        <sz val="9"/>
        <rFont val="Arial"/>
        <family val="2"/>
      </rPr>
      <t xml:space="preserve">Tab. 5.4  Bruttoentgelt je tätiger Person im Bergbau, der Gewinnung von Steinen und Erden sowie dem  
                 Verarbeitenden Gewerbe 2008 bis 2012 nach Wirtschaftsabteilungen der WZ 2008 </t>
    </r>
    <r>
      <rPr>
        <sz val="9"/>
        <rFont val="Arial"/>
        <family val="2"/>
      </rPr>
      <t xml:space="preserve">(in €) 
</t>
    </r>
    <r>
      <rPr>
        <b val="true"/>
        <sz val="9"/>
        <rFont val="Arial"/>
        <family val="2"/>
      </rPr>
      <t xml:space="preserve">                 
     </t>
    </r>
  </si>
  <si>
    <t xml:space="preserve">Abweichung vom Durchschnittswert in €</t>
  </si>
  <si>
    <t xml:space="preserve">,</t>
  </si>
  <si>
    <t xml:space="preserve">Abweichung vom Durchschnittswert in Prozent</t>
  </si>
  <si>
    <t xml:space="preserve">
___
Berichtskreis: Betriebe mit 20 und mehr tätigen Personen 
1) und für die Gewinnung von Steinen und Erden 
</t>
  </si>
  <si>
    <r>
      <rPr>
        <b val="true"/>
        <sz val="9"/>
        <rFont val="Arial"/>
        <family val="2"/>
      </rPr>
      <t xml:space="preserve">Tab. 5.5  Gesamtumsatz im Bergbau, der Gewinnung von Steinen und Erden sowie dem Verarbeitenden  
                 Gewerbe 2008 bis 2012 nach Wirtschaftsabteilungen der WZ 2008 </t>
    </r>
    <r>
      <rPr>
        <sz val="9"/>
        <rFont val="Arial"/>
        <family val="2"/>
      </rPr>
      <t xml:space="preserve">(in 1 000 €)</t>
    </r>
    <r>
      <rPr>
        <b val="true"/>
        <sz val="9"/>
        <rFont val="Arial"/>
        <family val="2"/>
      </rPr>
      <t xml:space="preserve"> 
     </t>
    </r>
  </si>
  <si>
    <t xml:space="preserve">
___
Berichtskreis: Betriebe mit 20 und mehr tätigen Personen 
1) und für die Gewinnung von Steinen und Erden </t>
  </si>
  <si>
    <r>
      <rPr>
        <b val="true"/>
        <sz val="9"/>
        <rFont val="Arial"/>
        <family val="2"/>
      </rPr>
      <t xml:space="preserve">Tab. 5.6  Gesamtumsatz je tätiger Person im Bergbau, der Gewinnung von Steinen und Erden sowie dem
                 Verarbeitenden  Gewerbe 2008 bis 2012 nach Wirtschaftsabteilungen der WZ 2008 </t>
    </r>
    <r>
      <rPr>
        <sz val="9"/>
        <rFont val="Arial"/>
        <family val="2"/>
      </rPr>
      <t xml:space="preserve">(in €) 
</t>
    </r>
    <r>
      <rPr>
        <b val="true"/>
        <sz val="9"/>
        <rFont val="Arial"/>
        <family val="2"/>
      </rPr>
      <t xml:space="preserve">               
     </t>
    </r>
  </si>
  <si>
    <r>
      <rPr>
        <b val="true"/>
        <sz val="9"/>
        <rFont val="Arial"/>
        <family val="2"/>
      </rPr>
      <t xml:space="preserve">Tab. 5.7  Auslandsumsatz im Bergbau, der Gewinnung von Steinen und Erden sowie dem Verarbeitenden  
                 Gewerbe 2008 bis 2012 nach Wirtschaftsabteilungen der WZ 2008 </t>
    </r>
    <r>
      <rPr>
        <sz val="9"/>
        <rFont val="Arial"/>
        <family val="2"/>
      </rPr>
      <t xml:space="preserve">(in 1 000 €)</t>
    </r>
    <r>
      <rPr>
        <b val="true"/>
        <sz val="9"/>
        <rFont val="Arial"/>
        <family val="2"/>
      </rPr>
      <t xml:space="preserve"> 
     </t>
    </r>
  </si>
  <si>
    <r>
      <rPr>
        <b val="true"/>
        <sz val="9"/>
        <rFont val="Arial"/>
        <family val="2"/>
      </rPr>
      <t xml:space="preserve">Tab. 5.8  Exportquote im Bergbau, der Gewinnung von Steinen und Erden sowie dem Verarbeitenden Gewerbe 
                 2008 bis 2012 nach Wirtschaftsabteilungen der WZ 2008 </t>
    </r>
    <r>
      <rPr>
        <sz val="9"/>
        <rFont val="Arial"/>
        <family val="2"/>
      </rPr>
      <t xml:space="preserve">(in Prozent) 
</t>
    </r>
    <r>
      <rPr>
        <b val="true"/>
        <sz val="9"/>
        <rFont val="Arial"/>
        <family val="2"/>
      </rPr>
      <t xml:space="preserve">                 
     </t>
    </r>
  </si>
  <si>
    <t xml:space="preserve">Tab. 6.1  Betriebe, Personen, Bruttoentgelt und Umsatz in den Hauptgruppen Vorleistungsgüterproduzenten (A) 
                 und Energie (EN) 2008 bis 2012 nach WZ 2008
     </t>
  </si>
  <si>
    <t xml:space="preserve">Bruttoentgeltsumme</t>
  </si>
  <si>
    <t xml:space="preserve">Anteil an Bergbau, Gewinnung von Steinen und Erden sowie Verabeitenden Gewerbe insgesamt
 in Prozent</t>
  </si>
  <si>
    <t xml:space="preserve">
___
Berichtskreis: Betriebe mit 20 und mehr tätigen Personen 
</t>
  </si>
  <si>
    <t xml:space="preserve">Tab. 6.2  Betriebe, Personen, Bruttoentgelt und Umsatz in der Hauptgruppe Investitionsgüterproduzenten (B) 
                 2008 bis 2012 nach WZ 2008
     </t>
  </si>
  <si>
    <t xml:space="preserve">Tab. 6.3  Betriebe, Personen, Bruttoentgelt und Umsatz in der Hauptgruppe Gebrauchsgüterproduzenten (GG) 
                 2008 bis 2012 nach der WZ 2008
     </t>
  </si>
  <si>
    <t xml:space="preserve">Tab. 6.4  Betriebe, Personen, Bruttoentgelt und Umsatz in der Hauptgruppe Verbrauchsgüterproduzenten (VG)
                 2008 bis 2012 nach der WZ 2008
     </t>
  </si>
  <si>
    <r>
      <rPr>
        <b val="true"/>
        <sz val="9"/>
        <rFont val="Arial"/>
        <family val="2"/>
      </rPr>
      <t xml:space="preserve">Tab. 7.1   Bruttozugänge an Sachanlagen (Investitionen) in den Betrieben des Bergbaus, der Gewinnung von 
                  Steinen und Erden sowie des Verarbeitenden Gewerbes 1991 bis 2011 nach Art der Sachanlagen
                </t>
    </r>
    <r>
      <rPr>
        <sz val="9"/>
        <rFont val="Arial"/>
        <family val="2"/>
      </rPr>
      <t xml:space="preserve"> </t>
    </r>
  </si>
  <si>
    <t xml:space="preserve">Bruttozugänge an Sachanlagen</t>
  </si>
  <si>
    <t xml:space="preserve">mit
 Investitionen
am 31.12.</t>
  </si>
  <si>
    <t xml:space="preserve">darunter</t>
  </si>
  <si>
    <t xml:space="preserve">mit
 Investitionen</t>
  </si>
  <si>
    <t xml:space="preserve">bebaute 
Grundstücke 
und Bauten</t>
  </si>
  <si>
    <t xml:space="preserve">Grundstücke 
ohne Bauten</t>
  </si>
  <si>
    <t xml:space="preserve">Maschinen und 
maschinelle
 Anlagen</t>
  </si>
  <si>
    <t xml:space="preserve">selbst erstellte 
Anlagen</t>
  </si>
  <si>
    <t xml:space="preserve">gebraucht  
erworbene 
Bauten</t>
  </si>
  <si>
    <t xml:space="preserve">gebraucht 
erworbene 
Bauten</t>
  </si>
  <si>
    <t xml:space="preserve">100</t>
  </si>
  <si>
    <t xml:space="preserve">___
Berichtskreis: Betriebe mit 20 und mehr tätigen Personen 
Klassifikation der Wirtschaftszweige: 1991 bis 2002: WZ 93; 2003 bis 2008: WZ 2003; ab 2009: WZ 2008 (Dopperlaufbereitung für 2008)</t>
  </si>
  <si>
    <t xml:space="preserve">Tab. 7.2   Bruttozugänge an Sachanlagen (Investitionen) in den Betrieben des Bergbaus, der Gewinnung von 
                  Steinen und Erden sowie des Verarbeitenden Gewerbes 1991 bis 2011 
                  nach Beschäftigtengrößenklassen </t>
  </si>
  <si>
    <t xml:space="preserve">Bruttozugänge an Sachanlagen in Betrieben mit … bis … tätigen Personen</t>
  </si>
  <si>
    <r>
      <rPr>
        <sz val="7"/>
        <rFont val="Arial"/>
        <family val="2"/>
      </rPr>
      <t xml:space="preserve"> 1 - 49</t>
    </r>
    <r>
      <rPr>
        <vertAlign val="superscript"/>
        <sz val="7"/>
        <rFont val="Arial"/>
        <family val="2"/>
      </rPr>
      <t xml:space="preserve">1)</t>
    </r>
  </si>
  <si>
    <t xml:space="preserve">250 - 499</t>
  </si>
  <si>
    <t xml:space="preserve">500 - 999</t>
  </si>
  <si>
    <t xml:space="preserve">1 000 und mehr</t>
  </si>
  <si>
    <t xml:space="preserve">1 000 
und mehr</t>
  </si>
  <si>
    <t xml:space="preserve"> 1 - 49</t>
  </si>
  <si>
    <t xml:space="preserve">Anteil an insgesamt in %</t>
  </si>
  <si>
    <t xml:space="preserve">___
Berichtskreis: Betriebe mit 20 und mehr tätigen Personen 
1) Betriebe mit 1 bis 19 tätigen Personen: Betriebe von Mehrbetriebsunternehmen oder Betriebe von Wirtschaftszweigen mit Sonderabschneidegrenzen
Klassifikation der Wirtschaftszweige: 1991 bis 2002: WZ 93; 2003 bis 2008: WZ 2003; ab 2009: WZ 2008 (Doppelaufbereitung für 2008)</t>
  </si>
  <si>
    <r>
      <rPr>
        <b val="true"/>
        <sz val="9"/>
        <rFont val="Arial"/>
        <family val="2"/>
      </rPr>
      <t xml:space="preserve">Tab. 7.3   Tätige Personen, Gesamtumsatz und Investitionsquoten</t>
    </r>
    <r>
      <rPr>
        <b val="true"/>
        <vertAlign val="superscript"/>
        <sz val="9"/>
        <rFont val="Arial"/>
        <family val="2"/>
      </rPr>
      <t xml:space="preserve">1)2)</t>
    </r>
    <r>
      <rPr>
        <b val="true"/>
        <sz val="9"/>
        <rFont val="Arial"/>
        <family val="2"/>
      </rPr>
      <t xml:space="preserve"> im Bergbau, der Gewinnung von Steinen  
                  und Erden sowie dem Verabeitenden Gewerbe 1991 bis 2011 nach Art der Sachanlagen </t>
    </r>
  </si>
  <si>
    <t xml:space="preserve">Tätige 
Personen
am 
31. Dezember</t>
  </si>
  <si>
    <t xml:space="preserve">Gesamtumsatz 
der Betriebe, 
die am 
31. Dezember 
noch aktiv 
waren.</t>
  </si>
  <si>
    <t xml:space="preserve">Zugänge an Sachanlagen (Investitionen) je 100 € Gesamtumsatz </t>
  </si>
  <si>
    <t xml:space="preserve">Zugänge an Sachanlagen (Investitionen) je tätiger Person</t>
  </si>
  <si>
    <t xml:space="preserve">Zugänge an 
Sachanlagen 
insgesamt</t>
  </si>
  <si>
    <t xml:space="preserve">Zugänge an 
Sachanlagen
 insgesamt</t>
  </si>
  <si>
    <t xml:space="preserve">Grundstücke 
und Bauten</t>
  </si>
  <si>
    <t xml:space="preserve">Maschinen und 
maschinelle 
Anlagen</t>
  </si>
  <si>
    <t xml:space="preserve">___
Berichtskreis: Betriebe mit 20 und mehr tätigen Personen 
Klassifikation der Wirtschaftszweige: 1991 bis 2002: WZ 93; 2003 bis 2008: WZ 2003; ab 2009: WZ 2008 (Doppelaufbereitung für 2008)
1) Zugänge an Sachanlagen (Investitionen) je 100 € Gesamtumsatz
2) Datenstand: 31. Dezember; Der Gesamtumsatz und die Zahl der tätigen Personen der Betriebe Ende Dezember eines Jahres können sich 
     von den entsprechenden Werten der Betriebe Ende September unterscheiden.</t>
  </si>
  <si>
    <t xml:space="preserve">Tab. 7.4   Bruttozugänge an Sachanlagen (Investitionen) in den Betrieben des Bergbaus, der Gewinnung von 
                  Steinen und Erden sowie des Verarbeitenden Gewerbes 1991 bis 2008 
                  nach Wirtschaftsabteilungen der WZ 93 bzw. WZ 2003
     </t>
  </si>
  <si>
    <r>
      <rPr>
        <sz val="7"/>
        <rFont val="Arial"/>
        <family val="2"/>
      </rPr>
      <t xml:space="preserve">H. v. Möbeln,
Schmuck,
Musikinstr.,
Sportgeräten,
Spielwaren</t>
    </r>
    <r>
      <rPr>
        <vertAlign val="superscript"/>
        <sz val="7"/>
        <rFont val="Arial"/>
        <family val="2"/>
      </rPr>
      <t xml:space="preserve">2)</t>
    </r>
  </si>
  <si>
    <t xml:space="preserve"> .</t>
  </si>
  <si>
    <t xml:space="preserve">___
Berichtskreis: Betriebe mit in der Regel 20 und mehr tätigen Personen 
1) … Vervielfältigung von bespielten Ton-, Bild- und Datenträgern
2) … H. u. Verarb. v. Spalt- u. Brutstoffen
4) … H. v. Uhren
5) … und sonstigen Erzeugnissen</t>
  </si>
  <si>
    <r>
      <rPr>
        <b val="true"/>
        <sz val="9"/>
        <rFont val="Arial"/>
        <family val="2"/>
      </rPr>
      <t xml:space="preserve">Tab. 7.5   Investitionsquote</t>
    </r>
    <r>
      <rPr>
        <b val="true"/>
        <vertAlign val="superscript"/>
        <sz val="9"/>
        <rFont val="Arial"/>
        <family val="2"/>
      </rPr>
      <t xml:space="preserve">1)2)</t>
    </r>
    <r>
      <rPr>
        <b val="true"/>
        <sz val="9"/>
        <rFont val="Arial"/>
        <family val="2"/>
      </rPr>
      <t xml:space="preserve"> im Bergbau, der Gewinnung von Steinen und Erden sowie dem Verarbeitenden 
                  Gewerbe 1991 bis 2008 nach Wirtschaftsabteilungen der WZ 93 bzw. WZ 2003 </t>
    </r>
    <r>
      <rPr>
        <sz val="9"/>
        <rFont val="Arial"/>
        <family val="2"/>
      </rPr>
      <t xml:space="preserve">(in Prozent) 
</t>
    </r>
    <r>
      <rPr>
        <b val="true"/>
        <sz val="9"/>
        <rFont val="Arial"/>
        <family val="2"/>
      </rPr>
      <t xml:space="preserve">                 
     </t>
    </r>
  </si>
  <si>
    <r>
      <rPr>
        <sz val="7"/>
        <rFont val="Arial"/>
        <family val="2"/>
      </rPr>
      <t xml:space="preserve">Verlags-
gewerbe, 
Druck-
gewerbe</t>
    </r>
    <r>
      <rPr>
        <vertAlign val="superscript"/>
        <sz val="7"/>
        <rFont val="Arial"/>
        <family val="2"/>
      </rPr>
      <t xml:space="preserve">3)</t>
    </r>
  </si>
  <si>
    <r>
      <rPr>
        <sz val="7"/>
        <rFont val="Arial"/>
        <family val="2"/>
      </rPr>
      <t xml:space="preserve">Kokerei, 
Mineralöl-
verarbeitung</t>
    </r>
    <r>
      <rPr>
        <vertAlign val="superscript"/>
        <sz val="7"/>
        <rFont val="Arial"/>
        <family val="2"/>
      </rPr>
      <t xml:space="preserve">4)</t>
    </r>
  </si>
  <si>
    <r>
      <rPr>
        <sz val="7"/>
        <rFont val="Arial"/>
        <family val="2"/>
      </rPr>
      <t xml:space="preserve">Medizin-,
Mess-, Steuer-
u. Regelungs-
technik,
Optik5</t>
    </r>
    <r>
      <rPr>
        <vertAlign val="superscript"/>
        <sz val="7"/>
        <rFont val="Arial"/>
        <family val="2"/>
      </rPr>
      <t xml:space="preserve">)</t>
    </r>
  </si>
  <si>
    <t xml:space="preserve">___
Berichtskreis: Betriebe mit in der Regel 20 und mehr tätigen Personen 
1) Zugänge an Sachanlagen je 100 € Gesamtumsatz
2) Datenstand: 31. Dezember; Der Gesamtumsatz der Betriebe Ende Dezember eines Jahres kann sich vom Gesamtumsatz der Betriebe
     Ende September unterscheiden.
3) … Vervielfältigung von bespielten Ton-, Bild- und Datenträgern
4) … H. u. Verarb. v. Spalt- u. Brutstoffen
5) … H. v. Uhren
6) … und sonstigen Erzeugnissen</t>
  </si>
  <si>
    <r>
      <rPr>
        <b val="true"/>
        <sz val="9"/>
        <rFont val="Arial"/>
        <family val="2"/>
      </rPr>
      <t xml:space="preserve">Tab. 7.6   Bruttozugänge an Sachanlagen (Investitionen) in den Betrieben des Bergbaus, der Gewinnung von 
                  Steinen und Erden sowie des Verarbeitenden Gewerbes 2008 bis 2011 
                   nach Wirtschaftsabteilungen der WZ 2008 </t>
    </r>
    <r>
      <rPr>
        <sz val="9"/>
        <rFont val="Arial"/>
        <family val="2"/>
      </rPr>
      <t xml:space="preserve">(in 1 000 €)   </t>
    </r>
    <r>
      <rPr>
        <b val="true"/>
        <sz val="9"/>
        <rFont val="Arial"/>
        <family val="2"/>
      </rPr>
      <t xml:space="preserve">              
     </t>
    </r>
  </si>
  <si>
    <t xml:space="preserve">___
Berichtskreis: Betriebe mit 20 und mehr tätigen Personen 
1) und für die Gewinnung von Steinen und Erden </t>
  </si>
  <si>
    <r>
      <rPr>
        <b val="true"/>
        <sz val="9"/>
        <rFont val="Arial"/>
        <family val="2"/>
      </rPr>
      <t xml:space="preserve">Tab. 7.7   Investitionsquote</t>
    </r>
    <r>
      <rPr>
        <b val="true"/>
        <vertAlign val="superscript"/>
        <sz val="9"/>
        <rFont val="Arial"/>
        <family val="2"/>
      </rPr>
      <t xml:space="preserve">1)2)</t>
    </r>
    <r>
      <rPr>
        <b val="true"/>
        <sz val="9"/>
        <rFont val="Arial"/>
        <family val="2"/>
      </rPr>
      <t xml:space="preserve"> im Bergbau, der Gewinnung von Steinen und Erden sowie dem Verarbeitenden 
                  Gewerbe 2008 bis 2011 nach Wirtschaftsabteilungen der WZ 2008 </t>
    </r>
    <r>
      <rPr>
        <sz val="9"/>
        <rFont val="Arial"/>
        <family val="2"/>
      </rPr>
      <t xml:space="preserve">(in Prozent)</t>
    </r>
    <r>
      <rPr>
        <b val="true"/>
        <sz val="9"/>
        <rFont val="Arial"/>
        <family val="2"/>
      </rPr>
      <t xml:space="preserve">                 
     </t>
    </r>
  </si>
  <si>
    <t xml:space="preserve">___
Berichtskreis: Betriebe mit in der Regel 20 und mehr tätigen Personen 
1) Zugänge an Sachanlagen je 100 € Gesamtumsatz
2) Datenstand: 31. Dezember; Der Gesamtumsatz der Betriebe Ende Dezember eines Jahres kann sich vom Gesamtumsatz der Betriebe
     Ende September unterscheiden.
3) und für die Gewinnung von Steinen und Erden </t>
  </si>
  <si>
    <t xml:space="preserve">Tab. 7.8  Unternehmen, tätige Personen, Bruttoentgelt und Gesamtumsatz im Bergbau, der Gewinnung von 
                Steinen und Erden sowie dem Verarbeitenden Gewerbe 1991 bis 2012  
     </t>
  </si>
  <si>
    <t xml:space="preserve">Unternehmen</t>
  </si>
  <si>
    <t xml:space="preserve">Unter-
nehmen</t>
  </si>
  <si>
    <t xml:space="preserve">tätige 
Personen</t>
  </si>
  <si>
    <t xml:space="preserve">Ende September</t>
  </si>
  <si>
    <t xml:space="preserve">___
Berichtskreis: Unternehmen mit 20 und mehr tätigen Personen 
Klassifikation der Wirtschaftszweige: 1991 bis 2002: WZ 93; 2003 bis 2008: WZ 2003; ab 2009: WZ 2008 (Doppelaufbereitung für 2008)</t>
  </si>
  <si>
    <r>
      <rPr>
        <b val="true"/>
        <sz val="9"/>
        <rFont val="Arial"/>
        <family val="2"/>
      </rPr>
      <t xml:space="preserve">Tab. 7.9   Mietinvestitionen</t>
    </r>
    <r>
      <rPr>
        <b val="true"/>
        <vertAlign val="superscript"/>
        <sz val="9"/>
        <rFont val="Arial"/>
        <family val="2"/>
      </rPr>
      <t xml:space="preserve">1)</t>
    </r>
    <r>
      <rPr>
        <b val="true"/>
        <sz val="9"/>
        <rFont val="Arial"/>
        <family val="2"/>
      </rPr>
      <t xml:space="preserve"> und Verkaufserlöse aus dem Abgang von Sachanlagen in Unternehmen des 
                 Bergbaus, der Gewinnung von Steinen und Erden sowie des Verarbeitenden Gewerbes 
                 1991 bis 2011</t>
    </r>
  </si>
  <si>
    <t xml:space="preserve">Unternehmen
mit Mietinvestitionen</t>
  </si>
  <si>
    <t xml:space="preserve">Neu gemietete
und 
gepachtete
Sachanlagen
(Miet-
investitionen)</t>
  </si>
  <si>
    <t xml:space="preserve">Verhältnis 
von Miet-
investi-
tionen zu 
Investitionen</t>
  </si>
  <si>
    <t xml:space="preserve">Verkaufserlöse 
aus dem 
Abgang von 
Sachanlagen</t>
  </si>
  <si>
    <t xml:space="preserve">Verhältnis 
von
Verkaufs-
erlösen zu
Investitionen</t>
  </si>
  <si>
    <t xml:space="preserve">Investitionen
in 
immaterielle 
Vermögens-
gegenstände</t>
  </si>
  <si>
    <t xml:space="preserve">Anteil an
Unternehmen
insgesamt</t>
  </si>
  <si>
    <t xml:space="preserve">Verkauf 
von Grund-
stücken</t>
  </si>
  <si>
    <t xml:space="preserve">1 000 €</t>
  </si>
  <si>
    <t xml:space="preserve">
___
1) Mietinvestitionen = neu gemietete und gepachtete Sachanlagen
Berichtskreis: Unternehmen mit 20 und mehr tätigen Personen
Klassifikation der Wirtschaftszweige: 1991 bis 2002: WZ 93; 2003 bis 2008: WZ 2003; ab 2009: WZ 2008 (Doppelaufbereitung für 2008)</t>
  </si>
  <si>
    <r>
      <rPr>
        <b val="true"/>
        <sz val="9"/>
        <rFont val="Arial"/>
        <family val="2"/>
      </rPr>
      <t xml:space="preserve">Tab. 8.1   Durchschnittlicher Bruttojahresverdienst der Arbeitnehmer im Bergbau, der Gewinnung von   
                   Steinen und Erden sowie dem Verarbeitenden Gewerbe</t>
    </r>
    <r>
      <rPr>
        <b val="true"/>
        <vertAlign val="superscript"/>
        <sz val="9"/>
        <rFont val="Arial"/>
        <family val="2"/>
      </rPr>
      <t xml:space="preserve">1)</t>
    </r>
    <r>
      <rPr>
        <b val="true"/>
        <sz val="9"/>
        <rFont val="Arial"/>
        <family val="2"/>
      </rPr>
      <t xml:space="preserve"> 1996 bis 2006 nach ausgewählten 
                   Wirtschaftsbereichen </t>
    </r>
    <r>
      <rPr>
        <sz val="9"/>
        <rFont val="Arial"/>
        <family val="2"/>
      </rPr>
      <t xml:space="preserve">(in €) </t>
    </r>
  </si>
  <si>
    <t xml:space="preserve">Produzierendes
Gewerbe</t>
  </si>
  <si>
    <t xml:space="preserve">Bergbau und Gewinnung von Steinen und Erden</t>
  </si>
  <si>
    <t xml:space="preserve">Verarbeitendes Gewerbe</t>
  </si>
  <si>
    <t xml:space="preserve">Ernährungs-
gewerbe 
und Tabak-
verarbeitung</t>
  </si>
  <si>
    <t xml:space="preserve">Textilgewerbe</t>
  </si>
  <si>
    <t xml:space="preserve">Holzgewerbe 
(ohne Herstellung 
von Möbeln)</t>
  </si>
  <si>
    <t xml:space="preserve">Verlagsgewerbe, 
Druckgewerbe,
Vervielfältigung von 
besp. Ton-, Bild- u. Datenträgern</t>
  </si>
  <si>
    <t xml:space="preserve">H. v.
chemischen 
Erzeugnissen</t>
  </si>
  <si>
    <t xml:space="preserve">Glasgewerbe, 
H. v. Keramik,
Verarb. v. 
Steinen u. 
Erden</t>
  </si>
  <si>
    <r>
      <rPr>
        <sz val="7"/>
        <rFont val="Arial"/>
        <family val="2"/>
      </rPr>
      <t xml:space="preserve">H. v. Möbeln,
Schmuck,
Musikinstr.,
Sportgeräten,
Spielwaren</t>
    </r>
    <r>
      <rPr>
        <vertAlign val="superscript"/>
        <sz val="7"/>
        <rFont val="Arial"/>
        <family val="2"/>
      </rPr>
      <t xml:space="preserve">4):
</t>
    </r>
    <r>
      <rPr>
        <sz val="7"/>
        <rFont val="Arial"/>
        <family val="2"/>
      </rPr>
      <t xml:space="preserve">Recycling</t>
    </r>
  </si>
  <si>
    <t xml:space="preserve">36 + 37</t>
  </si>
  <si>
    <r>
      <rPr>
        <sz val="8"/>
        <rFont val="Arial"/>
        <family val="2"/>
      </rPr>
      <t xml:space="preserve">2000</t>
    </r>
    <r>
      <rPr>
        <vertAlign val="superscript"/>
        <sz val="8"/>
        <rFont val="Arial"/>
        <family val="2"/>
      </rPr>
      <t xml:space="preserve">2)</t>
    </r>
  </si>
  <si>
    <t xml:space="preserve">___
Datengrundlage: Bruttojahresverdiensterhebung im Produzierenden Gewerbe, Handel, in Kreditinstituten und dem Versicherungsgewerbe
1) Klassifikation der Wirtschaftszweige, Ausgabe 1993 (WZ 93); ab 2003: Klassifikation der Wirtschaftszweige, Ausgabe 2003 (WZ 2003)
2) Im Jahr 2000 wurde eine neue Stichprobe gezogen. Dadurch kann die Vergleichbarkeit zu den Vorjahren eingeschränkt sein.
3) ... H. v. Uhren
4) ... und sonstigen Erzeugnissen</t>
  </si>
  <si>
    <r>
      <rPr>
        <b val="true"/>
        <sz val="9"/>
        <rFont val="Arial"/>
        <family val="2"/>
      </rPr>
      <t xml:space="preserve">Tab. 8.1.1   Durchschnittlicher Bruttojahresverdienst der Arbeiter im Bergbau, der Gewinnung von Steinen und 
                     Erden sowie dem Verarbeitenden Gewerbe</t>
    </r>
    <r>
      <rPr>
        <b val="true"/>
        <vertAlign val="superscript"/>
        <sz val="9"/>
        <rFont val="Arial"/>
        <family val="2"/>
      </rPr>
      <t xml:space="preserve">1)</t>
    </r>
    <r>
      <rPr>
        <b val="true"/>
        <sz val="9"/>
        <rFont val="Arial"/>
        <family val="2"/>
      </rPr>
      <t xml:space="preserve"> 1996 bis 2006 nach ausgewählten 
                     Wirtschaftsbereichen </t>
    </r>
    <r>
      <rPr>
        <sz val="9"/>
        <rFont val="Arial"/>
        <family val="2"/>
      </rPr>
      <t xml:space="preserve">(in €) </t>
    </r>
  </si>
  <si>
    <r>
      <rPr>
        <b val="true"/>
        <sz val="9"/>
        <rFont val="Arial"/>
        <family val="2"/>
      </rPr>
      <t xml:space="preserve">Tab. 8.1.2   Durchschnittlicher Bruttojahresverdienst der Angestellten im Bergbau, der Gewinnung von Steinen  
                     und Erden sowie Verarbeitenden Gewerbe</t>
    </r>
    <r>
      <rPr>
        <b val="true"/>
        <vertAlign val="superscript"/>
        <sz val="9"/>
        <rFont val="Arial"/>
        <family val="2"/>
      </rPr>
      <t xml:space="preserve">1)</t>
    </r>
    <r>
      <rPr>
        <b val="true"/>
        <sz val="9"/>
        <rFont val="Arial"/>
        <family val="2"/>
      </rPr>
      <t xml:space="preserve"> 1996 bis 2006 nach ausgewählten 
                     Wirtschaftsbereichen </t>
    </r>
    <r>
      <rPr>
        <sz val="9"/>
        <rFont val="Arial"/>
        <family val="2"/>
      </rPr>
      <t xml:space="preserve">(in €) </t>
    </r>
  </si>
  <si>
    <t xml:space="preserve">H. v.
Geräten d. 
Elektrizitätser-
zeugung; 
-verteilung u.  Ä.</t>
  </si>
  <si>
    <r>
      <rPr>
        <b val="true"/>
        <sz val="9"/>
        <rFont val="Arial"/>
        <family val="2"/>
      </rPr>
      <t xml:space="preserve">Tab. 8.2   Durchschnittlicher Bruttojahresverdienst der Arbeitnehmer im Bergbau, der Gewinnung von Steinen  
                  und Erden sowie dem Verarbeitenden Gewerbe</t>
    </r>
    <r>
      <rPr>
        <b val="true"/>
        <vertAlign val="superscript"/>
        <sz val="9"/>
        <rFont val="Arial"/>
        <family val="2"/>
      </rPr>
      <t xml:space="preserve">1)</t>
    </r>
    <r>
      <rPr>
        <b val="true"/>
        <sz val="9"/>
        <rFont val="Arial"/>
        <family val="2"/>
      </rPr>
      <t xml:space="preserve"> 2007 bis 2012 nach ausgewählten 
                  Wirtschaftsbereichen </t>
    </r>
    <r>
      <rPr>
        <sz val="9"/>
        <rFont val="Arial"/>
        <family val="2"/>
      </rPr>
      <t xml:space="preserve">(in €) </t>
    </r>
  </si>
  <si>
    <t xml:space="preserve">H. v.
Leder, 
Lederwaren 
und Schuhen</t>
  </si>
  <si>
    <t xml:space="preserve">H. v..
sonstigen
Waren</t>
  </si>
  <si>
    <t xml:space="preserve">(19 830)</t>
  </si>
  <si>
    <t xml:space="preserve">(19 281)</t>
  </si>
  <si>
    <t xml:space="preserve">(35 132)</t>
  </si>
  <si>
    <t xml:space="preserve">(35 861)</t>
  </si>
  <si>
    <t xml:space="preserve">(18 719)</t>
  </si>
  <si>
    <t xml:space="preserve">(21 690)</t>
  </si>
  <si>
    <t xml:space="preserve">(21 949)</t>
  </si>
  <si>
    <t xml:space="preserve">(30 937)</t>
  </si>
  <si>
    <t xml:space="preserve">(36 268)</t>
  </si>
  <si>
    <t xml:space="preserve">(22 636)</t>
  </si>
  <si>
    <t xml:space="preserve">(22 677)</t>
  </si>
  <si>
    <t xml:space="preserve">(32 526)</t>
  </si>
  <si>
    <t xml:space="preserve">(32 181)</t>
  </si>
  <si>
    <t xml:space="preserve">(29 719)</t>
  </si>
  <si>
    <t xml:space="preserve">(22 988)</t>
  </si>
  <si>
    <t xml:space="preserve">(23 329)</t>
  </si>
  <si>
    <t xml:space="preserve">(40 287)</t>
  </si>
  <si>
    <t xml:space="preserve">___
Datengrundlage: Vierteljährliche Verdiensterhebung im Produzierenden Gewerbe und im Dienstleistungsbereich 
Klassifikation der Wirtschaftszweige, Ausgabe 2008 (WZ 2008)
1) Angaben für Vollzeitbeschäftigte einschließlich Sonderzahlungen</t>
  </si>
  <si>
    <r>
      <rPr>
        <b val="true"/>
        <sz val="9"/>
        <rFont val="Arial"/>
        <family val="2"/>
      </rPr>
      <t xml:space="preserve">Tab. 8.3.1   Unternehmensinsolvenzen im Bergbau, der Gewinnung von Steinen und Erden sowie dem  
                     Verarbeitenden Gewerbe 1999 bis 2007 nach Wirtschaftszweigen der WZ 2003</t>
    </r>
    <r>
      <rPr>
        <b val="true"/>
        <vertAlign val="superscript"/>
        <sz val="9"/>
        <rFont val="Arial"/>
        <family val="2"/>
      </rPr>
      <t xml:space="preserve">1) </t>
    </r>
  </si>
  <si>
    <t xml:space="preserve">Bergbau,
Gewinnung
von Steinen 
und Erden</t>
  </si>
  <si>
    <t xml:space="preserve">Ver-
arbeitendes 
Gewerbe</t>
  </si>
  <si>
    <t xml:space="preserve">Ernährungs-
gewerbe </t>
  </si>
  <si>
    <t xml:space="preserve">Verlagsgewerbe, 
Druckgewerbe,
Vervielfältigung 
von bespielten
Ton-, Bild- u. Datenträgern</t>
  </si>
  <si>
    <t xml:space="preserve">H. v. 
Chemischen
Erzeugnissen </t>
  </si>
  <si>
    <t xml:space="preserve">H. v.
Geräten d. 
Elektrizitätser-
zeugung; 
-verteilung u- Ä.</t>
  </si>
  <si>
    <r>
      <rPr>
        <sz val="7"/>
        <rFont val="Arial"/>
        <family val="2"/>
      </rPr>
      <t xml:space="preserve">Medizin-,
Mess-, Steuer-
u. Regelungs-
technik,
Optik</t>
    </r>
    <r>
      <rPr>
        <vertAlign val="superscript"/>
        <sz val="7"/>
        <rFont val="Arial"/>
        <family val="2"/>
      </rPr>
      <t xml:space="preserve">2)</t>
    </r>
  </si>
  <si>
    <r>
      <rPr>
        <sz val="7"/>
        <rFont val="Arial"/>
        <family val="2"/>
      </rPr>
      <t xml:space="preserve">H. v. Möbeln,
Schmuck,
Musikinstr.,
Sportgeräten,
Spielwaren</t>
    </r>
    <r>
      <rPr>
        <vertAlign val="superscript"/>
        <sz val="7"/>
        <rFont val="Arial"/>
        <family val="2"/>
      </rPr>
      <t xml:space="preserve">3)</t>
    </r>
  </si>
  <si>
    <t xml:space="preserve">C + D</t>
  </si>
  <si>
    <t xml:space="preserve">C</t>
  </si>
  <si>
    <t xml:space="preserve">D</t>
  </si>
  <si>
    <t xml:space="preserve">
___
1) In den Abteilungen 16 (Tabakverarbeitung) und 23 (Kokerei, Mineralölverarbeitung, Herstellung vom Spalt- und Brutstoffen) gab es keine Insolvenzfälle.
2) … H. v. Uhren
3) … und sonstigen Erzeugnissen </t>
  </si>
  <si>
    <t xml:space="preserve">Tab. 8.3.2   Unternehmensinsolvenzen im Bergbau, der Gewinnung von Steinen und Erden sowie dem  
                     Verarbeitenden Gewerbe 2007 bis 2012 nach Wirtschaftszweigen der WZ 2008</t>
  </si>
  <si>
    <t xml:space="preserve">H. v. 
Leder
Lederwaren 
u. Schuhen</t>
  </si>
  <si>
    <t xml:space="preserve">H. v. Druck-
erzeugnissen; 
Vervielfältigung 
bespielter 
Ton-, Bild- 
und 
Datenträger</t>
  </si>
  <si>
    <t xml:space="preserve">B + C</t>
  </si>
  <si>
    <t xml:space="preserve">B</t>
  </si>
</sst>
</file>

<file path=xl/styles.xml><?xml version="1.0" encoding="utf-8"?>
<styleSheet xmlns="http://schemas.openxmlformats.org/spreadsheetml/2006/main">
  <numFmts count="156">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 ##\ ###\ ##0.0&quot;  &quot;;&quot; –&quot;#\ ###\ ##0.0&quot;  &quot;;\ * &quot;–  &quot;;\ * @&quot;  &quot;"/>
    <numFmt numFmtId="178" formatCode="\ #\ ###\ ###\ ##0&quot;  &quot;;&quot; –&quot;###\ ###\ ##0&quot;  &quot;;\ * &quot;–  &quot;;\ * @&quot;  &quot;"/>
    <numFmt numFmtId="179" formatCode="_-* #,##0\ _€_-;\-* #,##0\ _€_-;_-* &quot;- &quot;_€_-;_-@_-"/>
    <numFmt numFmtId="180" formatCode="_-* #,##0.00&quot; €&quot;_-;\-* #,##0.00&quot; €&quot;_-;_-* \-??&quot; €&quot;_-;_-@_-"/>
    <numFmt numFmtId="181" formatCode="\ ####0.0&quot;  &quot;;\ * \–####0.0&quot;  &quot;;\ * &quot;X  &quot;;\ * @&quot;  &quot;"/>
    <numFmt numFmtId="182" formatCode="0"/>
    <numFmt numFmtId="183" formatCode="0%"/>
    <numFmt numFmtId="184" formatCode="#,##0.0"/>
    <numFmt numFmtId="185" formatCode="0.0\ ____\ ;;;@\ ____\ "/>
    <numFmt numFmtId="186" formatCode="0.0\ ___ ;;;@\ ___ "/>
    <numFmt numFmtId="187" formatCode="0.0"/>
    <numFmt numFmtId="188" formatCode="#\ ###\ ###\ ##0&quot;  &quot;;&quot; –&quot;###\ ###\ ##0&quot;  &quot;;\ * &quot;–  &quot;;\ * @&quot;  &quot;"/>
    <numFmt numFmtId="189" formatCode="#,##0\ __\ ;;;@\ __\ "/>
    <numFmt numFmtId="190" formatCode="#,##0\ _ ;;;@\ _ "/>
    <numFmt numFmtId="191" formatCode="0.00"/>
    <numFmt numFmtId="192" formatCode="#,##0.0_ "/>
    <numFmt numFmtId="193" formatCode="#,##0"/>
    <numFmt numFmtId="194" formatCode="0.000"/>
    <numFmt numFmtId="195" formatCode="\ #######\ ###\ ##0.0&quot;  &quot;;&quot; –&quot;######\ ###\ ##0.0&quot;  &quot;;\ * &quot;– &quot;;\ * @\ "/>
    <numFmt numFmtId="196" formatCode="#\ ###\ ##0.0&quot;  &quot;"/>
    <numFmt numFmtId="197" formatCode="#\ ###\ ##0.0&quot;  &quot;;&quot;– &quot;#\ ###\ ##0.0&quot;  &quot;;&quot;—  &quot;;@&quot;  &quot;"/>
    <numFmt numFmtId="198" formatCode="\ ##\ ###\ ##0.0\ ___ ;;;@\ ___ \ "/>
    <numFmt numFmtId="199" formatCode="#,##0.0&quot;  &quot;;;;@&quot;  &quot;"/>
    <numFmt numFmtId="200" formatCode="#\ ###\ ##0.0&quot;  &quot;;&quot;– &quot;#\ ###\ ##0.0&quot;  &quot;;&quot;—   &quot;;@&quot;  &quot;"/>
    <numFmt numFmtId="201" formatCode="\ ##\ ###\ ##0.0\ ___ ;&quot; –&quot;#\ ###\ ##0.0&quot;  &quot;;\ * &quot;– &quot;;\ * @\ "/>
    <numFmt numFmtId="202" formatCode="0.0&quot;  &quot;;&quot;– &quot;0.0&quot;  &quot;;&quot;—  &quot;;@&quot;  &quot;"/>
    <numFmt numFmtId="203" formatCode="0.0\ _ ;;;@\ _ "/>
    <numFmt numFmtId="204" formatCode="#,##0&quot; €&quot;;[RED]#,##0&quot; €&quot;"/>
    <numFmt numFmtId="205" formatCode="#\ ###\ ###\ ##0&quot;  &quot;;&quot; –&quot;###\ ###\ ##0&quot;  &quot;;\ * &quot;– &quot;;\ * @\ "/>
    <numFmt numFmtId="206" formatCode="&quot;      &quot;@&quot;   &quot;"/>
    <numFmt numFmtId="207" formatCode="\ ?0.0&quot;   &quot;;\-?0.0&quot;   &quot;;\ ???&quot;-   &quot;"/>
    <numFmt numFmtId="208" formatCode="?0.0&quot;   &quot;;&quot; -&quot;0.0&quot;   &quot;;???&quot;-   &quot;"/>
    <numFmt numFmtId="209" formatCode="\ ?0.0&quot;   &quot;;&quot;  -&quot;0.0&quot;   &quot;;\ ???&quot;-   &quot;"/>
    <numFmt numFmtId="210" formatCode="?0.0&quot;   &quot;;\-?0.0&quot;   &quot;;???&quot;-   &quot;"/>
    <numFmt numFmtId="211" formatCode="#,##0\ "/>
    <numFmt numFmtId="212" formatCode="#,##0\ _ "/>
    <numFmt numFmtId="213" formatCode="&quot;     &quot;@&quot;   &quot;"/>
    <numFmt numFmtId="214" formatCode="\ ?0.0&quot;  &quot;;\-0.0&quot;  &quot;;\ ???&quot;- &quot;"/>
    <numFmt numFmtId="215" formatCode="#\ ###\ ###\ ##0\ __\ ;;;@\ __\ "/>
    <numFmt numFmtId="216" formatCode="#\ ###\ ###\ ##0\ _____ ;;;@\ _____ "/>
    <numFmt numFmtId="217" formatCode="#\ ###\ ###\ ##0.0\ __\ ;;;@\ __\ "/>
    <numFmt numFmtId="218" formatCode="##\ ###\ ##0&quot;  &quot;"/>
    <numFmt numFmtId="219" formatCode="??\ ??0\ ;\-??\ ??0\ ;??\ ??&quot; - &quot;;@"/>
    <numFmt numFmtId="220" formatCode="#,##0&quot; €&quot;;[RED]\-#,##0&quot; €&quot;"/>
    <numFmt numFmtId="221" formatCode="?0.0&quot;    &quot;;\-?0.0&quot;    &quot;;???&quot;-    &quot;"/>
    <numFmt numFmtId="222" formatCode="?\ ???\ ??0&quot;  &quot;;\-?\ ???\ ??0&quot;  &quot;;?\ ???\ ??&quot; -  &quot;"/>
    <numFmt numFmtId="223" formatCode="###\ ##0&quot;  &quot;"/>
    <numFmt numFmtId="224" formatCode="##\ ###\ ##0.0&quot;  &quot;"/>
    <numFmt numFmtId="225" formatCode="#\ ###\ ###\ ##0\ ;&quot; –&quot;###\ ###\ ##0&quot;  &quot;;\ * &quot;– &quot;;\ * @\ "/>
    <numFmt numFmtId="226" formatCode="??\ ??0&quot;   &quot;;\-??\ ??0&quot;   &quot;;??\ ??&quot; -   &quot;"/>
    <numFmt numFmtId="227" formatCode="&quot;    &quot;@&quot;   &quot;"/>
    <numFmt numFmtId="228" formatCode="0.0&quot;   &quot;;\-0.0&quot;   &quot;;??&quot;-   &quot;"/>
    <numFmt numFmtId="229" formatCode="???\ ??0&quot;   &quot;;\-???\ ??0&quot;   &quot;;???\ ??&quot; -   &quot;"/>
    <numFmt numFmtId="230" formatCode="&quot;      &quot;@&quot;  &quot;"/>
    <numFmt numFmtId="231" formatCode="?\ ??0&quot;     &quot;;\-?\ ??0&quot;     &quot;;?\ ??&quot; -     &quot;"/>
    <numFmt numFmtId="232" formatCode="\ ?0.0&quot;  &quot;;&quot;  -&quot;0.0&quot;  &quot;;\ ???&quot;-  &quot;"/>
    <numFmt numFmtId="233" formatCode="\ ?0.0&quot;  &quot;;\-?0.0&quot;  &quot;;\ ???&quot;-  &quot;"/>
    <numFmt numFmtId="234" formatCode="?0.0&quot;  &quot;;\-?0.0&quot;  &quot;;???&quot;-  &quot;"/>
    <numFmt numFmtId="235" formatCode="?0.0&quot;  &quot;;&quot; -&quot;0.0&quot;  &quot;;???&quot;-  &quot;"/>
    <numFmt numFmtId="236" formatCode="##0.0&quot;   &quot;"/>
    <numFmt numFmtId="237" formatCode="#\ ###\ ##0&quot;   &quot;"/>
    <numFmt numFmtId="238" formatCode="#,##0.0\ _ ;#,##0.0\ _ ;;@\ _ "/>
    <numFmt numFmtId="239" formatCode="##\ ###\ ##0\ "/>
    <numFmt numFmtId="240" formatCode="#,##0.0\ __\ ;;;@\ __\ "/>
    <numFmt numFmtId="241" formatCode="#,##0.0\ _____ ;;;@\ _____ "/>
    <numFmt numFmtId="242" formatCode="#\ ###\ ###\ ##0\ __\ ;&quot; –&quot;###\ ###\ ##0\ __\ ;\ * 0,;\ * @\ __\ "/>
    <numFmt numFmtId="243" formatCode="0.0\ __\ ;\-0.0\ __\ ;* &quot;- &quot;__\ ;@\ __\ "/>
    <numFmt numFmtId="244" formatCode="0.0\ ___ ;\-0.0\ ___ ;* &quot;- &quot;___ ;@\ ___ "/>
    <numFmt numFmtId="245" formatCode="0.0\ _______________ ;\-0.0\ _______________ ;* &quot;- &quot;________________\ ;@\ __\ "/>
    <numFmt numFmtId="246" formatCode="#\ ###\ ###\ ##0\ _ ;&quot; –&quot;###\ ###\ ##0\ _ ;\ * 0,;\ * @\ _ "/>
    <numFmt numFmtId="247" formatCode="#\ ###\ ###\ ##0\ _ ;&quot; –&quot;###\ ###\ ##0\ __\ ;\ * 0,;\ * @\ __\ "/>
    <numFmt numFmtId="248" formatCode="0.0\ _ ;\-0.0\ _ ;* &quot;- &quot;_ ;@\ _ "/>
    <numFmt numFmtId="249" formatCode="???\ ??0&quot;  &quot;;\-???\ ??0&quot;  &quot;"/>
    <numFmt numFmtId="250" formatCode="??\ ??0&quot;  &quot;;\-??\ ??0&quot;  &quot;"/>
    <numFmt numFmtId="251" formatCode="?\ ??0&quot;  &quot;;\-?\ ??0&quot;  &quot;"/>
    <numFmt numFmtId="252" formatCode="0.0\ _ ;\-0.0\ _ ;* \-__\ ;@\ _ "/>
    <numFmt numFmtId="253" formatCode="0.0\ _____ ;;;@\ _____ "/>
    <numFmt numFmtId="254" formatCode="0.0\ _ ;\-0.0\ _ ;;@\ _ "/>
    <numFmt numFmtId="255" formatCode="#,##0&quot;  &quot;"/>
    <numFmt numFmtId="256" formatCode="0.0\ _ ;\-0.0\ _ ;@\ _ "/>
    <numFmt numFmtId="257" formatCode="#,##0\ ;;;@\ "/>
    <numFmt numFmtId="258" formatCode="@\ _ "/>
    <numFmt numFmtId="259" formatCode="#,##0\ ___ ;\-#,##0\ ___ ;;@\ ___ "/>
    <numFmt numFmtId="260" formatCode="0&quot;    &quot;;\-0&quot;    &quot;;&quot; -    &quot;"/>
    <numFmt numFmtId="261" formatCode="@&quot;    &quot;"/>
    <numFmt numFmtId="262" formatCode="#,##0\ _ ;\-#,##0\ ;;@"/>
    <numFmt numFmtId="263" formatCode="#,##0\ ___ ;;;@\ ___ "/>
    <numFmt numFmtId="264" formatCode="0.0\ _ ;&quot; -&quot;0.0\ _ ;\ * &quot;- &quot;;\ @\ _ "/>
    <numFmt numFmtId="265" formatCode="0.0\ ___ ;\-0.0\ ___ ;* &quot;- &quot;___ ;@\ __\ "/>
    <numFmt numFmtId="266" formatCode="#,##0.0\ _ "/>
    <numFmt numFmtId="267" formatCode="#,##0\ ___ ;\-#,##0\ ___ ;;@\ __\ "/>
    <numFmt numFmtId="268" formatCode="#,##0\ ;\-#,##0\ ;;@"/>
    <numFmt numFmtId="269" formatCode="#,##0\ _ ;\-#,##0\ _ ;;@\ _ "/>
    <numFmt numFmtId="270" formatCode="#,##0\ ;\-#,##0\ ;;@\ "/>
    <numFmt numFmtId="271" formatCode="0.0\ ;&quot; -&quot;0.0\ ;\ * &quot;- &quot;;\ @"/>
    <numFmt numFmtId="272" formatCode="0.0\ ;&quot; -&quot;0.0\ ;\ * &quot;- &quot;;\ @\ "/>
    <numFmt numFmtId="273" formatCode="0.0\ _ ;\-0.0\ _ ;* &quot;- &quot;_ ;@\ "/>
    <numFmt numFmtId="274" formatCode="#,##0.0\ _ ;\-#,##0.0\ _ ;;@\ _ "/>
    <numFmt numFmtId="275" formatCode="0.0\ ___ ;&quot; -&quot;0.0\ _ ;\ * &quot;- &quot;;\ @\ _ "/>
    <numFmt numFmtId="276" formatCode="\ ####0.0&quot;  &quot;;\ * \–####0.0&quot;  &quot;;\ * &quot;X &quot;;\ * @\ "/>
    <numFmt numFmtId="277" formatCode="#,##0.0&quot;  &quot;;\-#,##0.0&quot;  &quot;"/>
    <numFmt numFmtId="278" formatCode="0.0&quot;  &quot;;\-0.0&quot;  &quot;;;@&quot;  &quot;"/>
    <numFmt numFmtId="279" formatCode="?\ ??0&quot;    &quot;;\-?\ ??0&quot;    &quot;;?\ ??&quot; -    &quot;"/>
    <numFmt numFmtId="280" formatCode="&quot;      &quot;@&quot;    &quot;"/>
    <numFmt numFmtId="281" formatCode="&quot;        &quot;@&quot;    &quot;"/>
    <numFmt numFmtId="282" formatCode="&quot;           &quot;@&quot;    &quot;"/>
    <numFmt numFmtId="283" formatCode="\ ?0.0&quot;    &quot;;\-?0.0&quot;    &quot;;\ ???&quot;-    &quot;"/>
    <numFmt numFmtId="284" formatCode="?0.0&quot;    &quot;;&quot; -&quot;0.0&quot;    &quot;;???&quot;-    &quot;"/>
    <numFmt numFmtId="285" formatCode="??0.0&quot;    &quot;;\-??0.0&quot;    &quot;;????&quot;-    &quot;"/>
    <numFmt numFmtId="286" formatCode="??0.0&quot;    &quot;;&quot; -&quot;?0.0&quot;    &quot;;????&quot;-    &quot;"/>
    <numFmt numFmtId="287" formatCode="?\ ??0.0&quot;    &quot;;\-?\ ??0.0&quot;    &quot;;?\ ????&quot;-    &quot;"/>
    <numFmt numFmtId="288" formatCode="\ ?0.0&quot;    &quot;;&quot;  -&quot;0.0&quot;    &quot;;\ ???&quot;-    &quot;"/>
    <numFmt numFmtId="289" formatCode="?\ ??0.0&quot;    &quot;;?&quot;  -&quot;?0.0&quot;    &quot;;?\ ????&quot;-    &quot;"/>
    <numFmt numFmtId="290" formatCode="??0.0&quot;    &quot;;?&quot; -&quot;0.0&quot;    &quot;;????&quot;-    &quot;"/>
    <numFmt numFmtId="291" formatCode="@\ __\ "/>
    <numFmt numFmtId="292" formatCode="?\ ??0.0&quot;    &quot;;?\ ?&quot; -&quot;0.0&quot;    &quot;;?\ ????&quot;-    &quot;"/>
    <numFmt numFmtId="293" formatCode="??0.0\ __\ ;\-0.0\ __\ ;;@\ __\ "/>
    <numFmt numFmtId="294" formatCode="#,##0\ ____\ "/>
    <numFmt numFmtId="295" formatCode="#0.0\ ;@\ "/>
    <numFmt numFmtId="296" formatCode="?0.0&quot;      &quot;;\-?0.0&quot;      &quot;;???&quot;-      &quot;"/>
    <numFmt numFmtId="297" formatCode="0.0&quot;      &quot;;\-0.0&quot;      &quot;;??&quot;-      &quot;"/>
    <numFmt numFmtId="298" formatCode="??\ ??0&quot;      &quot;;\-??\ ??0&quot;      &quot;;??\ ??&quot; -      &quot;"/>
    <numFmt numFmtId="299" formatCode="?\ ??0&quot;      &quot;;\-?\ ??0&quot;      &quot;;?\ ??&quot; -      &quot;"/>
    <numFmt numFmtId="300" formatCode="0.0\ _____ "/>
    <numFmt numFmtId="301" formatCode="##\ ###\ ##0&quot;  &quot;;;&quot;-  &quot;"/>
    <numFmt numFmtId="302" formatCode="#\ ###\ ##0\ ;@\ "/>
    <numFmt numFmtId="303" formatCode="#,##0\ ___ ;@\ ___ "/>
    <numFmt numFmtId="304" formatCode="#,##0.0\ ___ ;@\ ___ "/>
    <numFmt numFmtId="305" formatCode="#,##0\ _ ;@\ _ "/>
    <numFmt numFmtId="306" formatCode="##\ ###\ ##0&quot;  &quot;;;&quot;-   &quot;"/>
    <numFmt numFmtId="307" formatCode="0.0\ _ ;&quot; -&quot;0.0\ ;\ * &quot;- &quot;;\ @\ _ "/>
    <numFmt numFmtId="308" formatCode="&quot;    &quot;@&quot;    &quot;"/>
    <numFmt numFmtId="309" formatCode="\ 0.0&quot;    &quot;;\-0.0&quot;    &quot;;\ ??&quot;-    &quot;"/>
    <numFmt numFmtId="310" formatCode="\ #\ ###\ ###\ ##0\ __\ ;&quot; –&quot;###\ ###\ ##0\ __\ ;\ * &quot;– &quot;;\ * @\ __\ "/>
    <numFmt numFmtId="311" formatCode="\ 0.0\ __\ ;&quot; –&quot;0.0\ __\ ;\ * &quot;– &quot;;\ * @\ __\ "/>
    <numFmt numFmtId="312" formatCode="\ 0.0\ ____\ ;&quot; –&quot;0.0\ ____\ ;\ * &quot;– &quot;;\ * @\ ____\ "/>
    <numFmt numFmtId="313" formatCode="#\ ###\ ##0\ __\ ;;;@\ __\ "/>
    <numFmt numFmtId="314" formatCode="#\ ##0\ ____\ ;@____"/>
    <numFmt numFmtId="315" formatCode="#\ ##0\ ____\ ;@____\ "/>
    <numFmt numFmtId="316" formatCode="#\ ##0\ ____\ ;@\ ____"/>
    <numFmt numFmtId="317" formatCode="0&quot;    &quot;;\-0&quot;    &quot;;&quot; -    &quot;;@&quot;    &quot;"/>
    <numFmt numFmtId="318" formatCode="??0&quot;    &quot;;\-??0&quot;    &quot;;??&quot; -    &quot;;@&quot;    &quot;"/>
    <numFmt numFmtId="319" formatCode="?0&quot;    &quot;;\-?0&quot;    &quot;;?&quot; -    &quot;;@&quot;    &quot;"/>
  </numFmts>
  <fonts count="45">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005541"/>
      <name val="Arial"/>
      <family val="2"/>
    </font>
    <font>
      <sz val="11"/>
      <color rgb="FF87888A"/>
      <name val="Arial"/>
      <family val="2"/>
    </font>
    <font>
      <sz val="7"/>
      <name val="Arial"/>
      <family val="2"/>
    </font>
    <font>
      <u val="single"/>
      <sz val="10"/>
      <color rgb="FFFFFFFF"/>
      <name val="Arial"/>
      <family val="2"/>
    </font>
    <font>
      <u val="single"/>
      <sz val="9"/>
      <color rgb="FFFFFFFF"/>
      <name val="Arial"/>
      <family val="2"/>
    </font>
    <font>
      <u val="single"/>
      <sz val="8"/>
      <color rgb="FFFFFFFF"/>
      <name val="Tahoma"/>
      <family val="2"/>
    </font>
    <font>
      <b val="true"/>
      <sz val="10"/>
      <name val="Arial"/>
      <family val="2"/>
    </font>
    <font>
      <sz val="9"/>
      <name val="Arial"/>
      <family val="2"/>
    </font>
    <font>
      <sz val="10"/>
      <name val="MS Sans Serif"/>
      <family val="2"/>
    </font>
    <font>
      <sz val="7.5"/>
      <name val="Arial"/>
      <family val="2"/>
    </font>
    <font>
      <sz val="6.5"/>
      <name val="MS Sans Serif"/>
      <family val="2"/>
    </font>
    <font>
      <b val="true"/>
      <sz val="12"/>
      <name val="Optimum"/>
      <family val="0"/>
    </font>
    <font>
      <b val="true"/>
      <sz val="9"/>
      <name val="Arial"/>
      <family val="2"/>
    </font>
    <font>
      <u val="single"/>
      <sz val="10"/>
      <color rgb="FF006C4E"/>
      <name val="Arial"/>
      <family val="2"/>
    </font>
    <font>
      <b val="true"/>
      <vertAlign val="superscript"/>
      <sz val="9"/>
      <name val="Arial"/>
      <family val="2"/>
    </font>
    <font>
      <sz val="11"/>
      <color rgb="FFDD4814"/>
      <name val="Arial"/>
      <family val="2"/>
    </font>
    <font>
      <i val="true"/>
      <sz val="8"/>
      <name val="Arial"/>
      <family val="2"/>
    </font>
    <font>
      <sz val="8"/>
      <color rgb="FFDD4814"/>
      <name val="Arial"/>
      <family val="2"/>
    </font>
    <font>
      <sz val="6"/>
      <name val="Arial"/>
      <family val="2"/>
    </font>
    <font>
      <sz val="7"/>
      <color rgb="FFDD4814"/>
      <name val="Arial"/>
      <family val="2"/>
    </font>
    <font>
      <b val="true"/>
      <sz val="7"/>
      <name val="Arial"/>
      <family val="2"/>
    </font>
    <font>
      <vertAlign val="superscript"/>
      <sz val="7"/>
      <name val="Arial"/>
      <family val="2"/>
    </font>
    <font>
      <sz val="7"/>
      <color rgb="FFAA1E32"/>
      <name val="Arial"/>
      <family val="2"/>
    </font>
    <font>
      <b val="true"/>
      <sz val="8"/>
      <name val="Arial"/>
      <family val="2"/>
    </font>
    <font>
      <sz val="9"/>
      <color rgb="FFDD4814"/>
      <name val="Arial"/>
      <family val="2"/>
    </font>
    <font>
      <sz val="10"/>
      <color rgb="FFDD4814"/>
      <name val="Arial"/>
      <family val="2"/>
    </font>
    <font>
      <vertAlign val="superscript"/>
      <sz val="9"/>
      <name val="Arial"/>
      <family val="2"/>
    </font>
    <font>
      <b val="true"/>
      <i val="true"/>
      <sz val="8"/>
      <name val="Arial"/>
      <family val="2"/>
    </font>
    <font>
      <i val="true"/>
      <sz val="10"/>
      <name val="Arial"/>
      <family val="2"/>
    </font>
    <font>
      <b val="true"/>
      <i val="true"/>
      <sz val="8"/>
      <color rgb="FFDD4814"/>
      <name val="Arial"/>
      <family val="2"/>
    </font>
    <font>
      <i val="true"/>
      <sz val="8"/>
      <color rgb="FFDD4814"/>
      <name val="Arial"/>
      <family val="2"/>
    </font>
    <font>
      <i val="true"/>
      <sz val="8"/>
      <color rgb="FFAA1E32"/>
      <name val="Arial"/>
      <family val="2"/>
    </font>
    <font>
      <b val="true"/>
      <sz val="8"/>
      <color rgb="FFAA1E32"/>
      <name val="Arial"/>
      <family val="2"/>
    </font>
    <font>
      <b val="true"/>
      <sz val="8"/>
      <color rgb="FFDD4814"/>
      <name val="Arial"/>
      <family val="2"/>
    </font>
    <font>
      <sz val="8"/>
      <color rgb="FF005541"/>
      <name val="Arial"/>
      <family val="2"/>
    </font>
    <font>
      <i val="true"/>
      <sz val="8"/>
      <color rgb="FF005541"/>
      <name val="Arial"/>
      <family val="2"/>
    </font>
    <font>
      <b val="true"/>
      <sz val="9"/>
      <color rgb="FFDD4814"/>
      <name val="Arial"/>
      <family val="2"/>
    </font>
    <font>
      <vertAlign val="superscript"/>
      <sz val="8"/>
      <name val="Arial"/>
      <family val="2"/>
    </font>
    <font>
      <b val="true"/>
      <sz val="10"/>
      <color rgb="FFDD4814"/>
      <name val="Arial"/>
      <family val="2"/>
    </font>
  </fonts>
  <fills count="16">
    <fill>
      <patternFill patternType="none"/>
    </fill>
    <fill>
      <patternFill patternType="gray125"/>
    </fill>
    <fill>
      <patternFill patternType="solid">
        <fgColor rgb="FFB4B5B7"/>
        <bgColor rgb="FF8AB09C"/>
      </patternFill>
    </fill>
    <fill>
      <patternFill patternType="solid">
        <fgColor rgb="FF69AF28"/>
        <bgColor rgb="FF83BB55"/>
      </patternFill>
    </fill>
    <fill>
      <patternFill patternType="solid">
        <fgColor rgb="FFC8DFAE"/>
        <bgColor rgb="FFFCE0CD"/>
      </patternFill>
    </fill>
    <fill>
      <patternFill patternType="solid">
        <fgColor rgb="FF000000"/>
        <bgColor rgb="FF003300"/>
      </patternFill>
    </fill>
    <fill>
      <patternFill patternType="solid">
        <fgColor rgb="FF8AB09C"/>
        <bgColor rgb="FF98999B"/>
      </patternFill>
    </fill>
    <fill>
      <patternFill patternType="solid">
        <fgColor rgb="FF83BB55"/>
        <bgColor rgb="FF69AF28"/>
      </patternFill>
    </fill>
    <fill>
      <patternFill patternType="solid">
        <fgColor rgb="FFFFFFFF"/>
        <bgColor rgb="FFFFFFCC"/>
      </patternFill>
    </fill>
    <fill>
      <patternFill patternType="solid">
        <fgColor rgb="FF747678"/>
        <bgColor rgb="FF87888A"/>
      </patternFill>
    </fill>
    <fill>
      <patternFill patternType="solid">
        <fgColor rgb="FFE2A59F"/>
        <bgColor rgb="FFB4B5B7"/>
      </patternFill>
    </fill>
    <fill>
      <patternFill patternType="solid">
        <fgColor rgb="FFC5474F"/>
        <bgColor rgb="FFDD4814"/>
      </patternFill>
    </fill>
    <fill>
      <patternFill patternType="solid">
        <fgColor rgb="FF98999B"/>
        <bgColor rgb="FF87888A"/>
      </patternFill>
    </fill>
    <fill>
      <patternFill patternType="solid">
        <fgColor rgb="FFFCE0CD"/>
        <bgColor rgb="FFFFFFCC"/>
      </patternFill>
    </fill>
    <fill>
      <patternFill patternType="solid">
        <fgColor rgb="FFED783B"/>
        <bgColor rgb="FFFF9900"/>
      </patternFill>
    </fill>
    <fill>
      <patternFill patternType="solid">
        <fgColor rgb="FF87888A"/>
        <bgColor rgb="FF98999B"/>
      </patternFill>
    </fill>
  </fills>
  <borders count="3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style="hair"/>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style="hair"/>
      <top/>
      <botto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thin"/>
      <bottom/>
      <diagonal/>
    </border>
    <border diagonalUp="false" diagonalDown="false">
      <left/>
      <right/>
      <top style="hair"/>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right/>
      <top/>
      <bottom style="hair"/>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top style="hair"/>
      <bottom/>
      <diagonal/>
    </border>
    <border diagonalUp="false" diagonalDown="false">
      <left/>
      <right/>
      <top style="thin"/>
      <bottom style="hair"/>
      <diagonal/>
    </border>
    <border diagonalUp="false" diagonalDown="false">
      <left/>
      <right style="hair"/>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77" fontId="8" fillId="0" borderId="0" applyFont="true" applyBorder="true" applyAlignment="true" applyProtection="true">
      <alignment horizontal="right" vertical="bottom" textRotation="0" wrapText="false" indent="0" shrinkToFit="false"/>
      <protection locked="true" hidden="false"/>
    </xf>
    <xf numFmtId="178"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1"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false" applyProtection="true">
      <protection locked="true" hidden="false"/>
    </xf>
    <xf numFmtId="182" fontId="12" fillId="15" borderId="1" applyFont="true" applyBorder="true" applyAlignment="true" applyProtection="true">
      <alignment horizontal="right" vertical="bottom" textRotation="0" wrapText="false" indent="0" shrinkToFit="false"/>
      <protection locked="true" hidden="false"/>
    </xf>
    <xf numFmtId="183" fontId="0" fillId="0" borderId="0" applyFont="true" applyBorder="fals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4" fontId="15" fillId="0" borderId="0" applyFont="true" applyBorder="true" applyAlignment="true" applyProtection="true">
      <alignment horizontal="center" vertical="center" textRotation="0" wrapText="false" indent="0" shrinkToFit="false"/>
      <protection locked="true" hidden="false"/>
    </xf>
    <xf numFmtId="180" fontId="0" fillId="0" borderId="0" applyFont="true" applyBorder="false" applyAlignment="false" applyProtection="false"/>
    <xf numFmtId="164" fontId="16" fillId="0" borderId="2" applyFont="true" applyBorder="true" applyAlignment="true" applyProtection="true">
      <alignment horizontal="left" vertical="bottom" textRotation="0" wrapText="false" indent="0" shrinkToFit="false"/>
      <protection locked="true" hidden="false"/>
    </xf>
    <xf numFmtId="164" fontId="16" fillId="0" borderId="2" applyFont="true" applyBorder="true" applyAlignment="true" applyProtection="true">
      <alignment horizontal="left" vertical="bottom" textRotation="0" wrapText="false" indent="0" shrinkToFit="false"/>
      <protection locked="true" hidden="false"/>
    </xf>
  </cellStyleXfs>
  <cellXfs count="81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9" fillId="0" borderId="0" xfId="20" applyFont="true" applyBorder="true" applyAlignment="true" applyProtection="true">
      <alignment horizontal="general" vertical="top" textRotation="0" wrapText="true" indent="0" shrinkToFit="false"/>
      <protection locked="true" hidden="false"/>
    </xf>
    <xf numFmtId="166" fontId="19" fillId="0" borderId="0" xfId="2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78" fontId="4" fillId="0" borderId="0" xfId="52" applyFont="true" applyBorder="false" applyAlignment="true" applyProtection="false">
      <alignment horizontal="right" vertical="bottom" textRotation="0" wrapText="false" indent="0" shrinkToFit="false"/>
      <protection locked="true" hidden="false"/>
    </xf>
    <xf numFmtId="185" fontId="22" fillId="0" borderId="0" xfId="52" applyFont="true" applyBorder="false" applyAlignment="true" applyProtection="false">
      <alignment horizontal="right" vertical="bottom" textRotation="0" wrapText="false" indent="0" shrinkToFit="false"/>
      <protection locked="true" hidden="false"/>
    </xf>
    <xf numFmtId="186" fontId="22" fillId="0" borderId="0" xfId="62" applyFont="true" applyBorder="false" applyAlignment="true" applyProtection="false">
      <alignment horizontal="right" vertical="bottom" textRotation="0" wrapText="false" indent="0" shrinkToFit="false"/>
      <protection locked="true" hidden="false"/>
    </xf>
    <xf numFmtId="181" fontId="4" fillId="0" borderId="0" xfId="62" applyFont="true" applyBorder="false" applyAlignment="false" applyProtection="false">
      <alignment horizontal="right" vertical="bottom" textRotation="0" wrapText="false" indent="0" shrinkToFit="false"/>
      <protection locked="true" hidden="false"/>
    </xf>
    <xf numFmtId="178" fontId="8" fillId="0" borderId="0" xfId="52" applyFont="false" applyBorder="false" applyAlignment="false" applyProtection="false">
      <alignment horizontal="right" vertical="bottom" textRotation="0" wrapText="false" indent="0" shrinkToFit="false"/>
      <protection locked="true" hidden="false"/>
    </xf>
    <xf numFmtId="187" fontId="4" fillId="0" borderId="0" xfId="52" applyFont="true" applyBorder="false" applyAlignment="false" applyProtection="false">
      <alignment horizontal="right"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81" fontId="23" fillId="0" borderId="0" xfId="62" applyFont="true" applyBorder="false" applyAlignment="fals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52" applyFont="true" applyBorder="false" applyAlignment="false" applyProtection="false">
      <alignment horizontal="right"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7" fontId="4" fillId="0" borderId="0" xfId="51" applyFont="true" applyBorder="true" applyAlignment="false" applyProtection="false">
      <alignment horizontal="right" vertical="bottom" textRotation="0" wrapText="false" indent="0" shrinkToFit="false"/>
      <protection locked="true" hidden="false"/>
    </xf>
    <xf numFmtId="185" fontId="22" fillId="0" borderId="0" xfId="52" applyFont="true" applyBorder="true" applyAlignment="true" applyProtection="false">
      <alignment horizontal="general" vertical="bottom" textRotation="0" wrapText="false" indent="0" shrinkToFit="false"/>
      <protection locked="true" hidden="false"/>
    </xf>
    <xf numFmtId="186" fontId="22" fillId="0" borderId="0" xfId="62" applyFont="true" applyBorder="true" applyAlignment="true" applyProtection="false">
      <alignment horizontal="general" vertical="bottom" textRotation="0" wrapText="false" indent="0" shrinkToFit="false"/>
      <protection locked="true" hidden="false"/>
    </xf>
    <xf numFmtId="182" fontId="4" fillId="0" borderId="0" xfId="51" applyFont="true" applyBorder="true" applyAlignment="false" applyProtection="false">
      <alignment horizontal="right" vertical="bottom" textRotation="0" wrapText="false" indent="0" shrinkToFit="false"/>
      <protection locked="true" hidden="false"/>
    </xf>
    <xf numFmtId="182" fontId="4" fillId="0" borderId="0" xfId="62" applyFont="true" applyBorder="true" applyAlignment="tru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89" fontId="4" fillId="0" borderId="0" xfId="52" applyFont="true" applyBorder="false" applyAlignment="true" applyProtection="false">
      <alignment horizontal="right" vertical="bottom" textRotation="0" wrapText="false" indent="0" shrinkToFit="false"/>
      <protection locked="true" hidden="false"/>
    </xf>
    <xf numFmtId="185" fontId="22" fillId="0" borderId="0" xfId="52" applyFont="true" applyBorder="false" applyAlignment="true" applyProtection="false">
      <alignment horizontal="right" vertical="bottom" textRotation="0" wrapText="false" indent="0" shrinkToFit="false"/>
      <protection locked="true" hidden="false"/>
    </xf>
    <xf numFmtId="190" fontId="4" fillId="0" borderId="0" xfId="52" applyFont="true" applyBorder="false" applyAlignment="true" applyProtection="false">
      <alignment horizontal="right" vertical="bottom" textRotation="0" wrapText="false" indent="0" shrinkToFit="false"/>
      <protection locked="true" hidden="false"/>
    </xf>
    <xf numFmtId="186" fontId="22" fillId="0" borderId="0" xfId="62" applyFont="true" applyBorder="false" applyAlignment="true" applyProtection="false">
      <alignment horizontal="right" vertical="bottom" textRotation="0" wrapText="false" indent="0" shrinkToFit="false"/>
      <protection locked="true" hidden="false"/>
    </xf>
    <xf numFmtId="186" fontId="22" fillId="0" borderId="0" xfId="62" applyFont="true" applyBorder="false" applyAlignment="true" applyProtection="false">
      <alignment horizontal="general" vertical="bottom" textRotation="0" wrapText="false" indent="0" shrinkToFit="false"/>
      <protection locked="true" hidden="false"/>
    </xf>
    <xf numFmtId="178" fontId="4" fillId="0" borderId="0" xfId="52" applyFont="true" applyBorder="false" applyAlignment="false" applyProtection="false">
      <alignment horizontal="right" vertical="bottom" textRotation="0" wrapText="false" indent="0" shrinkToFit="false"/>
      <protection locked="true" hidden="false"/>
    </xf>
    <xf numFmtId="189" fontId="4" fillId="0" borderId="0" xfId="52" applyFont="true" applyBorder="false" applyAlignment="true" applyProtection="false">
      <alignment horizontal="right" vertical="bottom" textRotation="0" wrapText="false" indent="0" shrinkToFit="false"/>
      <protection locked="true" hidden="false"/>
    </xf>
    <xf numFmtId="190" fontId="4" fillId="0" borderId="0" xfId="52" applyFont="true" applyBorder="false" applyAlignment="true" applyProtection="false">
      <alignment horizontal="right" vertical="bottom" textRotation="0" wrapText="false" indent="0" shrinkToFit="false"/>
      <protection locked="true" hidden="false"/>
    </xf>
    <xf numFmtId="191" fontId="4" fillId="0" borderId="0" xfId="52" applyFont="true" applyBorder="false" applyAlignment="fals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6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3" fontId="8" fillId="0" borderId="9"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1" shrinkToFit="false"/>
      <protection locked="true" hidden="false"/>
    </xf>
    <xf numFmtId="177" fontId="8" fillId="0" borderId="0" xfId="51" applyFont="false" applyBorder="false" applyAlignment="fals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8" fillId="0" borderId="0" xfId="51" applyFont="true" applyBorder="false" applyAlignment="false" applyProtection="false">
      <alignment horizontal="right" vertical="bottom" textRotation="0" wrapText="false" indent="0" shrinkToFit="false"/>
      <protection locked="true" hidden="false"/>
    </xf>
    <xf numFmtId="185" fontId="22" fillId="0" borderId="0" xfId="52" applyFont="true" applyBorder="false" applyAlignment="true" applyProtection="false">
      <alignment horizontal="general" vertical="bottom" textRotation="0" wrapText="false" indent="0" shrinkToFit="false"/>
      <protection locked="true" hidden="false"/>
    </xf>
    <xf numFmtId="186" fontId="22" fillId="0" borderId="0" xfId="62" applyFont="true" applyBorder="false" applyAlignment="true" applyProtection="false">
      <alignment horizontal="general"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82" fontId="8" fillId="0" borderId="0" xfId="51" applyFont="false" applyBorder="false" applyAlignment="false" applyProtection="false">
      <alignment horizontal="right" vertical="bottom" textRotation="0" wrapText="false" indent="0" shrinkToFit="false"/>
      <protection locked="true" hidden="false"/>
    </xf>
    <xf numFmtId="187" fontId="8" fillId="0" borderId="0" xfId="51" applyFont="false" applyBorder="false" applyAlignment="fals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86" fontId="22" fillId="0" borderId="0" xfId="62"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4" fillId="0" borderId="0" xfId="52" applyFont="true" applyBorder="false" applyAlignment="true" applyProtection="false">
      <alignment horizontal="right" vertical="bottom" textRotation="0" wrapText="false" indent="0" shrinkToFit="false"/>
      <protection locked="true" hidden="false"/>
    </xf>
    <xf numFmtId="177" fontId="4" fillId="0" borderId="0" xfId="51" applyFont="true" applyBorder="false" applyAlignment="true" applyProtection="false">
      <alignment horizontal="right" vertical="bottom" textRotation="0" wrapText="false" indent="0" shrinkToFit="false"/>
      <protection locked="true" hidden="false"/>
    </xf>
    <xf numFmtId="195"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8" fontId="4" fillId="0" borderId="0" xfId="51" applyFont="true" applyBorder="false" applyAlignment="true" applyProtection="false">
      <alignment horizontal="right" vertical="bottom" textRotation="0" wrapText="false" indent="0" shrinkToFit="false"/>
      <protection locked="true" hidden="false"/>
    </xf>
    <xf numFmtId="198" fontId="4" fillId="0" borderId="0" xfId="51" applyFont="true" applyBorder="false" applyAlignment="fals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94" fontId="8" fillId="0" borderId="0" xfId="51" applyFont="false" applyBorder="false" applyAlignment="false" applyProtection="false">
      <alignment horizontal="right" vertical="bottom" textRotation="0" wrapText="false" indent="0" shrinkToFit="false"/>
      <protection locked="true" hidden="false"/>
    </xf>
    <xf numFmtId="194" fontId="8" fillId="0" borderId="0" xfId="51" applyFont="true" applyBorder="false" applyAlignment="false" applyProtection="false">
      <alignment horizontal="righ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93" fontId="8" fillId="0" borderId="12" xfId="0" applyFont="true" applyBorder="true" applyAlignment="true" applyProtection="false">
      <alignment horizontal="center" vertical="center" textRotation="0" wrapText="false" indent="0" shrinkToFit="false"/>
      <protection locked="true" hidden="false"/>
    </xf>
    <xf numFmtId="193" fontId="8" fillId="0" borderId="1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99" fontId="4" fillId="0" borderId="0" xfId="0" applyFont="true" applyBorder="true" applyAlignment="true" applyProtection="false">
      <alignment horizontal="right" vertical="center" textRotation="0" wrapText="false" indent="0" shrinkToFit="false"/>
      <protection locked="true" hidden="false"/>
    </xf>
    <xf numFmtId="199" fontId="2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01" fontId="4" fillId="0" borderId="0" xfId="51" applyFont="true" applyBorder="true" applyAlignment="false" applyProtection="false">
      <alignment horizontal="right" vertical="bottom" textRotation="0" wrapText="false" indent="0" shrinkToFit="false"/>
      <protection locked="true" hidden="false"/>
    </xf>
    <xf numFmtId="185" fontId="22" fillId="0" borderId="0" xfId="52" applyFont="true" applyBorder="true" applyAlignment="true" applyProtection="false">
      <alignment horizontal="general" vertical="bottom" textRotation="0" wrapText="false" indent="0" shrinkToFit="false"/>
      <protection locked="true" hidden="false"/>
    </xf>
    <xf numFmtId="186" fontId="22" fillId="0" borderId="0" xfId="62" applyFont="true" applyBorder="true" applyAlignment="true" applyProtection="false">
      <alignment horizontal="general" vertical="bottom" textRotation="0" wrapText="false" indent="0" shrinkToFit="false"/>
      <protection locked="true" hidden="false"/>
    </xf>
    <xf numFmtId="181" fontId="8" fillId="0" borderId="0" xfId="62" applyFont="false" applyBorder="true" applyAlignment="false" applyProtection="false">
      <alignment horizontal="right" vertical="bottom" textRotation="0" wrapText="fals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01" fontId="4" fillId="0" borderId="0" xfId="51"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03" fontId="4" fillId="0" borderId="0" xfId="52" applyFont="true" applyBorder="false" applyAlignment="false" applyProtection="false">
      <alignment horizontal="right"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203" fontId="29" fillId="0" borderId="0" xfId="52" applyFont="true" applyBorder="false" applyAlignment="fals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3" fontId="24"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204" fontId="8" fillId="0" borderId="1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205" fontId="4" fillId="0" borderId="0" xfId="0" applyFont="true" applyBorder="false" applyAlignment="true" applyProtection="false">
      <alignment horizontal="right" vertical="bottom" textRotation="0" wrapText="false" indent="1"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22" fillId="0" borderId="0" xfId="52" applyFont="true" applyBorder="false" applyAlignment="true" applyProtection="false">
      <alignment horizontal="right" vertical="bottom" textRotation="0" wrapText="false" indent="0" shrinkToFit="false"/>
      <protection locked="true" hidden="false"/>
    </xf>
    <xf numFmtId="207" fontId="22" fillId="0" borderId="0" xfId="52" applyFont="true" applyBorder="false" applyAlignment="true" applyProtection="false">
      <alignment horizontal="right" vertical="bottom" textRotation="0" wrapText="false" indent="0" shrinkToFit="false"/>
      <protection locked="true" hidden="false"/>
    </xf>
    <xf numFmtId="208" fontId="22" fillId="0" borderId="0" xfId="52" applyFont="true" applyBorder="false" applyAlignment="true" applyProtection="false">
      <alignment horizontal="right" vertical="bottom" textRotation="0" wrapText="false" indent="0" shrinkToFit="false"/>
      <protection locked="true" hidden="false"/>
    </xf>
    <xf numFmtId="209" fontId="22" fillId="0" borderId="0" xfId="52" applyFont="true" applyBorder="false" applyAlignment="true" applyProtection="false">
      <alignment horizontal="right" vertical="bottom" textRotation="0" wrapText="false" indent="0" shrinkToFit="false"/>
      <protection locked="true" hidden="false"/>
    </xf>
    <xf numFmtId="210" fontId="22" fillId="0" borderId="0" xfId="52" applyFont="true" applyBorder="false" applyAlignment="true" applyProtection="false">
      <alignment horizontal="right" vertical="bottom" textRotation="0" wrapText="false" indent="0" shrinkToFit="false"/>
      <protection locked="true" hidden="false"/>
    </xf>
    <xf numFmtId="210" fontId="22" fillId="0" borderId="0" xfId="52" applyFont="true" applyBorder="false" applyAlignment="true" applyProtection="false">
      <alignment horizontal="right" vertical="bottom" textRotation="0" wrapText="false" indent="0" shrinkToFit="false"/>
      <protection locked="true" hidden="false"/>
    </xf>
    <xf numFmtId="211" fontId="29" fillId="0" borderId="0" xfId="52" applyFont="true" applyBorder="true" applyAlignment="true" applyProtection="false">
      <alignment horizontal="center" vertical="center" textRotation="0" wrapText="false" indent="0" shrinkToFit="false"/>
      <protection locked="true" hidden="false"/>
    </xf>
    <xf numFmtId="205" fontId="4" fillId="0" borderId="0" xfId="80" applyFont="true" applyBorder="false" applyAlignment="true" applyProtection="false">
      <alignment horizontal="right" vertical="bottom" textRotation="0" wrapText="false" indent="1" shrinkToFit="false"/>
      <protection locked="true" hidden="false"/>
    </xf>
    <xf numFmtId="205" fontId="4" fillId="0" borderId="0" xfId="80" applyFont="true" applyBorder="false" applyAlignment="true" applyProtection="false">
      <alignment horizontal="right"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205" fontId="4" fillId="0" borderId="0" xfId="80" applyFont="true" applyBorder="false" applyAlignment="true" applyProtection="false">
      <alignment horizontal="right" vertical="bottom" textRotation="0" wrapText="false" indent="1"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5" fontId="4" fillId="0" borderId="0" xfId="80" applyFont="true" applyBorder="false" applyAlignment="true" applyProtection="false">
      <alignment horizontal="right" vertical="bottom" textRotation="0" wrapText="false" indent="0" shrinkToFit="false"/>
      <protection locked="true" hidden="false"/>
    </xf>
    <xf numFmtId="207" fontId="22" fillId="0" borderId="0" xfId="52" applyFont="true" applyBorder="false" applyAlignment="true" applyProtection="false">
      <alignment horizontal="right" vertical="bottom" textRotation="0" wrapText="false" indent="0" shrinkToFit="false"/>
      <protection locked="true" hidden="false"/>
    </xf>
    <xf numFmtId="209" fontId="22" fillId="0" borderId="0" xfId="52"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205" fontId="1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52" applyFont="true" applyBorder="true" applyAlignment="fals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87" fontId="13"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1" fontId="8" fillId="0" borderId="0" xfId="62" applyFont="true" applyBorder="true" applyAlignment="fals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2" shrinkToFit="false"/>
      <protection locked="true" hidden="false"/>
    </xf>
    <xf numFmtId="205" fontId="4" fillId="0" borderId="0" xfId="80" applyFont="true" applyBorder="false" applyAlignment="true" applyProtection="false">
      <alignment horizontal="right" vertical="bottom" textRotation="0" wrapText="false" indent="2" shrinkToFit="false"/>
      <protection locked="true" hidden="false"/>
    </xf>
    <xf numFmtId="205" fontId="4" fillId="0" borderId="0" xfId="52" applyFont="true" applyBorder="false" applyAlignment="true" applyProtection="false">
      <alignment horizontal="right" vertical="bottom" textRotation="0" wrapText="false" indent="2" shrinkToFit="false"/>
      <protection locked="true" hidden="false"/>
    </xf>
    <xf numFmtId="205" fontId="4" fillId="0" borderId="0" xfId="52" applyFont="true" applyBorder="false" applyAlignment="true" applyProtection="false">
      <alignment horizontal="right" vertical="bottom" textRotation="0" wrapText="false" indent="1" shrinkToFit="false"/>
      <protection locked="true" hidden="false"/>
    </xf>
    <xf numFmtId="205" fontId="4" fillId="0" borderId="0" xfId="52" applyFont="true" applyBorder="false" applyAlignment="false" applyProtection="false">
      <alignment horizontal="right" vertical="bottom" textRotation="0" wrapText="false" indent="0" shrinkToFit="false"/>
      <protection locked="true" hidden="false"/>
    </xf>
    <xf numFmtId="213" fontId="22" fillId="0" borderId="0" xfId="52" applyFont="true" applyBorder="false" applyAlignment="true" applyProtection="false">
      <alignment horizontal="right" vertical="bottom" textRotation="0" wrapText="false" indent="0" shrinkToFit="false"/>
      <protection locked="true" hidden="false"/>
    </xf>
    <xf numFmtId="205" fontId="4" fillId="0" borderId="0" xfId="52" applyFont="true" applyBorder="false" applyAlignment="true" applyProtection="false">
      <alignment horizontal="right" vertical="bottom" textRotation="0" wrapText="false" indent="2" shrinkToFit="false"/>
      <protection locked="true" hidden="false"/>
    </xf>
    <xf numFmtId="205" fontId="4" fillId="0" borderId="0" xfId="52" applyFont="true" applyBorder="false" applyAlignment="true" applyProtection="false">
      <alignment horizontal="right" vertical="bottom" textRotation="0" wrapText="false" indent="1" shrinkToFit="false"/>
      <protection locked="true" hidden="false"/>
    </xf>
    <xf numFmtId="205" fontId="4" fillId="0" borderId="0" xfId="52" applyFont="true" applyBorder="false" applyAlignment="false" applyProtection="false">
      <alignment horizontal="right" vertical="bottom" textRotation="0" wrapText="false" indent="0" shrinkToFit="false"/>
      <protection locked="true" hidden="false"/>
    </xf>
    <xf numFmtId="214" fontId="22" fillId="0" borderId="0" xfId="52" applyFont="true" applyBorder="false" applyAlignment="true" applyProtection="false">
      <alignment horizontal="right" vertical="bottom" textRotation="0" wrapText="fals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4" xfId="52" applyFont="true" applyBorder="true" applyAlignment="true" applyProtection="false">
      <alignment horizontal="center" vertical="center" textRotation="0" wrapText="true" indent="0" shrinkToFit="false"/>
      <protection locked="true" hidden="false"/>
    </xf>
    <xf numFmtId="166" fontId="8" fillId="0" borderId="17" xfId="52" applyFont="true" applyBorder="true" applyAlignment="true" applyProtection="false">
      <alignment horizontal="center" vertical="center" textRotation="0" wrapText="true" indent="0" shrinkToFit="false"/>
      <protection locked="true" hidden="false"/>
    </xf>
    <xf numFmtId="166" fontId="8" fillId="0" borderId="6" xfId="52" applyFont="true" applyBorder="true" applyAlignment="true" applyProtection="false">
      <alignment horizontal="center" vertical="center" textRotation="0" wrapText="false" indent="0" shrinkToFit="false"/>
      <protection locked="true" hidden="false"/>
    </xf>
    <xf numFmtId="166" fontId="8" fillId="0" borderId="19" xfId="52"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215" fontId="4" fillId="0" borderId="0" xfId="78" applyFont="true" applyBorder="false" applyAlignment="true" applyProtection="false">
      <alignment horizontal="right" vertical="bottom" textRotation="0" wrapText="false" indent="0" shrinkToFit="false"/>
      <protection locked="true" hidden="false"/>
    </xf>
    <xf numFmtId="216" fontId="4" fillId="0" borderId="0" xfId="0" applyFont="true" applyBorder="true" applyAlignment="true" applyProtection="false">
      <alignment horizontal="right" vertical="bottom" textRotation="0" wrapText="false" indent="0" shrinkToFit="false"/>
      <protection locked="true" hidden="false"/>
    </xf>
    <xf numFmtId="215" fontId="4" fillId="0" borderId="0" xfId="0" applyFont="true" applyBorder="false" applyAlignment="true" applyProtection="false">
      <alignment horizontal="general" vertical="bottom" textRotation="0" wrapText="false" indent="0" shrinkToFit="false"/>
      <protection locked="true" hidden="false"/>
    </xf>
    <xf numFmtId="217" fontId="22" fillId="0" borderId="0" xfId="78" applyFont="true" applyBorder="false" applyAlignment="true" applyProtection="false">
      <alignment horizontal="right" vertical="bottom" textRotation="0" wrapText="false" indent="0"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215" fontId="4" fillId="0" borderId="0" xfId="0" applyFont="true" applyBorder="false" applyAlignment="true" applyProtection="false">
      <alignment horizontal="right" vertical="bottom" textRotation="0" wrapText="false" indent="0" shrinkToFit="false"/>
      <protection locked="true" hidden="false"/>
    </xf>
    <xf numFmtId="216" fontId="4" fillId="0" borderId="0" xfId="52" applyFont="true" applyBorder="false" applyAlignment="true" applyProtection="false">
      <alignment horizontal="right" vertical="bottom" textRotation="0" wrapText="false" indent="0" shrinkToFit="false"/>
      <protection locked="true" hidden="false"/>
    </xf>
    <xf numFmtId="215" fontId="4" fillId="0" borderId="0" xfId="0" applyFont="true" applyBorder="false" applyAlignment="true" applyProtection="false">
      <alignment horizontal="right" vertical="bottom" textRotation="0" wrapText="false" indent="0" shrinkToFit="false"/>
      <protection locked="true" hidden="false"/>
    </xf>
    <xf numFmtId="215" fontId="4" fillId="0" borderId="0" xfId="62" applyFont="true" applyBorder="true" applyAlignment="true" applyProtection="false">
      <alignment horizontal="right"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15" fontId="4" fillId="0" borderId="0" xfId="62" applyFont="true" applyBorder="true" applyAlignment="true" applyProtection="false">
      <alignment horizontal="right" vertical="bottom" textRotation="0" wrapText="false" indent="0" shrinkToFit="false"/>
      <protection locked="true" hidden="false"/>
    </xf>
    <xf numFmtId="217" fontId="22" fillId="0" borderId="0" xfId="78"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218" fontId="29" fillId="0" borderId="0" xfId="81"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19" fontId="29" fillId="0" borderId="0" xfId="81" applyFont="true" applyBorder="false" applyAlignment="true" applyProtection="false">
      <alignment horizontal="right" vertical="bottom" textRotation="0" wrapText="fals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220" fontId="8" fillId="0" borderId="12" xfId="0" applyFont="true" applyBorder="true" applyAlignment="true" applyProtection="false">
      <alignment horizontal="center" vertical="center"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21" fontId="22"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1"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8" fontId="23" fillId="0" borderId="0" xfId="78" applyFont="true" applyBorder="false" applyAlignment="true" applyProtection="false">
      <alignment horizontal="right" vertical="bottom" textRotation="0" wrapText="false" indent="0" shrinkToFit="false"/>
      <protection locked="true" hidden="false"/>
    </xf>
    <xf numFmtId="218" fontId="4" fillId="0" borderId="0" xfId="78"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224" fontId="23" fillId="0" borderId="0" xfId="78"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8" fontId="4" fillId="0" borderId="0" xfId="62" applyFont="true" applyBorder="true" applyAlignment="fals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225" fontId="4" fillId="0" borderId="0" xfId="0" applyFont="true" applyBorder="false" applyAlignment="true" applyProtection="false">
      <alignment horizontal="right" vertical="bottom" textRotation="0" wrapText="false" indent="1" shrinkToFit="false"/>
      <protection locked="true" hidden="false"/>
    </xf>
    <xf numFmtId="226" fontId="22" fillId="0" borderId="0" xfId="0" applyFont="true" applyBorder="false" applyAlignment="true" applyProtection="false">
      <alignment horizontal="right" vertical="bottom" textRotation="0" wrapText="false" indent="1" shrinkToFit="false"/>
      <protection locked="true" hidden="false"/>
    </xf>
    <xf numFmtId="227" fontId="22" fillId="0" borderId="0" xfId="52" applyFont="true" applyBorder="false" applyAlignment="true" applyProtection="false">
      <alignment horizontal="right" vertical="bottom" textRotation="0" wrapText="false" indent="1" shrinkToFit="false"/>
      <protection locked="true" hidden="false"/>
    </xf>
    <xf numFmtId="228" fontId="22" fillId="0" borderId="0" xfId="0" applyFont="true" applyBorder="false" applyAlignment="true" applyProtection="false">
      <alignment horizontal="right" vertical="bottom" textRotation="0" wrapText="false" indent="1" shrinkToFit="false"/>
      <protection locked="true" hidden="false"/>
    </xf>
    <xf numFmtId="228" fontId="22" fillId="0" borderId="0" xfId="52" applyFont="true" applyBorder="true" applyAlignment="true" applyProtection="false">
      <alignment horizontal="right" vertical="bottom" textRotation="0" wrapText="false" indent="1" shrinkToFit="false"/>
      <protection locked="true" hidden="false"/>
    </xf>
    <xf numFmtId="225" fontId="4" fillId="0" borderId="0" xfId="0" applyFont="true" applyBorder="false" applyAlignment="true" applyProtection="false">
      <alignment horizontal="right" vertical="bottom" textRotation="0" wrapText="false" indent="1" shrinkToFit="false"/>
      <protection locked="true" hidden="false"/>
    </xf>
    <xf numFmtId="226" fontId="22"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93" fontId="8" fillId="0" borderId="12" xfId="0" applyFont="true" applyBorder="true" applyAlignment="true" applyProtection="false">
      <alignment horizontal="center" vertical="center" textRotation="0" wrapText="true" indent="0" shrinkToFit="false"/>
      <protection locked="true" hidden="false"/>
    </xf>
    <xf numFmtId="229" fontId="4" fillId="0" borderId="0" xfId="0" applyFont="true" applyBorder="false" applyAlignment="true" applyProtection="false">
      <alignment horizontal="right" vertical="bottom" textRotation="0" wrapText="false" indent="0" shrinkToFit="false"/>
      <protection locked="true" hidden="false"/>
    </xf>
    <xf numFmtId="230" fontId="4" fillId="0" borderId="0" xfId="52" applyFont="true" applyBorder="false" applyAlignment="true" applyProtection="false">
      <alignment horizontal="right" vertical="bottom" textRotation="0" wrapText="false" indent="1" shrinkToFit="false"/>
      <protection locked="true" hidden="false"/>
    </xf>
    <xf numFmtId="231" fontId="4" fillId="0" borderId="0" xfId="0" applyFont="true" applyBorder="false" applyAlignment="true" applyProtection="false">
      <alignment horizontal="right" vertical="bottom" textRotation="0" wrapText="false" indent="0" shrinkToFit="false"/>
      <protection locked="true" hidden="false"/>
    </xf>
    <xf numFmtId="230" fontId="4" fillId="0" borderId="0" xfId="52" applyFont="true" applyBorder="false" applyAlignment="true" applyProtection="false">
      <alignment horizontal="right" vertical="bottom" textRotation="0" wrapText="false" indent="1" shrinkToFit="false"/>
      <protection locked="true" hidden="false"/>
    </xf>
    <xf numFmtId="230" fontId="22" fillId="0" borderId="0" xfId="52" applyFont="true" applyBorder="false" applyAlignment="true" applyProtection="false">
      <alignment horizontal="right" vertical="bottom" textRotation="0" wrapText="false" indent="1" shrinkToFit="false"/>
      <protection locked="true" hidden="false"/>
    </xf>
    <xf numFmtId="231" fontId="4" fillId="0" borderId="0" xfId="52" applyFont="true" applyBorder="false" applyAlignment="true" applyProtection="false">
      <alignment horizontal="right" vertical="bottom" textRotation="0" wrapText="false" indent="0" shrinkToFit="false"/>
      <protection locked="true" hidden="false"/>
    </xf>
    <xf numFmtId="230" fontId="22" fillId="0" borderId="0" xfId="52" applyFont="true" applyBorder="true" applyAlignment="true" applyProtection="false">
      <alignment horizontal="right" vertical="bottom" textRotation="0" wrapText="false" indent="1" shrinkToFit="false"/>
      <protection locked="true" hidden="false"/>
    </xf>
    <xf numFmtId="232" fontId="22" fillId="0" borderId="0" xfId="52" applyFont="true" applyBorder="false" applyAlignment="true" applyProtection="false">
      <alignment horizontal="right" vertical="bottom" textRotation="0" wrapText="false" indent="1" shrinkToFit="false"/>
      <protection locked="true" hidden="false"/>
    </xf>
    <xf numFmtId="233" fontId="22" fillId="0" borderId="0" xfId="52" applyFont="true" applyBorder="false" applyAlignment="true" applyProtection="false">
      <alignment horizontal="right" vertical="bottom" textRotation="0" wrapText="false" indent="1" shrinkToFit="false"/>
      <protection locked="true" hidden="false"/>
    </xf>
    <xf numFmtId="233" fontId="22" fillId="0" borderId="0" xfId="52" applyFont="true" applyBorder="false" applyAlignment="true" applyProtection="false">
      <alignment horizontal="right" vertical="bottom" textRotation="0" wrapText="false" indent="1" shrinkToFit="false"/>
      <protection locked="true" hidden="false"/>
    </xf>
    <xf numFmtId="233" fontId="22" fillId="0" borderId="0" xfId="52" applyFont="true" applyBorder="true" applyAlignment="true" applyProtection="false">
      <alignment horizontal="right" vertical="bottom" textRotation="0" wrapText="false" indent="1" shrinkToFit="false"/>
      <protection locked="true" hidden="false"/>
    </xf>
    <xf numFmtId="232" fontId="22" fillId="0" borderId="0" xfId="52" applyFont="true" applyBorder="false" applyAlignment="true" applyProtection="false">
      <alignment horizontal="right" vertical="bottom" textRotation="0" wrapText="false" indent="1" shrinkToFit="false"/>
      <protection locked="true" hidden="false"/>
    </xf>
    <xf numFmtId="232" fontId="22" fillId="0" borderId="0" xfId="52" applyFont="true" applyBorder="true" applyAlignment="true" applyProtection="false">
      <alignment horizontal="right" vertical="bottom" textRotation="0" wrapText="false" indent="1"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220" fontId="8" fillId="0" borderId="20" xfId="0" applyFont="true" applyBorder="true" applyAlignment="true" applyProtection="false">
      <alignment horizontal="center" vertical="center" textRotation="0" wrapText="false" indent="0" shrinkToFit="false"/>
      <protection locked="true" hidden="false"/>
    </xf>
    <xf numFmtId="234" fontId="22" fillId="0" borderId="0" xfId="52" applyFont="true" applyBorder="false" applyAlignment="true" applyProtection="false">
      <alignment horizontal="right" vertical="bottom" textRotation="0" wrapText="false" indent="0" shrinkToFit="false"/>
      <protection locked="true" hidden="false"/>
    </xf>
    <xf numFmtId="230" fontId="22" fillId="0" borderId="0" xfId="52"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false" applyProtection="false">
      <alignment horizontal="general" vertical="bottom" textRotation="0" wrapText="false" indent="0" shrinkToFit="false"/>
      <protection locked="true" hidden="false"/>
    </xf>
    <xf numFmtId="235" fontId="22" fillId="0" borderId="0" xfId="52" applyFont="true" applyBorder="false" applyAlignment="true" applyProtection="false">
      <alignment horizontal="right" vertical="bottom" textRotation="0" wrapText="false" indent="0" shrinkToFit="false"/>
      <protection locked="true" hidden="false"/>
    </xf>
    <xf numFmtId="236" fontId="22"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false" applyProtection="false">
      <alignment horizontal="general" vertical="bottom" textRotation="0" wrapText="false" indent="0" shrinkToFit="false"/>
      <protection locked="true" hidden="false"/>
    </xf>
    <xf numFmtId="234" fontId="22" fillId="0" borderId="0" xfId="52"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20" fontId="8" fillId="0" borderId="13" xfId="0" applyFont="true" applyBorder="true" applyAlignment="true" applyProtection="false">
      <alignment horizontal="center" vertical="center" textRotation="0" wrapText="false" indent="0" shrinkToFit="false"/>
      <protection locked="true" hidden="false"/>
    </xf>
    <xf numFmtId="234" fontId="22" fillId="0" borderId="0" xfId="52" applyFont="true" applyBorder="false" applyAlignment="true" applyProtection="false">
      <alignment horizontal="right" vertical="bottom" textRotation="0" wrapText="false" indent="1" shrinkToFit="false"/>
      <protection locked="true" hidden="false"/>
    </xf>
    <xf numFmtId="181" fontId="8" fillId="0" borderId="0" xfId="62" applyFont="false" applyBorder="false" applyAlignment="false" applyProtection="false">
      <alignment horizontal="right" vertical="bottom" textRotation="0" wrapText="false" indent="0" shrinkToFit="false"/>
      <protection locked="true" hidden="false"/>
    </xf>
    <xf numFmtId="235" fontId="22" fillId="0" borderId="0" xfId="52" applyFont="true" applyBorder="false" applyAlignment="true" applyProtection="false">
      <alignment horizontal="right" vertical="bottom" textRotation="0" wrapText="false" indent="1" shrinkToFit="false"/>
      <protection locked="true" hidden="false"/>
    </xf>
    <xf numFmtId="237" fontId="4" fillId="0" borderId="0" xfId="0" applyFont="true" applyBorder="false" applyAlignment="true" applyProtection="false">
      <alignment horizontal="right" vertical="bottom" textRotation="0" wrapText="false" indent="0" shrinkToFit="false"/>
      <protection locked="true" hidden="false"/>
    </xf>
    <xf numFmtId="234" fontId="22" fillId="0" borderId="0" xfId="52" applyFont="true" applyBorder="false" applyAlignment="true" applyProtection="false">
      <alignment horizontal="right" vertical="bottom" textRotation="0" wrapText="false" indent="1" shrinkToFit="false"/>
      <protection locked="true" hidden="false"/>
    </xf>
    <xf numFmtId="181" fontId="8" fillId="0" borderId="0" xfId="62" applyFont="true" applyBorder="false" applyAlignment="false" applyProtection="false">
      <alignment horizontal="right" vertical="bottom" textRotation="0" wrapText="false" indent="0" shrinkToFit="false"/>
      <protection locked="true" hidden="false"/>
    </xf>
    <xf numFmtId="238" fontId="22" fillId="0" borderId="0" xfId="52" applyFont="true" applyBorder="false" applyAlignment="false" applyProtection="false">
      <alignment horizontal="right"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18" fontId="29" fillId="0" borderId="0" xfId="75" applyFont="true" applyBorder="false" applyAlignment="true" applyProtection="false">
      <alignment horizontal="right" vertical="bottom" textRotation="0" wrapText="false" indent="0" shrinkToFit="false"/>
      <protection locked="true" hidden="false"/>
    </xf>
    <xf numFmtId="239" fontId="33" fillId="0" borderId="0" xfId="75"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66" fontId="8" fillId="0" borderId="25" xfId="52"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8" fillId="0" borderId="6" xfId="52"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6" fontId="8" fillId="0" borderId="11" xfId="52" applyFont="true" applyBorder="true" applyAlignment="true" applyProtection="false">
      <alignment horizontal="center" vertical="center" textRotation="0" wrapText="false" indent="0" shrinkToFit="false"/>
      <protection locked="true" hidden="false"/>
    </xf>
    <xf numFmtId="166" fontId="8" fillId="0" borderId="27" xfId="52" applyFont="true" applyBorder="true" applyAlignment="true" applyProtection="false">
      <alignment horizontal="center" vertical="center" textRotation="0" wrapText="true" indent="0" shrinkToFit="false"/>
      <protection locked="true" hidden="false"/>
    </xf>
    <xf numFmtId="166" fontId="8" fillId="0" borderId="9" xfId="52" applyFont="true" applyBorder="true" applyAlignment="true" applyProtection="false">
      <alignment horizontal="center" vertical="center" textRotation="0" wrapText="false" indent="0" shrinkToFit="false"/>
      <protection locked="true" hidden="false"/>
    </xf>
    <xf numFmtId="166" fontId="8" fillId="0" borderId="16" xfId="52"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240" fontId="4" fillId="0" borderId="0" xfId="0" applyFont="true" applyBorder="false" applyAlignment="true" applyProtection="false">
      <alignment horizontal="right" vertical="bottom" textRotation="0" wrapText="false" indent="0" shrinkToFit="false"/>
      <protection locked="true" hidden="false"/>
    </xf>
    <xf numFmtId="241" fontId="4"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241" fontId="3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240" fontId="4" fillId="0" borderId="0" xfId="0" applyFont="true" applyBorder="false" applyAlignment="true" applyProtection="false">
      <alignment horizontal="right" vertical="bottom" textRotation="0" wrapText="false" indent="0" shrinkToFit="false"/>
      <protection locked="true" hidden="false"/>
    </xf>
    <xf numFmtId="241" fontId="4" fillId="0" borderId="0" xfId="0" applyFont="true" applyBorder="false" applyAlignment="true" applyProtection="false">
      <alignment horizontal="right" vertical="bottom" textRotation="0" wrapText="false" indent="0" shrinkToFit="false"/>
      <protection locked="true" hidden="false"/>
    </xf>
    <xf numFmtId="189" fontId="29" fillId="0" borderId="28" xfId="0" applyFont="true" applyBorder="true" applyAlignment="true" applyProtection="false">
      <alignment horizontal="center"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82" applyFont="false" applyBorder="false" applyAlignment="false" applyProtection="false">
      <alignment horizontal="general" vertical="bottom" textRotation="0" wrapText="false" indent="0" shrinkToFit="false"/>
      <protection locked="true" hidden="false"/>
    </xf>
    <xf numFmtId="164" fontId="13" fillId="0" borderId="0" xfId="82" applyFont="false" applyBorder="true" applyAlignment="false" applyProtection="false">
      <alignment horizontal="general" vertical="bottom" textRotation="0" wrapText="false" indent="0" shrinkToFit="false"/>
      <protection locked="true" hidden="false"/>
    </xf>
    <xf numFmtId="164" fontId="18" fillId="0" borderId="16" xfId="82" applyFont="true" applyBorder="true" applyAlignment="true" applyProtection="false">
      <alignment horizontal="left" vertical="top" textRotation="0" wrapText="true" indent="0" shrinkToFit="false"/>
      <protection locked="true" hidden="false"/>
    </xf>
    <xf numFmtId="164" fontId="13" fillId="0" borderId="16" xfId="82" applyFont="true" applyBorder="true" applyAlignment="true" applyProtection="false">
      <alignment horizontal="general" vertical="top" textRotation="0" wrapText="true" indent="0" shrinkToFit="false"/>
      <protection locked="true" hidden="false"/>
    </xf>
    <xf numFmtId="164" fontId="8" fillId="0" borderId="3" xfId="82" applyFont="true" applyBorder="true" applyAlignment="true" applyProtection="false">
      <alignment horizontal="center" vertical="center" textRotation="0" wrapText="false" indent="0" shrinkToFit="false"/>
      <protection locked="true" hidden="false"/>
    </xf>
    <xf numFmtId="164" fontId="8" fillId="0" borderId="4" xfId="82" applyFont="true" applyBorder="true" applyAlignment="true" applyProtection="false">
      <alignment horizontal="center" vertical="center" textRotation="0" wrapText="true" indent="0" shrinkToFit="false"/>
      <protection locked="true" hidden="false"/>
    </xf>
    <xf numFmtId="164" fontId="8" fillId="0" borderId="17" xfId="82" applyFont="true" applyBorder="true" applyAlignment="true" applyProtection="false">
      <alignment horizontal="center" vertical="center" textRotation="0" wrapText="true" indent="0" shrinkToFit="false"/>
      <protection locked="true" hidden="false"/>
    </xf>
    <xf numFmtId="164" fontId="8" fillId="0" borderId="5" xfId="82" applyFont="true" applyBorder="true" applyAlignment="true" applyProtection="false">
      <alignment horizontal="center" vertical="center" textRotation="0" wrapText="true" indent="0" shrinkToFit="false"/>
      <protection locked="true" hidden="false"/>
    </xf>
    <xf numFmtId="164" fontId="8" fillId="0" borderId="0" xfId="82" applyFont="true" applyBorder="false" applyAlignment="false" applyProtection="false">
      <alignment horizontal="general" vertical="bottom" textRotation="0" wrapText="false" indent="0" shrinkToFit="false"/>
      <protection locked="true" hidden="false"/>
    </xf>
    <xf numFmtId="164" fontId="8" fillId="0" borderId="12" xfId="82" applyFont="true" applyBorder="true" applyAlignment="true" applyProtection="false">
      <alignment horizontal="center" vertical="center" textRotation="0" wrapText="true" indent="0" shrinkToFit="false"/>
      <protection locked="true" hidden="false"/>
    </xf>
    <xf numFmtId="164" fontId="8" fillId="0" borderId="12" xfId="82" applyFont="true" applyBorder="true" applyAlignment="true" applyProtection="false">
      <alignment horizontal="center" vertical="center" textRotation="0" wrapText="false" indent="0" shrinkToFit="false"/>
      <protection locked="true" hidden="false"/>
    </xf>
    <xf numFmtId="164" fontId="8" fillId="0" borderId="12" xfId="82" applyFont="true" applyBorder="true" applyAlignment="true" applyProtection="false">
      <alignment horizontal="center" vertical="center" textRotation="0" wrapText="false" indent="0" shrinkToFit="false"/>
      <protection locked="true" hidden="false"/>
    </xf>
    <xf numFmtId="164" fontId="8" fillId="0" borderId="13" xfId="82" applyFont="true" applyBorder="true" applyAlignment="true" applyProtection="false">
      <alignment horizontal="center" vertical="center" textRotation="0" wrapText="false" indent="0" shrinkToFit="false"/>
      <protection locked="true" hidden="false"/>
    </xf>
    <xf numFmtId="164" fontId="8" fillId="0" borderId="20" xfId="82" applyFont="true" applyBorder="true" applyAlignment="true" applyProtection="false">
      <alignment horizontal="center"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242" fontId="4" fillId="0" borderId="0" xfId="0" applyFont="true" applyBorder="false" applyAlignment="tru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243" fontId="22" fillId="0" borderId="0" xfId="0" applyFont="true" applyBorder="false" applyAlignment="true" applyProtection="false">
      <alignment horizontal="right" vertical="bottom" textRotation="0" wrapText="false" indent="0" shrinkToFit="false"/>
      <protection locked="true" hidden="false"/>
    </xf>
    <xf numFmtId="243"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true" applyAlignment="false" applyProtection="false">
      <alignment horizontal="general" vertical="bottom" textRotation="0" wrapText="false" indent="0" shrinkToFit="false"/>
      <protection locked="true" hidden="false"/>
    </xf>
    <xf numFmtId="192" fontId="8" fillId="0" borderId="0" xfId="82" applyFont="true" applyBorder="false" applyAlignment="false" applyProtection="false">
      <alignment horizontal="general" vertical="bottom" textRotation="0" wrapText="false" indent="0" shrinkToFit="false"/>
      <protection locked="true" hidden="false"/>
    </xf>
    <xf numFmtId="164" fontId="8" fillId="0" borderId="0" xfId="82" applyFont="true" applyBorder="true" applyAlignment="false" applyProtection="false">
      <alignment horizontal="general" vertical="bottom" textRotation="0" wrapText="false" indent="0" shrinkToFit="false"/>
      <protection locked="true" hidden="false"/>
    </xf>
    <xf numFmtId="164" fontId="18" fillId="0" borderId="0" xfId="82" applyFont="true" applyBorder="true" applyAlignment="true" applyProtection="false">
      <alignment horizontal="general" vertical="top" textRotation="0" wrapText="true" indent="0" shrinkToFit="false"/>
      <protection locked="true" hidden="false"/>
    </xf>
    <xf numFmtId="164" fontId="8" fillId="0" borderId="0" xfId="82" applyFont="true" applyBorder="true" applyAlignment="true" applyProtection="false">
      <alignment horizontal="general" vertical="center" textRotation="0" wrapText="false" indent="0" shrinkToFit="false"/>
      <protection locked="true" hidden="false"/>
    </xf>
    <xf numFmtId="164" fontId="8" fillId="0" borderId="0" xfId="82" applyFont="true" applyBorder="true" applyAlignment="true" applyProtection="false">
      <alignment horizontal="general" vertical="center" textRotation="0" wrapText="true" indent="0" shrinkToFit="false"/>
      <protection locked="true" hidden="false"/>
    </xf>
    <xf numFmtId="164" fontId="8" fillId="0" borderId="0" xfId="82" applyFont="true" applyBorder="true" applyAlignment="true" applyProtection="false">
      <alignment horizontal="center" vertical="center" textRotation="0" wrapText="true" indent="0" shrinkToFit="false"/>
      <protection locked="true" hidden="false"/>
    </xf>
    <xf numFmtId="164" fontId="4" fillId="0" borderId="0" xfId="82" applyFont="true" applyBorder="true" applyAlignment="true" applyProtection="false">
      <alignment horizontal="general" vertical="bottom" textRotation="0" wrapText="false" indent="0" shrinkToFit="false"/>
      <protection locked="true" hidden="false"/>
    </xf>
    <xf numFmtId="164" fontId="4" fillId="0" borderId="0" xfId="82" applyFont="true" applyBorder="true" applyAlignment="false" applyProtection="false">
      <alignment horizontal="general" vertical="bottom" textRotation="0" wrapText="false" indent="0" shrinkToFit="false"/>
      <protection locked="true" hidden="false"/>
    </xf>
    <xf numFmtId="164" fontId="4" fillId="0" borderId="0" xfId="82" applyFont="true" applyBorder="true" applyAlignment="true" applyProtection="false">
      <alignment horizontal="center" vertical="bottom" textRotation="0" wrapText="false" indent="0" shrinkToFit="false"/>
      <protection locked="true" hidden="false"/>
    </xf>
    <xf numFmtId="164" fontId="24" fillId="0" borderId="0" xfId="82" applyFont="true" applyBorder="true" applyAlignment="true" applyProtection="false">
      <alignment horizontal="general" vertical="top" textRotation="0" wrapText="true" indent="0" shrinkToFit="false"/>
      <protection locked="true" hidden="false"/>
    </xf>
    <xf numFmtId="164" fontId="8" fillId="0" borderId="0" xfId="82" applyFont="true" applyBorder="true" applyAlignment="true" applyProtection="false">
      <alignment horizontal="general" vertical="top" textRotation="0" wrapText="true" indent="0" shrinkToFit="false"/>
      <protection locked="true" hidden="false"/>
    </xf>
    <xf numFmtId="242" fontId="4" fillId="0" borderId="21" xfId="0" applyFont="true" applyBorder="true" applyAlignment="true" applyProtection="false">
      <alignment horizontal="center" vertical="bottom" textRotation="0" wrapText="false" indent="0" shrinkToFit="false"/>
      <protection locked="true" hidden="false"/>
    </xf>
    <xf numFmtId="242" fontId="4" fillId="0" borderId="0" xfId="0" applyFont="true" applyBorder="true" applyAlignment="true" applyProtection="false">
      <alignment horizontal="center" vertical="bottom" textRotation="0" wrapText="false" indent="0" shrinkToFit="false"/>
      <protection locked="true" hidden="false"/>
    </xf>
    <xf numFmtId="243" fontId="22" fillId="0" borderId="0" xfId="0" applyFont="true" applyBorder="false" applyAlignment="true" applyProtection="false">
      <alignment horizontal="right" vertical="bottom" textRotation="0" wrapText="false" indent="0" shrinkToFit="false"/>
      <protection locked="true" hidden="false"/>
    </xf>
    <xf numFmtId="244" fontId="22" fillId="0" borderId="0" xfId="0" applyFont="true" applyBorder="true" applyAlignment="true" applyProtection="false">
      <alignment horizontal="right" vertical="bottom" textRotation="0" wrapText="false" indent="4" shrinkToFit="false"/>
      <protection locked="true" hidden="false"/>
    </xf>
    <xf numFmtId="243" fontId="4" fillId="0" borderId="0" xfId="0" applyFont="true" applyBorder="false" applyAlignment="false" applyProtection="false">
      <alignment horizontal="general" vertical="bottom" textRotation="0" wrapText="false" indent="0" shrinkToFit="false"/>
      <protection locked="true" hidden="false"/>
    </xf>
    <xf numFmtId="242" fontId="4" fillId="0" borderId="21" xfId="0" applyFont="true" applyBorder="true" applyAlignment="true" applyProtection="false">
      <alignment horizontal="center" vertical="bottom" textRotation="0" wrapText="false" indent="0" shrinkToFit="false"/>
      <protection locked="true" hidden="false"/>
    </xf>
    <xf numFmtId="242" fontId="4" fillId="0" borderId="0" xfId="0" applyFont="true" applyBorder="true" applyAlignment="true" applyProtection="false">
      <alignment horizontal="center" vertical="bottom" textRotation="0" wrapText="false" indent="0" shrinkToFit="false"/>
      <protection locked="true" hidden="false"/>
    </xf>
    <xf numFmtId="245" fontId="22" fillId="0" borderId="0" xfId="0" applyFont="true" applyBorder="true" applyAlignment="true" applyProtection="false">
      <alignment horizontal="right" vertical="bottom" textRotation="0" wrapText="false" indent="0" shrinkToFit="false"/>
      <protection locked="true" hidden="false"/>
    </xf>
    <xf numFmtId="246" fontId="4" fillId="0" borderId="0" xfId="0" applyFont="true" applyBorder="false" applyAlignment="true" applyProtection="false">
      <alignment horizontal="general" vertical="bottom" textRotation="0" wrapText="false" indent="0" shrinkToFit="false"/>
      <protection locked="true" hidden="false"/>
    </xf>
    <xf numFmtId="237" fontId="4" fillId="0" borderId="21" xfId="0" applyFont="true" applyBorder="true" applyAlignment="true" applyProtection="false">
      <alignment horizontal="center" vertical="bottom" textRotation="0" wrapText="false" indent="0" shrinkToFit="false"/>
      <protection locked="true" hidden="false"/>
    </xf>
    <xf numFmtId="237" fontId="4" fillId="0" borderId="0" xfId="0" applyFont="true" applyBorder="true" applyAlignment="true" applyProtection="false">
      <alignment horizontal="center" vertical="bottom" textRotation="0" wrapText="false" indent="0" shrinkToFit="false"/>
      <protection locked="true" hidden="false"/>
    </xf>
    <xf numFmtId="243" fontId="22" fillId="0" borderId="0" xfId="0" applyFont="true" applyBorder="true" applyAlignment="true" applyProtection="false">
      <alignment horizontal="right" vertical="bottom" textRotation="0" wrapText="false" indent="4" shrinkToFit="false"/>
      <protection locked="true" hidden="false"/>
    </xf>
    <xf numFmtId="247" fontId="4" fillId="0" borderId="21" xfId="0" applyFont="true" applyBorder="true" applyAlignment="true" applyProtection="false">
      <alignment horizontal="center" vertical="bottom" textRotation="0" wrapText="false" indent="0" shrinkToFit="false"/>
      <protection locked="true" hidden="false"/>
    </xf>
    <xf numFmtId="246" fontId="4" fillId="0" borderId="21"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false" applyAlignment="false" applyProtection="false">
      <alignment horizontal="general" vertical="bottom" textRotation="0" wrapText="false" indent="0" shrinkToFit="false"/>
      <protection locked="true" hidden="false"/>
    </xf>
    <xf numFmtId="246" fontId="4" fillId="0" borderId="0" xfId="0" applyFont="true" applyBorder="true" applyAlignment="true" applyProtection="false">
      <alignment horizontal="center" vertical="bottom" textRotation="0" wrapText="false" indent="0" shrinkToFit="false"/>
      <protection locked="true" hidden="false"/>
    </xf>
    <xf numFmtId="248" fontId="22" fillId="0" borderId="0" xfId="0" applyFont="true" applyBorder="false" applyAlignment="true" applyProtection="false">
      <alignment horizontal="right" vertical="bottom" textRotation="0" wrapText="false" indent="0" shrinkToFit="false"/>
      <protection locked="true" hidden="false"/>
    </xf>
    <xf numFmtId="248" fontId="22" fillId="0" borderId="0" xfId="0" applyFont="true" applyBorder="true" applyAlignment="true" applyProtection="false">
      <alignment horizontal="right" vertical="bottom" textRotation="0" wrapText="false" indent="4" shrinkToFit="false"/>
      <protection locked="true" hidden="false"/>
    </xf>
    <xf numFmtId="248"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4" shrinkToFit="false"/>
      <protection locked="true" hidden="false"/>
    </xf>
    <xf numFmtId="205" fontId="35" fillId="0" borderId="0" xfId="0" applyFont="true" applyBorder="false" applyAlignment="true" applyProtection="false">
      <alignment horizontal="right" vertical="bottom" textRotation="0" wrapText="false" indent="1" shrinkToFit="false"/>
      <protection locked="true" hidden="false"/>
    </xf>
    <xf numFmtId="205" fontId="36" fillId="0" borderId="0" xfId="52" applyFont="true" applyBorder="false" applyAlignment="true" applyProtection="false">
      <alignment horizontal="right" vertical="bottom" textRotation="0" wrapText="false" indent="1" shrinkToFit="false"/>
      <protection locked="true" hidden="false"/>
    </xf>
    <xf numFmtId="164" fontId="13" fillId="0" borderId="16" xfId="82" applyFont="true" applyBorder="true" applyAlignment="true" applyProtection="false">
      <alignment horizontal="left" vertical="top" textRotation="0" wrapText="true" indent="0" shrinkToFit="false"/>
      <protection locked="true" hidden="false"/>
    </xf>
    <xf numFmtId="164" fontId="13" fillId="0" borderId="0" xfId="82" applyFont="true" applyBorder="true" applyAlignment="true" applyProtection="false">
      <alignment horizontal="general" vertical="top" textRotation="0" wrapText="true" indent="0" shrinkToFit="false"/>
      <protection locked="true" hidden="false"/>
    </xf>
    <xf numFmtId="249" fontId="4" fillId="0" borderId="0" xfId="0" applyFont="true" applyBorder="false" applyAlignment="true" applyProtection="false">
      <alignment horizontal="right" vertical="bottom" textRotation="0" wrapText="false" indent="0" shrinkToFit="false"/>
      <protection locked="true" hidden="false"/>
    </xf>
    <xf numFmtId="250" fontId="4" fillId="0" borderId="0" xfId="0" applyFont="true" applyBorder="false" applyAlignment="true" applyProtection="false">
      <alignment horizontal="right" vertical="bottom" textRotation="0" wrapText="false" indent="0" shrinkToFit="false"/>
      <protection locked="true" hidden="false"/>
    </xf>
    <xf numFmtId="251" fontId="4" fillId="0" borderId="0" xfId="0" applyFont="true" applyBorder="false" applyAlignment="true" applyProtection="false">
      <alignment horizontal="right" vertical="bottom" textRotation="0" wrapText="false" indent="0" shrinkToFit="false"/>
      <protection locked="true" hidden="false"/>
    </xf>
    <xf numFmtId="249" fontId="4" fillId="0" borderId="0" xfId="0" applyFont="true" applyBorder="false" applyAlignment="false" applyProtection="false">
      <alignment horizontal="general" vertical="bottom" textRotation="0" wrapText="false" indent="0" shrinkToFit="false"/>
      <protection locked="true" hidden="false"/>
    </xf>
    <xf numFmtId="246" fontId="4" fillId="0" borderId="0" xfId="0" applyFont="true" applyBorder="false" applyAlignment="true" applyProtection="false">
      <alignment horizontal="right" vertical="bottom" textRotation="0" wrapText="false" indent="0" shrinkToFit="false"/>
      <protection locked="true" hidden="false"/>
    </xf>
    <xf numFmtId="252" fontId="22" fillId="0" borderId="0" xfId="0" applyFont="true" applyBorder="true" applyAlignment="true" applyProtection="false">
      <alignment horizontal="right" vertical="bottom" textRotation="0" wrapText="false" indent="4" shrinkToFit="false"/>
      <protection locked="true" hidden="false"/>
    </xf>
    <xf numFmtId="253" fontId="4" fillId="0" borderId="0" xfId="0" applyFont="true" applyBorder="false" applyAlignment="true" applyProtection="false">
      <alignment horizontal="right" vertical="bottom" textRotation="0" wrapText="false" indent="0" shrinkToFit="false"/>
      <protection locked="true" hidden="false"/>
    </xf>
    <xf numFmtId="253" fontId="4" fillId="0" borderId="21" xfId="0" applyFont="true" applyBorder="true" applyAlignment="true" applyProtection="false">
      <alignment horizontal="right" vertical="bottom" textRotation="0" wrapText="false" indent="4" shrinkToFit="false"/>
      <protection locked="true" hidden="false"/>
    </xf>
    <xf numFmtId="253" fontId="4" fillId="0" borderId="0" xfId="0" applyFont="true" applyBorder="true" applyAlignment="true" applyProtection="false">
      <alignment horizontal="right" vertical="bottom" textRotation="0" wrapText="false" indent="4" shrinkToFit="false"/>
      <protection locked="true" hidden="false"/>
    </xf>
    <xf numFmtId="164" fontId="13" fillId="0" borderId="0" xfId="83" applyFont="false" applyBorder="false" applyAlignment="false" applyProtection="false">
      <alignment horizontal="general" vertical="bottom" textRotation="0" wrapText="false" indent="0" shrinkToFit="false"/>
      <protection locked="true" hidden="false"/>
    </xf>
    <xf numFmtId="164" fontId="13" fillId="0" borderId="0" xfId="83" applyFont="false" applyBorder="true" applyAlignment="false" applyProtection="false">
      <alignment horizontal="general" vertical="bottom" textRotation="0" wrapText="false" indent="0" shrinkToFit="false"/>
      <protection locked="true" hidden="false"/>
    </xf>
    <xf numFmtId="164" fontId="18" fillId="0" borderId="16" xfId="83" applyFont="true" applyBorder="true" applyAlignment="true" applyProtection="false">
      <alignment horizontal="left" vertical="top" textRotation="0" wrapText="true" indent="0" shrinkToFit="false"/>
      <protection locked="true" hidden="false"/>
    </xf>
    <xf numFmtId="164" fontId="13" fillId="0" borderId="16" xfId="83" applyFont="true" applyBorder="true" applyAlignment="true" applyProtection="false">
      <alignment horizontal="general" vertical="top" textRotation="0" wrapText="true" indent="0" shrinkToFit="false"/>
      <protection locked="true" hidden="false"/>
    </xf>
    <xf numFmtId="164" fontId="8" fillId="0" borderId="3" xfId="83" applyFont="true" applyBorder="true" applyAlignment="true" applyProtection="false">
      <alignment horizontal="center" vertical="center" textRotation="0" wrapText="false" indent="0" shrinkToFit="false"/>
      <protection locked="true" hidden="false"/>
    </xf>
    <xf numFmtId="164" fontId="8" fillId="0" borderId="29" xfId="83" applyFont="true" applyBorder="true" applyAlignment="true" applyProtection="false">
      <alignment horizontal="center" vertical="center" textRotation="0" wrapText="true" indent="0" shrinkToFit="false"/>
      <protection locked="true" hidden="false"/>
    </xf>
    <xf numFmtId="164" fontId="8" fillId="0" borderId="4" xfId="83" applyFont="true" applyBorder="true" applyAlignment="true" applyProtection="false">
      <alignment horizontal="center" vertical="center" textRotation="0" wrapText="true" indent="0" shrinkToFit="false"/>
      <protection locked="true" hidden="false"/>
    </xf>
    <xf numFmtId="164" fontId="8" fillId="0" borderId="17" xfId="83" applyFont="true" applyBorder="true" applyAlignment="true" applyProtection="false">
      <alignment horizontal="center" vertical="center" textRotation="0" wrapText="false" indent="0" shrinkToFit="false"/>
      <protection locked="true" hidden="false"/>
    </xf>
    <xf numFmtId="164" fontId="8" fillId="0" borderId="5" xfId="83" applyFont="true" applyBorder="true" applyAlignment="true" applyProtection="false">
      <alignment horizontal="center" vertical="center" textRotation="0" wrapText="false" indent="0" shrinkToFit="false"/>
      <protection locked="true" hidden="false"/>
    </xf>
    <xf numFmtId="164" fontId="8" fillId="0" borderId="30" xfId="83" applyFont="true" applyBorder="true" applyAlignment="true" applyProtection="false">
      <alignment horizontal="center" vertical="center" textRotation="0" wrapText="tru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8" fillId="0" borderId="12" xfId="83" applyFont="true" applyBorder="true" applyAlignment="true" applyProtection="false">
      <alignment horizontal="center" vertical="center" textRotation="0" wrapText="true" indent="0" shrinkToFit="false"/>
      <protection locked="true" hidden="false"/>
    </xf>
    <xf numFmtId="164" fontId="8" fillId="0" borderId="6" xfId="83" applyFont="true" applyBorder="true" applyAlignment="true" applyProtection="false">
      <alignment horizontal="center" vertical="center" textRotation="0" wrapText="true" indent="0" shrinkToFit="false"/>
      <protection locked="true" hidden="false"/>
    </xf>
    <xf numFmtId="164" fontId="8" fillId="0" borderId="6" xfId="83" applyFont="true" applyBorder="true" applyAlignment="true" applyProtection="false">
      <alignment horizontal="center" vertical="center" textRotation="0" wrapText="false" indent="0" shrinkToFit="false"/>
      <protection locked="true" hidden="false"/>
    </xf>
    <xf numFmtId="164" fontId="8" fillId="0" borderId="10" xfId="83" applyFont="true" applyBorder="true" applyAlignment="true" applyProtection="false">
      <alignment horizontal="center" vertical="center" textRotation="0" wrapText="false" indent="0" shrinkToFit="false"/>
      <protection locked="true" hidden="false"/>
    </xf>
    <xf numFmtId="164" fontId="8" fillId="0" borderId="8" xfId="83" applyFont="true" applyBorder="true" applyAlignment="true" applyProtection="false">
      <alignment horizontal="center" vertical="center" textRotation="0" wrapText="false" indent="0" shrinkToFit="false"/>
      <protection locked="true" hidden="false"/>
    </xf>
    <xf numFmtId="164" fontId="8" fillId="0" borderId="23" xfId="83" applyFont="true" applyBorder="true" applyAlignment="true" applyProtection="false">
      <alignment horizontal="center" vertical="center" textRotation="0" wrapText="false" indent="0" shrinkToFit="false"/>
      <protection locked="true" hidden="false"/>
    </xf>
    <xf numFmtId="164" fontId="8" fillId="0" borderId="11" xfId="83" applyFont="true" applyBorder="true" applyAlignment="true" applyProtection="false">
      <alignment horizontal="center" vertical="center" textRotation="0" wrapText="true" indent="0" shrinkToFit="false"/>
      <protection locked="true" hidden="false"/>
    </xf>
    <xf numFmtId="220" fontId="8" fillId="0" borderId="12" xfId="83" applyFont="true" applyBorder="true" applyAlignment="true" applyProtection="false">
      <alignment horizontal="center" vertical="center" textRotation="0" wrapText="true" indent="0" shrinkToFit="false"/>
      <protection locked="true" hidden="false"/>
    </xf>
    <xf numFmtId="164" fontId="8" fillId="0" borderId="12" xfId="83" applyFont="true" applyBorder="true" applyAlignment="true" applyProtection="false">
      <alignment horizontal="center" vertical="center" textRotation="0" wrapText="false" indent="0" shrinkToFit="false"/>
      <protection locked="true" hidden="false"/>
    </xf>
    <xf numFmtId="193" fontId="8" fillId="0" borderId="9" xfId="83" applyFont="true" applyBorder="true" applyAlignment="true" applyProtection="false">
      <alignment horizontal="center" vertical="center" textRotation="0" wrapText="false" indent="0" shrinkToFit="false"/>
      <protection locked="true" hidden="false"/>
    </xf>
    <xf numFmtId="164" fontId="8" fillId="0" borderId="9" xfId="83" applyFont="true" applyBorder="true" applyAlignment="true" applyProtection="false">
      <alignment horizontal="center" vertical="center" textRotation="0" wrapText="false" indent="0" shrinkToFit="false"/>
      <protection locked="true" hidden="false"/>
    </xf>
    <xf numFmtId="220" fontId="8" fillId="0" borderId="13" xfId="83" applyFont="true" applyBorder="true" applyAlignment="true" applyProtection="false">
      <alignment horizontal="center" vertical="center" textRotation="0" wrapText="false" indent="0" shrinkToFit="false"/>
      <protection locked="true" hidden="false"/>
    </xf>
    <xf numFmtId="164" fontId="8" fillId="0" borderId="13" xfId="83" applyFont="true" applyBorder="true" applyAlignment="true" applyProtection="false">
      <alignment horizontal="center" vertical="center" textRotation="0" wrapText="false" indent="0" shrinkToFit="false"/>
      <protection locked="true" hidden="false"/>
    </xf>
    <xf numFmtId="164" fontId="8" fillId="0" borderId="22" xfId="83" applyFont="true" applyBorder="true" applyAlignment="true" applyProtection="false">
      <alignment horizontal="center" vertical="center" textRotation="0" wrapText="false" indent="0" shrinkToFit="false"/>
      <protection locked="true" hidden="false"/>
    </xf>
    <xf numFmtId="220" fontId="8" fillId="0" borderId="12" xfId="83" applyFont="true" applyBorder="true" applyAlignment="true" applyProtection="false">
      <alignment horizontal="center" vertical="center" textRotation="0" wrapText="false" indent="0" shrinkToFit="false"/>
      <protection locked="true" hidden="false"/>
    </xf>
    <xf numFmtId="164" fontId="8" fillId="0" borderId="0" xfId="83" applyFont="true" applyBorder="false" applyAlignment="true" applyProtection="false">
      <alignment horizontal="general" vertical="center"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254" fontId="22" fillId="0" borderId="0" xfId="0" applyFont="true" applyBorder="false" applyAlignment="true" applyProtection="false">
      <alignment horizontal="right" vertical="bottom" textRotation="0" wrapText="false" indent="0" shrinkToFit="false"/>
      <protection locked="true" hidden="false"/>
    </xf>
    <xf numFmtId="164" fontId="4" fillId="0" borderId="28" xfId="83" applyFont="true" applyBorder="true" applyAlignment="true" applyProtection="false">
      <alignment horizontal="center" vertical="bottom" textRotation="0" wrapText="false" indent="0" shrinkToFit="false"/>
      <protection locked="true" hidden="false"/>
    </xf>
    <xf numFmtId="255" fontId="23" fillId="0" borderId="0" xfId="52" applyFont="true" applyBorder="false" applyAlignment="false" applyProtection="false">
      <alignment horizontal="right" vertical="bottom" textRotation="0" wrapText="false" indent="0" shrinkToFit="false"/>
      <protection locked="true" hidden="false"/>
    </xf>
    <xf numFmtId="164" fontId="4" fillId="0" borderId="0" xfId="83" applyFont="true" applyBorder="true" applyAlignment="true" applyProtection="false">
      <alignment horizontal="center" vertical="bottom" textRotation="0" wrapText="false" indent="0" shrinkToFit="false"/>
      <protection locked="true" hidden="false"/>
    </xf>
    <xf numFmtId="205" fontId="4" fillId="0" borderId="0" xfId="0" applyFont="true" applyBorder="true" applyAlignment="true" applyProtection="false">
      <alignment horizontal="right" vertical="bottom" textRotation="0" wrapText="false" indent="0" shrinkToFit="false"/>
      <protection locked="true" hidden="false"/>
    </xf>
    <xf numFmtId="256" fontId="22" fillId="0" borderId="0" xfId="0" applyFont="true" applyBorder="false" applyAlignment="true" applyProtection="false">
      <alignment horizontal="right" vertical="bottom" textRotation="0" wrapText="false" indent="1" shrinkToFit="false"/>
      <protection locked="true" hidden="false"/>
    </xf>
    <xf numFmtId="256" fontId="22" fillId="0" borderId="0" xfId="0" applyFont="true" applyBorder="false" applyAlignment="true" applyProtection="false">
      <alignment horizontal="right" vertical="bottom" textRotation="0" wrapText="false" indent="0" shrinkToFit="false"/>
      <protection locked="true" hidden="false"/>
    </xf>
    <xf numFmtId="25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83" applyFont="true" applyBorder="false" applyAlignment="false" applyProtection="false">
      <alignment horizontal="general" vertical="bottom" textRotation="0" wrapText="false" indent="0" shrinkToFit="false"/>
      <protection locked="true" hidden="false"/>
    </xf>
    <xf numFmtId="164" fontId="24" fillId="0" borderId="0" xfId="83" applyFont="true" applyBorder="true" applyAlignment="false" applyProtection="false">
      <alignment horizontal="general" vertical="bottom" textRotation="0" wrapText="false" indent="0" shrinkToFit="false"/>
      <protection locked="true" hidden="false"/>
    </xf>
    <xf numFmtId="164" fontId="8" fillId="0" borderId="0" xfId="83" applyFont="true" applyBorder="true" applyAlignment="false" applyProtection="false">
      <alignment horizontal="general" vertical="bottom" textRotation="0" wrapText="false" indent="0" shrinkToFit="false"/>
      <protection locked="true" hidden="false"/>
    </xf>
    <xf numFmtId="164" fontId="18" fillId="0" borderId="0" xfId="83" applyFont="true" applyBorder="true" applyAlignment="true" applyProtection="false">
      <alignment horizontal="general" vertical="top" textRotation="0" wrapText="true" indent="0" shrinkToFit="false"/>
      <protection locked="true" hidden="false"/>
    </xf>
    <xf numFmtId="164" fontId="8" fillId="0" borderId="0" xfId="83" applyFont="true" applyBorder="true" applyAlignment="true" applyProtection="false">
      <alignment horizontal="general" vertical="center" textRotation="0" wrapText="false" indent="0" shrinkToFit="false"/>
      <protection locked="true" hidden="false"/>
    </xf>
    <xf numFmtId="164" fontId="8" fillId="0" borderId="0" xfId="83" applyFont="true" applyBorder="true" applyAlignment="true" applyProtection="false">
      <alignment horizontal="general" vertical="center" textRotation="0" wrapText="true" indent="0" shrinkToFit="false"/>
      <protection locked="true" hidden="false"/>
    </xf>
    <xf numFmtId="164" fontId="8" fillId="0" borderId="0" xfId="83" applyFont="true" applyBorder="true" applyAlignment="true" applyProtection="false">
      <alignment horizontal="center" vertical="center" textRotation="0" wrapText="true" indent="0" shrinkToFit="false"/>
      <protection locked="true" hidden="false"/>
    </xf>
    <xf numFmtId="164" fontId="4" fillId="0" borderId="0" xfId="83" applyFont="true" applyBorder="true" applyAlignment="true" applyProtection="false">
      <alignment horizontal="general" vertical="bottom" textRotation="0" wrapText="false" indent="0" shrinkToFit="false"/>
      <protection locked="true" hidden="false"/>
    </xf>
    <xf numFmtId="164" fontId="4" fillId="0" borderId="0" xfId="83" applyFont="true" applyBorder="true" applyAlignment="false" applyProtection="false">
      <alignment horizontal="general" vertical="bottom" textRotation="0" wrapText="false" indent="0" shrinkToFit="false"/>
      <protection locked="true" hidden="false"/>
    </xf>
    <xf numFmtId="164" fontId="24" fillId="0" borderId="0" xfId="83" applyFont="true" applyBorder="true" applyAlignment="true" applyProtection="false">
      <alignment horizontal="general" vertical="top" textRotation="0" wrapText="true" indent="0" shrinkToFit="false"/>
      <protection locked="true" hidden="false"/>
    </xf>
    <xf numFmtId="164" fontId="8" fillId="0" borderId="0" xfId="83" applyFont="true" applyBorder="true" applyAlignment="true" applyProtection="false">
      <alignment horizontal="general" vertical="top" textRotation="0" wrapText="true" indent="0" shrinkToFit="false"/>
      <protection locked="true" hidden="false"/>
    </xf>
    <xf numFmtId="203" fontId="22" fillId="0" borderId="0" xfId="0" applyFont="true" applyBorder="false" applyAlignment="true" applyProtection="false">
      <alignment horizontal="right" vertical="bottom" textRotation="0" wrapText="false" indent="0" shrinkToFit="false"/>
      <protection locked="true" hidden="false"/>
    </xf>
    <xf numFmtId="257" fontId="22" fillId="0" borderId="0" xfId="0" applyFont="true" applyBorder="false" applyAlignment="true" applyProtection="false">
      <alignment horizontal="right" vertical="bottom" textRotation="0" wrapText="false" indent="0" shrinkToFit="false"/>
      <protection locked="true" hidden="false"/>
    </xf>
    <xf numFmtId="237" fontId="4" fillId="0" borderId="0" xfId="0" applyFont="true" applyBorder="false" applyAlignment="false" applyProtection="false">
      <alignment horizontal="general" vertical="bottom" textRotation="0" wrapText="false" indent="0" shrinkToFit="false"/>
      <protection locked="true" hidden="false"/>
    </xf>
    <xf numFmtId="237" fontId="22" fillId="0" borderId="0" xfId="0" applyFont="true" applyBorder="false" applyAlignment="true" applyProtection="false">
      <alignment horizontal="right" vertical="bottom" textRotation="0" wrapText="false" indent="0" shrinkToFit="false"/>
      <protection locked="true" hidden="false"/>
    </xf>
    <xf numFmtId="237" fontId="13" fillId="0" borderId="0" xfId="83" applyFont="false" applyBorder="false" applyAlignment="false" applyProtection="false">
      <alignment horizontal="general" vertical="bottom" textRotation="0" wrapText="false" indent="0" shrinkToFit="false"/>
      <protection locked="true" hidden="false"/>
    </xf>
    <xf numFmtId="258" fontId="22" fillId="0" borderId="0" xfId="0" applyFont="true" applyBorder="false" applyAlignment="true" applyProtection="false">
      <alignment horizontal="right" vertical="bottom" textRotation="0" wrapText="false" indent="0" shrinkToFit="false"/>
      <protection locked="true" hidden="false"/>
    </xf>
    <xf numFmtId="164" fontId="13" fillId="0" borderId="0" xfId="84" applyFont="false" applyBorder="false" applyAlignment="false" applyProtection="false">
      <alignment horizontal="general" vertical="bottom" textRotation="0" wrapText="false" indent="0" shrinkToFit="false"/>
      <protection locked="true" hidden="false"/>
    </xf>
    <xf numFmtId="164" fontId="13" fillId="0" borderId="0" xfId="84" applyFont="false" applyBorder="true" applyAlignment="false" applyProtection="false">
      <alignment horizontal="general" vertical="bottom" textRotation="0" wrapText="false" indent="0" shrinkToFit="false"/>
      <protection locked="true" hidden="false"/>
    </xf>
    <xf numFmtId="164" fontId="18" fillId="0" borderId="16" xfId="84" applyFont="true" applyBorder="true" applyAlignment="true" applyProtection="false">
      <alignment horizontal="left"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259" fontId="4" fillId="0" borderId="0" xfId="80" applyFont="true" applyBorder="false" applyAlignment="true" applyProtection="false">
      <alignment horizontal="right" vertical="bottom" textRotation="0" wrapText="false" indent="0" shrinkToFit="false"/>
      <protection locked="true" hidden="false"/>
    </xf>
    <xf numFmtId="259" fontId="4" fillId="0" borderId="0" xfId="52" applyFont="true" applyBorder="false" applyAlignment="true" applyProtection="false">
      <alignment horizontal="right" vertical="bottom" textRotation="0" wrapText="false" indent="0" shrinkToFit="false"/>
      <protection locked="true" hidden="false"/>
    </xf>
    <xf numFmtId="259" fontId="4" fillId="0" borderId="0" xfId="0" applyFont="true" applyBorder="false" applyAlignment="true" applyProtection="false">
      <alignment horizontal="right" vertical="bottom" textRotation="0" wrapText="false" indent="0" shrinkToFit="false"/>
      <protection locked="true" hidden="false"/>
    </xf>
    <xf numFmtId="259" fontId="4" fillId="0" borderId="0" xfId="62" applyFont="true" applyBorder="false" applyAlignment="true" applyProtection="false">
      <alignment horizontal="right" vertical="bottom" textRotation="0" wrapText="false" indent="0" shrinkToFit="false"/>
      <protection locked="true" hidden="false"/>
    </xf>
    <xf numFmtId="259" fontId="4" fillId="0" borderId="0" xfId="0" applyFont="true" applyBorder="true" applyAlignment="true" applyProtection="false">
      <alignment horizontal="right" vertical="bottom" textRotation="0" wrapText="false" indent="0" shrinkToFit="false"/>
      <protection locked="true" hidden="false"/>
    </xf>
    <xf numFmtId="260" fontId="4" fillId="0" borderId="0" xfId="0" applyFont="true" applyBorder="true" applyAlignment="true" applyProtection="false">
      <alignment horizontal="right" vertical="bottom" textRotation="0" wrapText="false" indent="0" shrinkToFit="false"/>
      <protection locked="true" hidden="false"/>
    </xf>
    <xf numFmtId="259" fontId="4" fillId="0" borderId="0" xfId="52" applyFont="true" applyBorder="false" applyAlignment="true" applyProtection="false">
      <alignment horizontal="right" vertical="bottom" textRotation="0" wrapText="false" indent="0" shrinkToFit="false"/>
      <protection locked="true" hidden="false"/>
    </xf>
    <xf numFmtId="259" fontId="4" fillId="0" borderId="0" xfId="0" applyFont="true" applyBorder="false" applyAlignment="true" applyProtection="false">
      <alignment horizontal="right" vertical="bottom" textRotation="0" wrapText="false" indent="0" shrinkToFit="false"/>
      <protection locked="true" hidden="false"/>
    </xf>
    <xf numFmtId="259" fontId="4" fillId="0" borderId="0" xfId="62" applyFont="true" applyBorder="false" applyAlignment="true" applyProtection="false">
      <alignment horizontal="right" vertical="bottom" textRotation="0" wrapText="false" indent="0" shrinkToFit="false"/>
      <protection locked="true" hidden="false"/>
    </xf>
    <xf numFmtId="259" fontId="4" fillId="0" borderId="0" xfId="0" applyFont="true" applyBorder="true" applyAlignment="true" applyProtection="false">
      <alignment horizontal="right" vertical="bottom" textRotation="0" wrapText="false" indent="0" shrinkToFit="false"/>
      <protection locked="true" hidden="false"/>
    </xf>
    <xf numFmtId="260"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244" fontId="2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205" fontId="23" fillId="0" borderId="0" xfId="80" applyFont="true" applyBorder="false" applyAlignment="true" applyProtection="false">
      <alignment horizontal="right" vertical="bottom" textRotation="0" wrapText="false" indent="1" shrinkToFit="false"/>
      <protection locked="true" hidden="false"/>
    </xf>
    <xf numFmtId="244" fontId="36" fillId="0" borderId="0" xfId="0" applyFont="true" applyBorder="false" applyAlignment="true" applyProtection="false">
      <alignment horizontal="right" vertical="bottom" textRotation="0" wrapText="false" indent="0" shrinkToFit="false"/>
      <protection locked="true" hidden="false"/>
    </xf>
    <xf numFmtId="260" fontId="8" fillId="0" borderId="0" xfId="0" applyFont="true" applyBorder="true" applyAlignment="false" applyProtection="false">
      <alignment horizontal="general" vertical="bottom" textRotation="0" wrapText="false" indent="0" shrinkToFit="false"/>
      <protection locked="true" hidden="false"/>
    </xf>
    <xf numFmtId="260" fontId="4" fillId="0" borderId="0" xfId="80" applyFont="true" applyBorder="true" applyAlignment="true" applyProtection="false">
      <alignment horizontal="right" vertical="bottom" textRotation="0" wrapText="false" indent="0" shrinkToFit="false"/>
      <protection locked="true" hidden="false"/>
    </xf>
    <xf numFmtId="26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84" applyFont="true" applyBorder="true" applyAlignment="true" applyProtection="false">
      <alignment horizontal="center" vertical="bottom" textRotation="0" wrapText="false" indent="0" shrinkToFit="false"/>
      <protection locked="true" hidden="false"/>
    </xf>
    <xf numFmtId="164" fontId="4" fillId="0" borderId="0" xfId="84" applyFont="true" applyBorder="true" applyAlignment="false" applyProtection="false">
      <alignment horizontal="general" vertical="bottom" textRotation="0" wrapText="false" indent="0" shrinkToFit="false"/>
      <protection locked="true" hidden="false"/>
    </xf>
    <xf numFmtId="164" fontId="24" fillId="0" borderId="0" xfId="84" applyFont="true" applyBorder="true" applyAlignment="true" applyProtection="false">
      <alignment horizontal="general" vertical="top" textRotation="0" wrapText="true" indent="0" shrinkToFit="false"/>
      <protection locked="true" hidden="false"/>
    </xf>
    <xf numFmtId="164" fontId="8" fillId="0" borderId="0" xfId="84"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true" applyProtection="false">
      <alignment horizontal="center" vertical="center" textRotation="0" wrapText="true" indent="0" shrinkToFit="false"/>
      <protection locked="true" hidden="false"/>
    </xf>
    <xf numFmtId="262" fontId="4" fillId="0" borderId="26" xfId="80" applyFont="true" applyBorder="true" applyAlignment="true" applyProtection="false">
      <alignment horizontal="right" vertical="bottom" textRotation="0" wrapText="false" indent="5" shrinkToFit="false"/>
      <protection locked="true" hidden="false"/>
    </xf>
    <xf numFmtId="263" fontId="4" fillId="0" borderId="0" xfId="0" applyFont="true" applyBorder="false" applyAlignment="true" applyProtection="false">
      <alignment horizontal="right" vertical="bottom" textRotation="0" wrapText="false" indent="0" shrinkToFit="false"/>
      <protection locked="true" hidden="false"/>
    </xf>
    <xf numFmtId="263" fontId="4" fillId="0" borderId="0" xfId="0" applyFont="true" applyBorder="true" applyAlignment="false" applyProtection="false">
      <alignment horizontal="general" vertical="bottom" textRotation="0" wrapText="false" indent="0" shrinkToFit="false"/>
      <protection locked="true" hidden="false"/>
    </xf>
    <xf numFmtId="262" fontId="4" fillId="0" borderId="28" xfId="80" applyFont="true" applyBorder="true" applyAlignment="true" applyProtection="false">
      <alignment horizontal="right" vertical="bottom" textRotation="0" wrapText="false" indent="5" shrinkToFit="false"/>
      <protection locked="true" hidden="false"/>
    </xf>
    <xf numFmtId="263" fontId="4" fillId="0" borderId="0" xfId="0" applyFont="true" applyBorder="false" applyAlignment="true" applyProtection="false">
      <alignment horizontal="right" vertical="bottom" textRotation="0" wrapText="false" indent="0" shrinkToFit="false"/>
      <protection locked="true" hidden="false"/>
    </xf>
    <xf numFmtId="263" fontId="4" fillId="0" borderId="0" xfId="0" applyFont="true" applyBorder="true" applyAlignment="false" applyProtection="false">
      <alignment horizontal="general" vertical="bottom" textRotation="0" wrapText="false" indent="0" shrinkToFit="false"/>
      <protection locked="true" hidden="false"/>
    </xf>
    <xf numFmtId="264" fontId="22" fillId="0" borderId="28" xfId="0" applyFont="true" applyBorder="true" applyAlignment="true" applyProtection="false">
      <alignment horizontal="right" vertical="bottom" textRotation="0" wrapText="false" indent="5" shrinkToFit="false"/>
      <protection locked="true" hidden="false"/>
    </xf>
    <xf numFmtId="265" fontId="22" fillId="0" borderId="0" xfId="0" applyFont="true" applyBorder="false" applyAlignment="true" applyProtection="false">
      <alignment horizontal="right" vertical="bottom" textRotation="0" wrapText="false" indent="0" shrinkToFit="false"/>
      <protection locked="true" hidden="false"/>
    </xf>
    <xf numFmtId="205" fontId="23"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true" applyProtection="false">
      <alignment horizontal="right" vertical="bottom" textRotation="0" wrapText="false" indent="0" shrinkToFit="false"/>
      <protection locked="true" hidden="false"/>
    </xf>
    <xf numFmtId="263" fontId="8" fillId="0" borderId="0" xfId="0" applyFont="true" applyBorder="true" applyAlignment="false" applyProtection="false">
      <alignment horizontal="general" vertical="bottom" textRotation="0" wrapText="false" indent="0" shrinkToFit="false"/>
      <protection locked="true" hidden="false"/>
    </xf>
    <xf numFmtId="266" fontId="4" fillId="0" borderId="0" xfId="52" applyFont="true" applyBorder="true" applyAlignment="fals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205" fontId="23" fillId="0" borderId="0" xfId="80" applyFont="true" applyBorder="true" applyAlignment="true" applyProtection="false">
      <alignment horizontal="right" vertical="bottom" textRotation="0" wrapText="false" indent="0" shrinkToFit="false"/>
      <protection locked="true" hidden="false"/>
    </xf>
    <xf numFmtId="205" fontId="4" fillId="0" borderId="0" xfId="80" applyFont="true" applyBorder="true" applyAlignment="true" applyProtection="false">
      <alignment horizontal="right" vertical="bottom" textRotation="0" wrapText="false" indent="0" shrinkToFit="false"/>
      <protection locked="true" hidden="false"/>
    </xf>
    <xf numFmtId="259" fontId="4" fillId="0" borderId="0" xfId="80" applyFont="true" applyBorder="false" applyAlignment="true" applyProtection="false">
      <alignment horizontal="right" vertical="bottom" textRotation="0" wrapText="false" indent="0" shrinkToFit="false"/>
      <protection locked="true" hidden="false"/>
    </xf>
    <xf numFmtId="267" fontId="4" fillId="0" borderId="0" xfId="0" applyFont="true" applyBorder="false" applyAlignment="true" applyProtection="false">
      <alignment horizontal="right" vertical="bottom"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1"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84" applyFont="false" applyBorder="false" applyAlignment="false" applyProtection="false">
      <alignment horizontal="general" vertical="bottom" textRotation="0" wrapText="false" indent="0" shrinkToFit="false"/>
      <protection locked="true" hidden="false"/>
    </xf>
    <xf numFmtId="164" fontId="13" fillId="0" borderId="0" xfId="84" applyFont="false" applyBorder="true" applyAlignment="false" applyProtection="false">
      <alignment horizontal="general" vertical="bottom" textRotation="0" wrapText="false" indent="0" shrinkToFit="false"/>
      <protection locked="true" hidden="false"/>
    </xf>
    <xf numFmtId="164" fontId="4" fillId="0" borderId="0" xfId="84" applyFont="true" applyBorder="false" applyAlignment="false" applyProtection="false">
      <alignment horizontal="general" vertical="bottom" textRotation="0" wrapText="false" indent="0" shrinkToFit="false"/>
      <protection locked="true" hidden="false"/>
    </xf>
    <xf numFmtId="164" fontId="18" fillId="0" borderId="16" xfId="84" applyFont="true" applyBorder="true" applyAlignment="true" applyProtection="false">
      <alignment horizontal="left" vertical="top" textRotation="0" wrapText="true" indent="0" shrinkToFit="false"/>
      <protection locked="true" hidden="false"/>
    </xf>
    <xf numFmtId="164" fontId="13" fillId="0" borderId="16" xfId="84" applyFont="true" applyBorder="true" applyAlignment="true" applyProtection="false">
      <alignment horizontal="general" vertical="top" textRotation="0" wrapText="true" indent="0" shrinkToFit="false"/>
      <protection locked="true" hidden="false"/>
    </xf>
    <xf numFmtId="164" fontId="13" fillId="0" borderId="0" xfId="84" applyFont="true" applyBorder="true" applyAlignment="true" applyProtection="false">
      <alignment horizontal="general" vertical="top" textRotation="0" wrapText="true" indent="0" shrinkToFit="false"/>
      <protection locked="true" hidden="false"/>
    </xf>
    <xf numFmtId="164" fontId="4" fillId="0" borderId="15" xfId="84" applyFont="true" applyBorder="true" applyAlignment="true" applyProtection="false">
      <alignment horizontal="center" vertical="bottom" textRotation="0" wrapText="false" indent="0" shrinkToFit="false"/>
      <protection locked="true" hidden="false"/>
    </xf>
    <xf numFmtId="268" fontId="4" fillId="0" borderId="26" xfId="80" applyFont="true" applyBorder="true" applyAlignment="true" applyProtection="false">
      <alignment horizontal="right" vertical="bottom" textRotation="0" wrapText="false" indent="5" shrinkToFit="false"/>
      <protection locked="true" hidden="false"/>
    </xf>
    <xf numFmtId="269" fontId="4" fillId="0" borderId="0" xfId="80" applyFont="true" applyBorder="false" applyAlignment="true" applyProtection="false">
      <alignment horizontal="right" vertical="bottom" textRotation="0" wrapText="false" indent="0" shrinkToFit="false"/>
      <protection locked="true" hidden="false"/>
    </xf>
    <xf numFmtId="164" fontId="4" fillId="0" borderId="0" xfId="84" applyFont="true" applyBorder="true" applyAlignment="false" applyProtection="false">
      <alignment horizontal="general" vertical="bottom" textRotation="0" wrapText="false" indent="0" shrinkToFit="false"/>
      <protection locked="true" hidden="false"/>
    </xf>
    <xf numFmtId="257" fontId="4" fillId="0" borderId="0" xfId="84" applyFont="true" applyBorder="true" applyAlignment="false" applyProtection="false">
      <alignment horizontal="general" vertical="bottom" textRotation="0" wrapText="false" indent="0" shrinkToFit="false"/>
      <protection locked="true" hidden="false"/>
    </xf>
    <xf numFmtId="270" fontId="4" fillId="0" borderId="28" xfId="80" applyFont="true" applyBorder="true" applyAlignment="true" applyProtection="false">
      <alignment horizontal="right" vertical="bottom" textRotation="0" wrapText="false" indent="5" shrinkToFit="false"/>
      <protection locked="true" hidden="false"/>
    </xf>
    <xf numFmtId="187" fontId="4" fillId="0" borderId="0" xfId="84" applyFont="true" applyBorder="false" applyAlignment="false" applyProtection="false">
      <alignment horizontal="general" vertical="bottom" textRotation="0" wrapText="false" indent="0" shrinkToFit="false"/>
      <protection locked="true" hidden="false"/>
    </xf>
    <xf numFmtId="269" fontId="4" fillId="0" borderId="0" xfId="0" applyFont="true" applyBorder="false" applyAlignment="true" applyProtection="false">
      <alignment horizontal="right" vertical="bottom" textRotation="0" wrapText="false" indent="0" shrinkToFit="false"/>
      <protection locked="true" hidden="false"/>
    </xf>
    <xf numFmtId="271" fontId="22" fillId="0" borderId="28" xfId="0" applyFont="true" applyBorder="true" applyAlignment="true" applyProtection="false">
      <alignment horizontal="right" vertical="bottom" textRotation="0" wrapText="false" indent="5" shrinkToFit="false"/>
      <protection locked="true" hidden="false"/>
    </xf>
    <xf numFmtId="272" fontId="22" fillId="0" borderId="28" xfId="0" applyFont="true" applyBorder="true" applyAlignment="true" applyProtection="false">
      <alignment horizontal="right" vertical="bottom" textRotation="0" wrapText="false" indent="5" shrinkToFit="false"/>
      <protection locked="true" hidden="false"/>
    </xf>
    <xf numFmtId="205" fontId="23" fillId="0" borderId="0" xfId="80" applyFont="true" applyBorder="false" applyAlignment="true" applyProtection="false">
      <alignment horizontal="right" vertical="bottom" textRotation="0" wrapText="false" indent="0" shrinkToFit="false"/>
      <protection locked="true" hidden="false"/>
    </xf>
    <xf numFmtId="184" fontId="8" fillId="0" borderId="0" xfId="84" applyFont="true" applyBorder="true" applyAlignment="false" applyProtection="false">
      <alignment horizontal="general" vertical="bottom" textRotation="0" wrapText="false" indent="0" shrinkToFit="false"/>
      <protection locked="true" hidden="false"/>
    </xf>
    <xf numFmtId="257" fontId="4" fillId="0" borderId="0" xfId="84" applyFont="true" applyBorder="false" applyAlignment="false" applyProtection="false">
      <alignment horizontal="general" vertical="bottom" textRotation="0" wrapText="false" indent="0" shrinkToFit="false"/>
      <protection locked="true" hidden="false"/>
    </xf>
    <xf numFmtId="164" fontId="8" fillId="0" borderId="0" xfId="84" applyFont="true" applyBorder="true" applyAlignment="true" applyProtection="false">
      <alignment horizontal="general" vertical="top" textRotation="0" wrapText="true" indent="0" shrinkToFit="false"/>
      <protection locked="true" hidden="false"/>
    </xf>
    <xf numFmtId="187" fontId="23" fillId="0" borderId="0" xfId="84" applyFont="true" applyBorder="true" applyAlignment="true" applyProtection="false">
      <alignment horizontal="general" vertical="top" textRotation="0" wrapText="true" indent="0" shrinkToFit="false"/>
      <protection locked="true" hidden="false"/>
    </xf>
    <xf numFmtId="246"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84" applyFont="true" applyBorder="true" applyAlignment="true" applyProtection="false">
      <alignment horizontal="left" vertical="top" textRotation="0" wrapText="true" indent="0" shrinkToFit="false"/>
      <protection locked="true" hidden="false"/>
    </xf>
    <xf numFmtId="164" fontId="4" fillId="0" borderId="0" xfId="84" applyFont="true" applyBorder="true" applyAlignment="true" applyProtection="false">
      <alignment horizontal="center" vertical="bottom" textRotation="0" wrapText="false" indent="0" shrinkToFit="false"/>
      <protection locked="true" hidden="false"/>
    </xf>
    <xf numFmtId="212" fontId="4" fillId="0" borderId="0" xfId="52" applyFont="true" applyBorder="true" applyAlignment="false" applyProtection="false">
      <alignment horizontal="right" vertical="bottom" textRotation="0" wrapText="false" indent="0" shrinkToFit="false"/>
      <protection locked="true" hidden="false"/>
    </xf>
    <xf numFmtId="164" fontId="31" fillId="0" borderId="0" xfId="84" applyFont="true" applyBorder="true" applyAlignment="false" applyProtection="false">
      <alignment horizontal="general" vertical="bottom" textRotation="0" wrapText="false" indent="0" shrinkToFit="false"/>
      <protection locked="true" hidden="false"/>
    </xf>
    <xf numFmtId="187" fontId="4" fillId="0" borderId="0" xfId="84" applyFont="true" applyBorder="true" applyAlignment="false" applyProtection="false">
      <alignment horizontal="general" vertical="bottom" textRotation="0" wrapText="false" indent="0" shrinkToFit="false"/>
      <protection locked="true" hidden="false"/>
    </xf>
    <xf numFmtId="187" fontId="4" fillId="0" borderId="0" xfId="52" applyFont="true" applyBorder="true" applyAlignment="false" applyProtection="false">
      <alignment horizontal="right" vertical="bottom" textRotation="0" wrapText="false" indent="0" shrinkToFit="false"/>
      <protection locked="true" hidden="false"/>
    </xf>
    <xf numFmtId="181" fontId="8" fillId="0" borderId="0" xfId="62" applyFont="false" applyBorder="true" applyAlignment="false" applyProtection="false">
      <alignment horizontal="right" vertical="bottom" textRotation="0" wrapText="false" indent="0" shrinkToFit="false"/>
      <protection locked="true" hidden="false"/>
    </xf>
    <xf numFmtId="164" fontId="24" fillId="0" borderId="0" xfId="84" applyFont="true" applyBorder="true" applyAlignment="true" applyProtection="false">
      <alignment horizontal="general" vertical="top" textRotation="0" wrapText="true" indent="0" shrinkToFit="false"/>
      <protection locked="true" hidden="false"/>
    </xf>
    <xf numFmtId="164" fontId="13" fillId="0" borderId="16" xfId="84" applyFont="true" applyBorder="true" applyAlignment="true" applyProtection="false">
      <alignment horizontal="general" vertical="top" textRotation="0" wrapText="true" indent="0" shrinkToFit="false"/>
      <protection locked="true" hidden="false"/>
    </xf>
    <xf numFmtId="164" fontId="13" fillId="0" borderId="0" xfId="84" applyFont="true" applyBorder="true" applyAlignment="true" applyProtection="false">
      <alignment horizontal="general" vertical="top" textRotation="0" wrapText="true" indent="0" shrinkToFit="false"/>
      <protection locked="true" hidden="false"/>
    </xf>
    <xf numFmtId="164" fontId="4" fillId="0" borderId="15" xfId="84" applyFont="true" applyBorder="true" applyAlignment="true" applyProtection="false">
      <alignment horizontal="center" vertical="bottom" textRotation="0" wrapText="false" indent="0" shrinkToFit="false"/>
      <protection locked="true" hidden="false"/>
    </xf>
    <xf numFmtId="269" fontId="4" fillId="0" borderId="0" xfId="80" applyFont="true" applyBorder="false" applyAlignment="true" applyProtection="false">
      <alignment horizontal="right" vertical="bottom" textRotation="0" wrapText="false" indent="0" shrinkToFit="false"/>
      <protection locked="true" hidden="false"/>
    </xf>
    <xf numFmtId="164" fontId="4" fillId="0" borderId="0" xfId="84" applyFont="true" applyBorder="false" applyAlignment="false" applyProtection="false">
      <alignment horizontal="general" vertical="bottom" textRotation="0" wrapText="false" indent="0" shrinkToFit="false"/>
      <protection locked="true" hidden="false"/>
    </xf>
    <xf numFmtId="269" fontId="4" fillId="0" borderId="0" xfId="52" applyFont="true" applyBorder="false" applyAlignment="true" applyProtection="false">
      <alignment horizontal="right" vertical="bottom" textRotation="0" wrapText="false" indent="0" shrinkToFit="false"/>
      <protection locked="true" hidden="false"/>
    </xf>
    <xf numFmtId="269" fontId="4" fillId="0" borderId="0" xfId="0" applyFont="true" applyBorder="false" applyAlignment="true" applyProtection="false">
      <alignment horizontal="right" vertical="bottom" textRotation="0" wrapText="false" indent="0" shrinkToFit="false"/>
      <protection locked="true" hidden="false"/>
    </xf>
    <xf numFmtId="269" fontId="4" fillId="0" borderId="0" xfId="62" applyFont="true" applyBorder="false" applyAlignment="true" applyProtection="false">
      <alignment horizontal="right" vertical="bottom" textRotation="0" wrapText="false" indent="0" shrinkToFit="false"/>
      <protection locked="true" hidden="false"/>
    </xf>
    <xf numFmtId="269" fontId="4" fillId="0" borderId="0" xfId="52" applyFont="true" applyBorder="false" applyAlignment="true" applyProtection="false">
      <alignment horizontal="right" vertical="bottom" textRotation="0" wrapText="false" indent="0" shrinkToFit="false"/>
      <protection locked="true" hidden="false"/>
    </xf>
    <xf numFmtId="269" fontId="4" fillId="0" borderId="0" xfId="62" applyFont="true" applyBorder="false" applyAlignment="true" applyProtection="false">
      <alignment horizontal="right" vertical="bottom" textRotation="0" wrapText="false" indent="0" shrinkToFit="false"/>
      <protection locked="true" hidden="false"/>
    </xf>
    <xf numFmtId="273" fontId="22" fillId="0" borderId="0" xfId="0" applyFont="true" applyBorder="false" applyAlignment="true" applyProtection="false">
      <alignment horizontal="right" vertical="bottom" textRotation="0" wrapText="false" indent="0" shrinkToFit="false"/>
      <protection locked="true" hidden="false"/>
    </xf>
    <xf numFmtId="274" fontId="22" fillId="0" borderId="0" xfId="62" applyFont="true" applyBorder="false" applyAlignment="true" applyProtection="false">
      <alignment horizontal="right" vertical="bottom" textRotation="0" wrapText="false" indent="0" shrinkToFit="false"/>
      <protection locked="true" hidden="false"/>
    </xf>
    <xf numFmtId="268" fontId="4" fillId="0" borderId="28" xfId="80" applyFont="true" applyBorder="true" applyAlignment="true" applyProtection="false">
      <alignment horizontal="right" vertical="bottom" textRotation="0" wrapText="false" indent="5" shrinkToFit="false"/>
      <protection locked="true" hidden="false"/>
    </xf>
    <xf numFmtId="205" fontId="38" fillId="0" borderId="0" xfId="80" applyFont="true" applyBorder="false" applyAlignment="true" applyProtection="false">
      <alignment horizontal="right" vertical="bottom" textRotation="0" wrapText="false" indent="1" shrinkToFit="false"/>
      <protection locked="true" hidden="false"/>
    </xf>
    <xf numFmtId="270" fontId="4" fillId="0" borderId="28" xfId="80" applyFont="true" applyBorder="true" applyAlignment="true" applyProtection="false">
      <alignment horizontal="right" vertical="bottom" textRotation="0" wrapText="false" indent="5" shrinkToFit="false"/>
      <protection locked="true" hidden="false"/>
    </xf>
    <xf numFmtId="205" fontId="38" fillId="0" borderId="0" xfId="52" applyFont="true" applyBorder="false" applyAlignment="true" applyProtection="false">
      <alignment horizontal="right" vertical="bottom" textRotation="0" wrapText="false" indent="1" shrinkToFit="false"/>
      <protection locked="true" hidden="false"/>
    </xf>
    <xf numFmtId="205" fontId="29" fillId="0" borderId="0" xfId="52" applyFont="true" applyBorder="false" applyAlignment="true" applyProtection="false">
      <alignment horizontal="right" vertical="bottom" textRotation="0" wrapText="false" indent="1" shrinkToFit="false"/>
      <protection locked="true" hidden="false"/>
    </xf>
    <xf numFmtId="257" fontId="4" fillId="0" borderId="0" xfId="84" applyFont="true" applyBorder="true" applyAlignment="false" applyProtection="false">
      <alignment horizontal="general" vertical="bottom" textRotation="0" wrapText="false" indent="0" shrinkToFit="false"/>
      <protection locked="true" hidden="false"/>
    </xf>
    <xf numFmtId="205" fontId="23" fillId="0" borderId="0" xfId="52" applyFont="true" applyBorder="false" applyAlignment="false" applyProtection="false">
      <alignment horizontal="right" vertical="bottom" textRotation="0" wrapText="false" indent="0" shrinkToFit="false"/>
      <protection locked="true" hidden="false"/>
    </xf>
    <xf numFmtId="164" fontId="8" fillId="0" borderId="0" xfId="84" applyFont="true" applyBorder="true" applyAlignment="false" applyProtection="false">
      <alignment horizontal="general" vertical="bottom" textRotation="0" wrapText="false" indent="0" shrinkToFit="false"/>
      <protection locked="true" hidden="false"/>
    </xf>
    <xf numFmtId="164" fontId="31" fillId="0" borderId="0" xfId="84" applyFont="true" applyBorder="true" applyAlignment="false" applyProtection="false">
      <alignment horizontal="general" vertical="bottom" textRotation="0" wrapText="false" indent="0" shrinkToFit="false"/>
      <protection locked="true" hidden="false"/>
    </xf>
    <xf numFmtId="187" fontId="4" fillId="0" borderId="0" xfId="84" applyFont="true" applyBorder="true" applyAlignment="false" applyProtection="false">
      <alignment horizontal="general" vertical="bottom" textRotation="0" wrapText="false" indent="0" shrinkToFit="false"/>
      <protection locked="true" hidden="false"/>
    </xf>
    <xf numFmtId="164" fontId="8" fillId="0" borderId="0" xfId="84" applyFont="true" applyBorder="true" applyAlignment="true" applyProtection="false">
      <alignment horizontal="center" vertical="center" textRotation="0" wrapText="true" indent="0" shrinkToFit="false"/>
      <protection locked="true" hidden="false"/>
    </xf>
    <xf numFmtId="164" fontId="8" fillId="0" borderId="0" xfId="84" applyFont="true" applyBorder="false" applyAlignment="false" applyProtection="false">
      <alignment horizontal="general" vertical="bottom" textRotation="0" wrapText="false" indent="0" shrinkToFit="false"/>
      <protection locked="true" hidden="false"/>
    </xf>
    <xf numFmtId="275" fontId="4" fillId="0" borderId="28" xfId="0" applyFont="true" applyBorder="true" applyAlignment="true" applyProtection="false">
      <alignment horizontal="right" vertical="bottom" textRotation="0" wrapText="false" indent="5" shrinkToFit="false"/>
      <protection locked="true" hidden="false"/>
    </xf>
    <xf numFmtId="265" fontId="4" fillId="0" borderId="0" xfId="0" applyFont="true" applyBorder="false" applyAlignment="true" applyProtection="false">
      <alignment horizontal="right" vertical="bottom" textRotation="0" wrapText="false" indent="0" shrinkToFit="false"/>
      <protection locked="true" hidden="false"/>
    </xf>
    <xf numFmtId="265"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4" applyFont="true" applyBorder="true" applyAlignment="true" applyProtection="false">
      <alignment horizontal="left" vertical="top" textRotation="0" wrapText="true" indent="0" shrinkToFit="false"/>
      <protection locked="true" hidden="false"/>
    </xf>
    <xf numFmtId="164" fontId="13" fillId="0" borderId="0" xfId="85" applyFont="false" applyBorder="false" applyAlignment="false" applyProtection="false">
      <alignment horizontal="general" vertical="bottom" textRotation="0" wrapText="false" indent="0" shrinkToFit="false"/>
      <protection locked="true" hidden="false"/>
    </xf>
    <xf numFmtId="164" fontId="13" fillId="0" borderId="0" xfId="85" applyFont="false" applyBorder="true" applyAlignment="false" applyProtection="false">
      <alignment horizontal="general" vertical="bottom" textRotation="0" wrapText="false" indent="0" shrinkToFit="false"/>
      <protection locked="true" hidden="false"/>
    </xf>
    <xf numFmtId="164" fontId="18" fillId="0" borderId="16" xfId="85" applyFont="true" applyBorder="true" applyAlignment="true" applyProtection="false">
      <alignment horizontal="left" vertical="top" textRotation="0" wrapText="true" indent="0" shrinkToFit="false"/>
      <protection locked="true" hidden="false"/>
    </xf>
    <xf numFmtId="164" fontId="13" fillId="0" borderId="0" xfId="85" applyFont="true" applyBorder="true" applyAlignment="true" applyProtection="false">
      <alignment horizontal="general" vertical="top" textRotation="0" wrapText="true" indent="0" shrinkToFit="false"/>
      <protection locked="true" hidden="false"/>
    </xf>
    <xf numFmtId="164" fontId="8" fillId="0" borderId="3" xfId="85" applyFont="true" applyBorder="true" applyAlignment="true" applyProtection="false">
      <alignment horizontal="center" vertical="center" textRotation="0" wrapText="false" indent="0" shrinkToFit="false"/>
      <protection locked="true" hidden="false"/>
    </xf>
    <xf numFmtId="164" fontId="8" fillId="0" borderId="29" xfId="85" applyFont="true" applyBorder="true" applyAlignment="true" applyProtection="false">
      <alignment horizontal="center" vertical="center" textRotation="0" wrapText="true" indent="0" shrinkToFit="false"/>
      <protection locked="true" hidden="false"/>
    </xf>
    <xf numFmtId="164" fontId="8" fillId="0" borderId="4" xfId="85" applyFont="true" applyBorder="true" applyAlignment="true" applyProtection="false">
      <alignment horizontal="center" vertical="center" textRotation="0" wrapText="true" indent="0" shrinkToFit="false"/>
      <protection locked="true" hidden="false"/>
    </xf>
    <xf numFmtId="164" fontId="8" fillId="0" borderId="4" xfId="85" applyFont="true" applyBorder="true" applyAlignment="true" applyProtection="false">
      <alignment horizontal="center" vertical="center" textRotation="0" wrapText="false" indent="0" shrinkToFit="false"/>
      <protection locked="true" hidden="false"/>
    </xf>
    <xf numFmtId="164" fontId="8" fillId="0" borderId="5" xfId="85" applyFont="true" applyBorder="true" applyAlignment="true" applyProtection="false">
      <alignment horizontal="center" vertical="center" textRotation="0" wrapText="true" indent="0" shrinkToFit="false"/>
      <protection locked="true" hidden="false"/>
    </xf>
    <xf numFmtId="164" fontId="8" fillId="0" borderId="0" xfId="85" applyFont="true" applyBorder="true" applyAlignment="false" applyProtection="false">
      <alignment horizontal="general" vertical="bottom" textRotation="0" wrapText="false" indent="0" shrinkToFit="false"/>
      <protection locked="true" hidden="false"/>
    </xf>
    <xf numFmtId="164" fontId="8" fillId="0" borderId="0" xfId="85" applyFont="true" applyBorder="false" applyAlignment="false" applyProtection="false">
      <alignment horizontal="general" vertical="bottom" textRotation="0" wrapText="false" indent="0" shrinkToFit="false"/>
      <protection locked="true" hidden="false"/>
    </xf>
    <xf numFmtId="164" fontId="8" fillId="0" borderId="6" xfId="85" applyFont="true" applyBorder="true" applyAlignment="true" applyProtection="false">
      <alignment horizontal="center" vertical="center" textRotation="0" wrapText="true" indent="0" shrinkToFit="false"/>
      <protection locked="true" hidden="false"/>
    </xf>
    <xf numFmtId="164" fontId="8" fillId="0" borderId="6" xfId="85" applyFont="true" applyBorder="true" applyAlignment="true" applyProtection="false">
      <alignment horizontal="center" vertical="center" textRotation="0" wrapText="false" indent="0" shrinkToFit="false"/>
      <protection locked="true" hidden="false"/>
    </xf>
    <xf numFmtId="220" fontId="8" fillId="0" borderId="12" xfId="85" applyFont="true" applyBorder="true" applyAlignment="true" applyProtection="false">
      <alignment horizontal="center" vertical="center" textRotation="0" wrapText="true" indent="0" shrinkToFit="false"/>
      <protection locked="true" hidden="false"/>
    </xf>
    <xf numFmtId="164" fontId="8" fillId="0" borderId="12" xfId="85" applyFont="true" applyBorder="true" applyAlignment="true" applyProtection="false">
      <alignment horizontal="center" vertical="center" textRotation="0" wrapText="false" indent="0" shrinkToFit="false"/>
      <protection locked="true" hidden="false"/>
    </xf>
    <xf numFmtId="220" fontId="8" fillId="0" borderId="12" xfId="85" applyFont="true" applyBorder="true" applyAlignment="true" applyProtection="false">
      <alignment horizontal="center" vertical="center" textRotation="0" wrapText="false" indent="0" shrinkToFit="false"/>
      <protection locked="true" hidden="false"/>
    </xf>
    <xf numFmtId="164" fontId="8" fillId="0" borderId="13" xfId="85" applyFont="true" applyBorder="true" applyAlignment="true" applyProtection="false">
      <alignment horizontal="center" vertical="center" textRotation="0" wrapText="false" indent="0" shrinkToFit="false"/>
      <protection locked="true" hidden="false"/>
    </xf>
    <xf numFmtId="164" fontId="8" fillId="0" borderId="22" xfId="85" applyFont="true" applyBorder="true" applyAlignment="true" applyProtection="false">
      <alignment horizontal="center" vertical="center" textRotation="0" wrapText="false" indent="0" shrinkToFit="false"/>
      <protection locked="true" hidden="false"/>
    </xf>
    <xf numFmtId="164" fontId="8" fillId="0" borderId="0" xfId="85" applyFont="true" applyBorder="true" applyAlignment="true" applyProtection="false">
      <alignment horizontal="general" vertical="center" textRotation="0" wrapText="false" indent="0" shrinkToFit="false"/>
      <protection locked="true" hidden="false"/>
    </xf>
    <xf numFmtId="164" fontId="8" fillId="0" borderId="0" xfId="85" applyFont="true" applyBorder="false" applyAlignment="true" applyProtection="false">
      <alignment horizontal="general" vertical="center" textRotation="0" wrapText="false" indent="0" shrinkToFit="false"/>
      <protection locked="true" hidden="false"/>
    </xf>
    <xf numFmtId="205" fontId="22" fillId="0" borderId="0" xfId="80" applyFont="true" applyBorder="false" applyAlignment="true" applyProtection="false">
      <alignment horizontal="right" vertical="bottom" textRotation="0" wrapText="false" indent="0" shrinkToFit="false"/>
      <protection locked="true" hidden="false"/>
    </xf>
    <xf numFmtId="276" fontId="22" fillId="0" borderId="0" xfId="80" applyFont="true" applyBorder="true" applyAlignment="true" applyProtection="false">
      <alignment horizontal="right" vertical="bottom" textRotation="0" wrapText="false" indent="0" shrinkToFit="false"/>
      <protection locked="true" hidden="false"/>
    </xf>
    <xf numFmtId="255" fontId="23" fillId="0" borderId="0" xfId="52" applyFont="true" applyBorder="true" applyAlignment="false" applyProtection="false">
      <alignment horizontal="right" vertical="bottom" textRotation="0" wrapText="false" indent="0" shrinkToFit="false"/>
      <protection locked="true" hidden="false"/>
    </xf>
    <xf numFmtId="205" fontId="4" fillId="0" borderId="0" xfId="52" applyFont="true" applyBorder="false" applyAlignment="true" applyProtection="false">
      <alignment horizontal="right" vertical="bottom" textRotation="0" wrapText="false" indent="0" shrinkToFit="false"/>
      <protection locked="true" hidden="false"/>
    </xf>
    <xf numFmtId="205" fontId="22" fillId="0" borderId="0" xfId="0" applyFont="true" applyBorder="false" applyAlignment="true" applyProtection="false">
      <alignment horizontal="right" vertical="bottom" textRotation="0" wrapText="false" indent="0" shrinkToFit="false"/>
      <protection locked="true" hidden="false"/>
    </xf>
    <xf numFmtId="205" fontId="22" fillId="0" borderId="0" xfId="52" applyFont="true" applyBorder="false" applyAlignment="true" applyProtection="false">
      <alignment horizontal="right" vertical="bottom" textRotation="0" wrapText="false" indent="0" shrinkToFit="false"/>
      <protection locked="true" hidden="false"/>
    </xf>
    <xf numFmtId="276" fontId="22" fillId="0" borderId="0" xfId="0" applyFont="true" applyBorder="true" applyAlignment="true" applyProtection="false">
      <alignment horizontal="right" vertical="bottom" textRotation="0" wrapText="false" indent="0" shrinkToFit="false"/>
      <protection locked="true" hidden="false"/>
    </xf>
    <xf numFmtId="277" fontId="22" fillId="0" borderId="0" xfId="79" applyFont="true" applyBorder="false" applyAlignment="true" applyProtection="false">
      <alignment horizontal="right" vertical="bottom" textRotation="0" wrapText="false" indent="0" shrinkToFit="false"/>
      <protection locked="true" hidden="false"/>
    </xf>
    <xf numFmtId="278" fontId="22" fillId="0" borderId="0" xfId="80" applyFont="true" applyBorder="false" applyAlignment="true" applyProtection="false">
      <alignment horizontal="right" vertical="bottom" textRotation="0" wrapText="false" indent="0" shrinkToFit="false"/>
      <protection locked="true" hidden="false"/>
    </xf>
    <xf numFmtId="205" fontId="39" fillId="0" borderId="0" xfId="80" applyFont="true" applyBorder="false" applyAlignment="true" applyProtection="false">
      <alignment horizontal="right" vertical="bottom" textRotation="0" wrapText="false" indent="1" shrinkToFit="false"/>
      <protection locked="true" hidden="false"/>
    </xf>
    <xf numFmtId="205" fontId="39" fillId="0" borderId="0" xfId="0" applyFont="true" applyBorder="false" applyAlignment="true" applyProtection="false">
      <alignment horizontal="right" vertical="bottom" textRotation="0" wrapText="false" indent="0" shrinkToFit="false"/>
      <protection locked="true" hidden="false"/>
    </xf>
    <xf numFmtId="205" fontId="39" fillId="0" borderId="0" xfId="80" applyFont="true" applyBorder="false" applyAlignment="true" applyProtection="false">
      <alignment horizontal="right"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64" fontId="4" fillId="0" borderId="0" xfId="85" applyFont="true" applyBorder="true" applyAlignment="true" applyProtection="false">
      <alignment horizontal="center" vertical="bottom" textRotation="0" wrapText="false" indent="0" shrinkToFit="false"/>
      <protection locked="true" hidden="false"/>
    </xf>
    <xf numFmtId="164" fontId="4" fillId="0" borderId="0" xfId="85" applyFont="true" applyBorder="true" applyAlignment="false" applyProtection="false">
      <alignment horizontal="general" vertical="bottom" textRotation="0" wrapText="false" indent="0" shrinkToFit="false"/>
      <protection locked="true" hidden="false"/>
    </xf>
    <xf numFmtId="193" fontId="4" fillId="0" borderId="0" xfId="80" applyFont="true" applyBorder="false" applyAlignment="true" applyProtection="false">
      <alignment horizontal="right" vertical="bottom" textRotation="0" wrapText="false" indent="1" shrinkToFit="false"/>
      <protection locked="true" hidden="false"/>
    </xf>
    <xf numFmtId="193" fontId="4" fillId="0" borderId="0" xfId="80" applyFont="true" applyBorder="false" applyAlignment="true" applyProtection="false">
      <alignment horizontal="right" vertical="bottom" textRotation="0" wrapText="false" indent="0" shrinkToFit="false"/>
      <protection locked="true" hidden="false"/>
    </xf>
    <xf numFmtId="193" fontId="4" fillId="0" borderId="0" xfId="52" applyFont="true" applyBorder="true" applyAlignment="false" applyProtection="false">
      <alignment horizontal="right" vertical="bottom" textRotation="0" wrapText="false" indent="0" shrinkToFit="false"/>
      <protection locked="true" hidden="false"/>
    </xf>
    <xf numFmtId="193" fontId="4" fillId="0" borderId="0" xfId="80" applyFont="true" applyBorder="false" applyAlignment="true" applyProtection="false">
      <alignment horizontal="right" vertical="bottom" textRotation="0" wrapText="false" indent="1"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80" applyFont="true" applyBorder="false" applyAlignment="true" applyProtection="false">
      <alignment horizontal="right" vertical="bottom" textRotation="0" wrapText="false" indent="0" shrinkToFit="false"/>
      <protection locked="true" hidden="false"/>
    </xf>
    <xf numFmtId="164" fontId="24" fillId="0" borderId="0" xfId="85" applyFont="true" applyBorder="true" applyAlignment="true" applyProtection="false">
      <alignment horizontal="general" vertical="top" textRotation="0" wrapText="true" indent="0" shrinkToFit="false"/>
      <protection locked="true" hidden="false"/>
    </xf>
    <xf numFmtId="164" fontId="8" fillId="0" borderId="0" xfId="85" applyFont="true" applyBorder="true" applyAlignment="true" applyProtection="false">
      <alignment horizontal="general" vertical="top" textRotation="0" wrapText="true" indent="0" shrinkToFit="false"/>
      <protection locked="true" hidden="false"/>
    </xf>
    <xf numFmtId="164" fontId="13" fillId="0" borderId="0" xfId="85" applyFont="true" applyBorder="true" applyAlignment="false" applyProtection="false">
      <alignment horizontal="general" vertical="bottom" textRotation="0" wrapText="false" indent="0" shrinkToFit="false"/>
      <protection locked="true" hidden="false"/>
    </xf>
    <xf numFmtId="276" fontId="22" fillId="0" borderId="0" xfId="80" applyFont="true" applyBorder="false" applyAlignment="true" applyProtection="false">
      <alignment horizontal="righ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79" fontId="4" fillId="0" borderId="0" xfId="80" applyFont="true" applyBorder="false" applyAlignment="true" applyProtection="false">
      <alignment horizontal="right" vertical="bottom" textRotation="0" wrapText="false" indent="0" shrinkToFit="false"/>
      <protection locked="true" hidden="false"/>
    </xf>
    <xf numFmtId="164" fontId="13" fillId="0" borderId="0" xfId="85" applyFont="true" applyBorder="false" applyAlignment="false" applyProtection="false">
      <alignment horizontal="general" vertical="bottom" textRotation="0" wrapText="false" indent="0" shrinkToFit="false"/>
      <protection locked="true" hidden="false"/>
    </xf>
    <xf numFmtId="164" fontId="8" fillId="0" borderId="0" xfId="85" applyFont="true" applyBorder="true" applyAlignment="true" applyProtection="false">
      <alignment horizontal="general" vertical="center" textRotation="0" wrapText="true" indent="0" shrinkToFit="false"/>
      <protection locked="true" hidden="false"/>
    </xf>
    <xf numFmtId="164" fontId="8" fillId="0" borderId="0" xfId="85" applyFont="true" applyBorder="true" applyAlignment="true" applyProtection="false">
      <alignment horizontal="center" vertical="center" textRotation="0" wrapText="false" indent="0" shrinkToFit="false"/>
      <protection locked="true" hidden="false"/>
    </xf>
    <xf numFmtId="220" fontId="8" fillId="0" borderId="0" xfId="85" applyFont="true" applyBorder="true" applyAlignment="true" applyProtection="false">
      <alignment horizontal="general" vertical="center" textRotation="0" wrapText="false" indent="0" shrinkToFit="false"/>
      <protection locked="true" hidden="false"/>
    </xf>
    <xf numFmtId="255" fontId="4" fillId="0" borderId="0" xfId="52" applyFont="true" applyBorder="true" applyAlignment="false" applyProtection="false">
      <alignment horizontal="right" vertical="bottom" textRotation="0" wrapText="false" indent="0" shrinkToFit="false"/>
      <protection locked="true" hidden="false"/>
    </xf>
    <xf numFmtId="164" fontId="4" fillId="0" borderId="0" xfId="85"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278" fontId="22" fillId="0" borderId="0" xfId="8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205" fontId="29" fillId="0" borderId="0" xfId="80" applyFont="true" applyBorder="false" applyAlignment="true" applyProtection="false">
      <alignment horizontal="right" vertical="bottom" textRotation="0" wrapText="false" indent="1" shrinkToFit="false"/>
      <protection locked="true" hidden="false"/>
    </xf>
    <xf numFmtId="205" fontId="29" fillId="0" borderId="0" xfId="0" applyFont="true" applyBorder="false" applyAlignment="true" applyProtection="false">
      <alignment horizontal="right" vertical="bottom" textRotation="0" wrapText="false" indent="0" shrinkToFit="false"/>
      <protection locked="true" hidden="false"/>
    </xf>
    <xf numFmtId="205" fontId="29" fillId="0" borderId="0" xfId="80" applyFont="true" applyBorder="false" applyAlignment="true" applyProtection="false">
      <alignment horizontal="right"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205" fontId="40" fillId="0" borderId="0" xfId="52" applyFont="true" applyBorder="false" applyAlignment="true" applyProtection="false">
      <alignment horizontal="right" vertical="bottom" textRotation="0" wrapText="false" indent="0" shrinkToFit="false"/>
      <protection locked="true" hidden="false"/>
    </xf>
    <xf numFmtId="205" fontId="41" fillId="0" borderId="0" xfId="0" applyFont="true" applyBorder="false" applyAlignment="true" applyProtection="false">
      <alignment horizontal="right" vertical="bottom" textRotation="0" wrapText="false" indent="0" shrinkToFit="false"/>
      <protection locked="true" hidden="false"/>
    </xf>
    <xf numFmtId="205" fontId="40" fillId="0" borderId="0" xfId="52" applyFont="true" applyBorder="false" applyAlignment="false" applyProtection="false">
      <alignment horizontal="right" vertical="bottom" textRotation="0" wrapText="false" indent="0" shrinkToFit="false"/>
      <protection locked="true" hidden="false"/>
    </xf>
    <xf numFmtId="205" fontId="41" fillId="0" borderId="0" xfId="52" applyFont="true" applyBorder="false" applyAlignment="true" applyProtection="false">
      <alignment horizontal="right" vertical="bottom" textRotation="0" wrapText="false" indent="0" shrinkToFit="false"/>
      <protection locked="true" hidden="false"/>
    </xf>
    <xf numFmtId="276" fontId="41" fillId="0" borderId="0" xfId="0" applyFont="true" applyBorder="true" applyAlignment="true" applyProtection="false">
      <alignment horizontal="right" vertical="bottom" textRotation="0" wrapText="false" indent="0" shrinkToFit="false"/>
      <protection locked="true" hidden="false"/>
    </xf>
    <xf numFmtId="164" fontId="4" fillId="0" borderId="0" xfId="86" applyFont="true" applyBorder="false" applyAlignment="false" applyProtection="false">
      <alignment horizontal="general" vertical="bottom" textRotation="0" wrapText="false" indent="0" shrinkToFit="false"/>
      <protection locked="true" hidden="false"/>
    </xf>
    <xf numFmtId="164" fontId="4" fillId="0" borderId="0" xfId="86" applyFont="true" applyBorder="true" applyAlignment="false" applyProtection="false">
      <alignment horizontal="general" vertical="bottom" textRotation="0" wrapText="false" indent="0" shrinkToFit="false"/>
      <protection locked="true" hidden="false"/>
    </xf>
    <xf numFmtId="164" fontId="18" fillId="0" borderId="16" xfId="86" applyFont="true" applyBorder="true" applyAlignment="true" applyProtection="false">
      <alignment horizontal="left" vertical="top" textRotation="0" wrapText="true" indent="0" shrinkToFit="false"/>
      <protection locked="true" hidden="false"/>
    </xf>
    <xf numFmtId="164" fontId="13" fillId="0" borderId="16" xfId="86" applyFont="true" applyBorder="true" applyAlignment="true" applyProtection="false">
      <alignment horizontal="left" vertical="top" textRotation="0" wrapText="false" indent="0" shrinkToFit="false"/>
      <protection locked="true" hidden="false"/>
    </xf>
    <xf numFmtId="164" fontId="8" fillId="0" borderId="3" xfId="86" applyFont="true" applyBorder="true" applyAlignment="true" applyProtection="false">
      <alignment horizontal="center" vertical="center" textRotation="0" wrapText="true" indent="0" shrinkToFit="false"/>
      <protection locked="true" hidden="false"/>
    </xf>
    <xf numFmtId="164" fontId="8" fillId="0" borderId="4" xfId="86" applyFont="true" applyBorder="true" applyAlignment="true" applyProtection="false">
      <alignment horizontal="center" vertical="center" textRotation="0" wrapText="true" indent="0" shrinkToFit="false"/>
      <protection locked="true" hidden="false"/>
    </xf>
    <xf numFmtId="164" fontId="8" fillId="0" borderId="4" xfId="86" applyFont="true" applyBorder="true" applyAlignment="true" applyProtection="false">
      <alignment horizontal="center" vertical="center" textRotation="0" wrapText="false" indent="0" shrinkToFit="false"/>
      <protection locked="true" hidden="false"/>
    </xf>
    <xf numFmtId="164" fontId="8" fillId="0" borderId="17" xfId="86" applyFont="true" applyBorder="true" applyAlignment="true" applyProtection="false">
      <alignment horizontal="center" vertical="center" textRotation="0" wrapText="true" indent="0" shrinkToFit="false"/>
      <protection locked="true" hidden="false"/>
    </xf>
    <xf numFmtId="164" fontId="8" fillId="0" borderId="5" xfId="86" applyFont="true" applyBorder="true" applyAlignment="true" applyProtection="false">
      <alignment horizontal="center" vertical="center"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8" fillId="0" borderId="6" xfId="86" applyFont="true" applyBorder="true" applyAlignment="true" applyProtection="false">
      <alignment horizontal="center" vertical="center" textRotation="0" wrapText="true" indent="0" shrinkToFit="false"/>
      <protection locked="true" hidden="false"/>
    </xf>
    <xf numFmtId="164" fontId="8" fillId="0" borderId="10" xfId="86" applyFont="true" applyBorder="true" applyAlignment="true" applyProtection="false">
      <alignment horizontal="center" vertical="center" textRotation="0" wrapText="true" indent="0" shrinkToFit="false"/>
      <protection locked="true" hidden="false"/>
    </xf>
    <xf numFmtId="164" fontId="8" fillId="0" borderId="11" xfId="86" applyFont="true" applyBorder="true" applyAlignment="true" applyProtection="false">
      <alignment horizontal="center" vertical="center" textRotation="0" wrapText="true" indent="0" shrinkToFit="false"/>
      <protection locked="true" hidden="false"/>
    </xf>
    <xf numFmtId="164" fontId="8" fillId="0" borderId="31" xfId="86" applyFont="true" applyBorder="true" applyAlignment="true" applyProtection="false">
      <alignment horizontal="center" vertical="center" textRotation="0" wrapText="true" indent="0" shrinkToFit="false"/>
      <protection locked="true" hidden="false"/>
    </xf>
    <xf numFmtId="180" fontId="8" fillId="0" borderId="31" xfId="88" applyFont="true" applyBorder="true" applyAlignment="true" applyProtection="true">
      <alignment horizontal="center" vertical="center" textRotation="0" wrapText="true" indent="0" shrinkToFit="false"/>
      <protection locked="true" hidden="false"/>
    </xf>
    <xf numFmtId="164" fontId="8" fillId="0" borderId="18" xfId="86" applyFont="true" applyBorder="true" applyAlignment="true" applyProtection="false">
      <alignment horizontal="center" vertical="center" textRotation="0" wrapText="true" indent="0" shrinkToFit="false"/>
      <protection locked="true" hidden="false"/>
    </xf>
    <xf numFmtId="220" fontId="8" fillId="0" borderId="12" xfId="86" applyFont="true" applyBorder="true" applyAlignment="true" applyProtection="false">
      <alignment horizontal="center" vertical="center" textRotation="0" wrapText="true" indent="0" shrinkToFit="false"/>
      <protection locked="true" hidden="false"/>
    </xf>
    <xf numFmtId="220" fontId="8" fillId="8" borderId="12" xfId="86" applyFont="true" applyBorder="true" applyAlignment="true" applyProtection="false">
      <alignment horizontal="center" vertical="center" textRotation="0" wrapText="true" indent="0" shrinkToFit="false"/>
      <protection locked="true" hidden="false"/>
    </xf>
    <xf numFmtId="220" fontId="8" fillId="0" borderId="22" xfId="86" applyFont="true" applyBorder="true" applyAlignment="true" applyProtection="false">
      <alignment horizontal="center" vertical="center" textRotation="0" wrapText="true" indent="0" shrinkToFit="false"/>
      <protection locked="true" hidden="false"/>
    </xf>
    <xf numFmtId="164" fontId="8" fillId="0" borderId="21" xfId="86" applyFont="true" applyBorder="true" applyAlignment="true" applyProtection="false">
      <alignment horizontal="center" vertical="center" textRotation="0" wrapText="false" indent="0" shrinkToFit="false"/>
      <protection locked="true" hidden="false"/>
    </xf>
    <xf numFmtId="164" fontId="29" fillId="0" borderId="21" xfId="86" applyFont="true" applyBorder="true" applyAlignment="true" applyProtection="false">
      <alignment horizontal="center" vertical="center" textRotation="0" wrapText="true" indent="0" shrinkToFit="false"/>
      <protection locked="true" hidden="false"/>
    </xf>
    <xf numFmtId="164" fontId="4" fillId="0" borderId="0" xfId="86" applyFont="true" applyBorder="false" applyAlignment="false" applyProtection="false">
      <alignment horizontal="general" vertical="bottom" textRotation="0" wrapText="false" indent="0" shrinkToFit="false"/>
      <protection locked="true" hidden="false"/>
    </xf>
    <xf numFmtId="164" fontId="4" fillId="0" borderId="15" xfId="86" applyFont="true" applyBorder="true" applyAlignment="true" applyProtection="false">
      <alignment horizontal="center" vertical="bottom" textRotation="0" wrapText="false" indent="0" shrinkToFit="false"/>
      <protection locked="true" hidden="false"/>
    </xf>
    <xf numFmtId="279" fontId="4" fillId="0" borderId="0" xfId="52" applyFont="true" applyBorder="false" applyAlignment="true" applyProtection="false">
      <alignment horizontal="right" vertical="bottom" textRotation="0" wrapText="false" indent="0" shrinkToFit="false"/>
      <protection locked="true" hidden="false"/>
    </xf>
    <xf numFmtId="280" fontId="22" fillId="0" borderId="0" xfId="52" applyFont="true" applyBorder="false" applyAlignment="true" applyProtection="false">
      <alignment horizontal="right" vertical="bottom" textRotation="0" wrapText="false" indent="0" shrinkToFit="false"/>
      <protection locked="true" hidden="false"/>
    </xf>
    <xf numFmtId="280" fontId="22" fillId="0" borderId="0" xfId="52" applyFont="true" applyBorder="false" applyAlignment="true" applyProtection="false">
      <alignment horizontal="right" vertical="bottom" textRotation="0" wrapText="false" indent="0" shrinkToFit="false"/>
      <protection locked="true" hidden="false"/>
    </xf>
    <xf numFmtId="281" fontId="22" fillId="0" borderId="0" xfId="52" applyFont="true" applyBorder="false" applyAlignment="true" applyProtection="false">
      <alignment horizontal="right" vertical="bottom" textRotation="0" wrapText="false" indent="0" shrinkToFit="false"/>
      <protection locked="true" hidden="false"/>
    </xf>
    <xf numFmtId="282" fontId="22" fillId="0" borderId="0" xfId="52" applyFont="true" applyBorder="false" applyAlignment="true" applyProtection="false">
      <alignment horizontal="right" vertical="bottom" textRotation="0" wrapText="false" indent="0" shrinkToFit="false"/>
      <protection locked="true" hidden="false"/>
    </xf>
    <xf numFmtId="283" fontId="22" fillId="0" borderId="0" xfId="52" applyFont="true" applyBorder="false" applyAlignment="true" applyProtection="false">
      <alignment horizontal="right" vertical="bottom" textRotation="0" wrapText="false" indent="0" shrinkToFit="false"/>
      <protection locked="true" hidden="false"/>
    </xf>
    <xf numFmtId="279" fontId="4" fillId="0" borderId="0" xfId="0" applyFont="true" applyBorder="false" applyAlignment="true" applyProtection="false">
      <alignment horizontal="right" vertical="bottom" textRotation="0" wrapText="false" indent="0" shrinkToFit="false"/>
      <protection locked="true" hidden="false"/>
    </xf>
    <xf numFmtId="283" fontId="22" fillId="0" borderId="0" xfId="52" applyFont="true" applyBorder="false" applyAlignment="true" applyProtection="false">
      <alignment horizontal="right" vertical="bottom" textRotation="0" wrapText="false" indent="0" shrinkToFit="false"/>
      <protection locked="true" hidden="false"/>
    </xf>
    <xf numFmtId="284" fontId="22" fillId="0" borderId="0" xfId="52" applyFont="true" applyBorder="false" applyAlignment="true" applyProtection="false">
      <alignment horizontal="right" vertical="bottom" textRotation="0" wrapText="false" indent="0" shrinkToFit="false"/>
      <protection locked="true" hidden="false"/>
    </xf>
    <xf numFmtId="285" fontId="22" fillId="0" borderId="0" xfId="52" applyFont="true" applyBorder="false" applyAlignment="true" applyProtection="false">
      <alignment horizontal="right" vertical="bottom" textRotation="0" wrapText="false" indent="0" shrinkToFit="false"/>
      <protection locked="true" hidden="false"/>
    </xf>
    <xf numFmtId="286" fontId="22" fillId="0" borderId="0" xfId="52" applyFont="true" applyBorder="false" applyAlignment="true" applyProtection="false">
      <alignment horizontal="right" vertical="bottom" textRotation="0" wrapText="false" indent="0" shrinkToFit="false"/>
      <protection locked="true" hidden="false"/>
    </xf>
    <xf numFmtId="287" fontId="22" fillId="0" borderId="0" xfId="52" applyFont="true" applyBorder="false" applyAlignment="true" applyProtection="false">
      <alignment horizontal="right" vertical="bottom" textRotation="0" wrapText="false" indent="0" shrinkToFit="false"/>
      <protection locked="true" hidden="false"/>
    </xf>
    <xf numFmtId="221" fontId="22" fillId="0" borderId="0" xfId="52" applyFont="true" applyBorder="false" applyAlignment="true" applyProtection="false">
      <alignment horizontal="right" vertical="bottom" textRotation="0" wrapText="false" indent="0" shrinkToFit="false"/>
      <protection locked="true" hidden="false"/>
    </xf>
    <xf numFmtId="288" fontId="22" fillId="0" borderId="0" xfId="52" applyFont="true" applyBorder="false" applyAlignment="true" applyProtection="false">
      <alignment horizontal="right" vertical="bottom" textRotation="0" wrapText="false" indent="0" shrinkToFit="false"/>
      <protection locked="true" hidden="false"/>
    </xf>
    <xf numFmtId="289" fontId="22" fillId="0" borderId="0" xfId="52" applyFont="true" applyBorder="false" applyAlignment="true" applyProtection="false">
      <alignment horizontal="right" vertical="bottom" textRotation="0" wrapText="false" indent="0" shrinkToFit="false"/>
      <protection locked="true" hidden="false"/>
    </xf>
    <xf numFmtId="290" fontId="22" fillId="0" borderId="0" xfId="52" applyFont="true" applyBorder="false" applyAlignment="true" applyProtection="false">
      <alignment horizontal="right" vertical="bottom" textRotation="0" wrapText="false" indent="0" shrinkToFit="false"/>
      <protection locked="true" hidden="false"/>
    </xf>
    <xf numFmtId="291" fontId="22" fillId="0" borderId="0" xfId="52" applyFont="true" applyBorder="false" applyAlignment="true" applyProtection="false">
      <alignment horizontal="right" vertical="bottom" textRotation="0" wrapText="false" indent="0" shrinkToFit="false"/>
      <protection locked="true" hidden="false"/>
    </xf>
    <xf numFmtId="164" fontId="4" fillId="0" borderId="0" xfId="86" applyFont="true" applyBorder="false" applyAlignment="true" applyProtection="false">
      <alignment horizontal="center" vertical="bottom" textRotation="0" wrapText="false" indent="0" shrinkToFit="false"/>
      <protection locked="true" hidden="false"/>
    </xf>
    <xf numFmtId="27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86" applyFont="true" applyBorder="false" applyAlignment="true" applyProtection="false">
      <alignment horizontal="center" vertical="bottom" textRotation="0" wrapText="false" indent="0" shrinkToFit="false"/>
      <protection locked="true" hidden="false"/>
    </xf>
    <xf numFmtId="288" fontId="22" fillId="0" borderId="0" xfId="52" applyFont="true" applyBorder="false" applyAlignment="true" applyProtection="false">
      <alignment horizontal="right" vertical="bottom" textRotation="0" wrapText="false" indent="0" shrinkToFit="false"/>
      <protection locked="true" hidden="false"/>
    </xf>
    <xf numFmtId="292" fontId="22" fillId="0" borderId="0" xfId="52" applyFont="true" applyBorder="false" applyAlignment="true" applyProtection="false">
      <alignment horizontal="right" vertical="bottom" textRotation="0" wrapText="false" indent="0" shrinkToFit="false"/>
      <protection locked="true" hidden="false"/>
    </xf>
    <xf numFmtId="164" fontId="24" fillId="0" borderId="0" xfId="86" applyFont="true" applyBorder="false" applyAlignment="false" applyProtection="false">
      <alignment horizontal="general" vertical="bottom" textRotation="0" wrapText="false" indent="0" shrinkToFit="false"/>
      <protection locked="true" hidden="false"/>
    </xf>
    <xf numFmtId="164" fontId="4" fillId="0" borderId="0" xfId="86" applyFont="true" applyBorder="true" applyAlignment="true" applyProtection="false">
      <alignment horizontal="center" vertical="bottom" textRotation="0" wrapText="false" indent="0" shrinkToFit="false"/>
      <protection locked="true" hidden="false"/>
    </xf>
    <xf numFmtId="164" fontId="4" fillId="0" borderId="15" xfId="86" applyFont="true" applyBorder="true" applyAlignment="true" applyProtection="false">
      <alignment horizontal="center" vertical="bottom" textRotation="0" wrapText="false" indent="0" shrinkToFit="false"/>
      <protection locked="true" hidden="false"/>
    </xf>
    <xf numFmtId="279" fontId="4" fillId="0" borderId="0" xfId="52" applyFont="true" applyBorder="false" applyAlignment="true" applyProtection="false">
      <alignment horizontal="right" vertical="bottom" textRotation="0" wrapText="false" indent="0" shrinkToFit="false"/>
      <protection locked="true" hidden="false"/>
    </xf>
    <xf numFmtId="281" fontId="22" fillId="0" borderId="0" xfId="52" applyFont="true" applyBorder="false" applyAlignment="true" applyProtection="false">
      <alignment horizontal="right" vertical="bottom" textRotation="0" wrapText="false" indent="0" shrinkToFit="false"/>
      <protection locked="true" hidden="false"/>
    </xf>
    <xf numFmtId="282" fontId="22" fillId="0" borderId="0" xfId="52" applyFont="true" applyBorder="false" applyAlignment="true" applyProtection="false">
      <alignment horizontal="right" vertical="bottom" textRotation="0" wrapText="false" indent="0" shrinkToFit="false"/>
      <protection locked="true" hidden="false"/>
    </xf>
    <xf numFmtId="280" fontId="22" fillId="0" borderId="0" xfId="52" applyFont="true" applyBorder="true" applyAlignment="true" applyProtection="false">
      <alignment horizontal="right" vertical="bottom" textRotation="0" wrapText="false" indent="0" shrinkToFit="false"/>
      <protection locked="true" hidden="false"/>
    </xf>
    <xf numFmtId="293" fontId="22" fillId="0" borderId="0" xfId="52" applyFont="true" applyBorder="false" applyAlignment="true" applyProtection="false">
      <alignment horizontal="right" vertical="bottom" textRotation="0" wrapText="false" indent="0" shrinkToFit="false"/>
      <protection locked="true" hidden="false"/>
    </xf>
    <xf numFmtId="280" fontId="22" fillId="0" borderId="0" xfId="52" applyFont="true" applyBorder="true" applyAlignment="true" applyProtection="false">
      <alignment horizontal="right" vertical="bottom" textRotation="0" wrapText="false" indent="0" shrinkToFit="false"/>
      <protection locked="true" hidden="false"/>
    </xf>
    <xf numFmtId="164" fontId="4" fillId="0" borderId="28" xfId="86" applyFont="true" applyBorder="true" applyAlignment="true" applyProtection="false">
      <alignment horizontal="center" vertical="bottom" textRotation="0" wrapText="false" indent="0" shrinkToFit="false"/>
      <protection locked="true" hidden="false"/>
    </xf>
    <xf numFmtId="293" fontId="22" fillId="0" borderId="0" xfId="52" applyFont="true" applyBorder="false" applyAlignment="true" applyProtection="false">
      <alignment horizontal="right" vertical="bottom" textRotation="0" wrapText="false" indent="0" shrinkToFit="false"/>
      <protection locked="true" hidden="false"/>
    </xf>
    <xf numFmtId="164" fontId="4" fillId="0" borderId="28" xfId="86" applyFont="true" applyBorder="true" applyAlignment="true" applyProtection="false">
      <alignment horizontal="center" vertical="bottom" textRotation="0" wrapText="false" indent="0" shrinkToFit="false"/>
      <protection locked="true" hidden="false"/>
    </xf>
    <xf numFmtId="164" fontId="24" fillId="0" borderId="0" xfId="86" applyFont="true" applyBorder="false" applyAlignment="false" applyProtection="false">
      <alignment horizontal="general" vertical="bottom" textRotation="0" wrapText="false" indent="0" shrinkToFit="false"/>
      <protection locked="true" hidden="false"/>
    </xf>
    <xf numFmtId="164" fontId="4" fillId="0" borderId="0" xfId="86" applyFont="true" applyBorder="true" applyAlignment="true" applyProtection="false">
      <alignment horizontal="center" vertical="bottom" textRotation="0" wrapText="false" indent="0" shrinkToFit="false"/>
      <protection locked="true" hidden="false"/>
    </xf>
    <xf numFmtId="164" fontId="8" fillId="0" borderId="0" xfId="86" applyFont="true" applyBorder="true" applyAlignment="true" applyProtection="false">
      <alignment horizontal="left" vertical="top" textRotation="0" wrapText="true" indent="0" shrinkToFit="false"/>
      <protection locked="true" hidden="false"/>
    </xf>
    <xf numFmtId="205" fontId="4" fillId="0" borderId="0" xfId="86" applyFont="true" applyBorder="false" applyAlignment="false" applyProtection="false">
      <alignment horizontal="general" vertical="bottom" textRotation="0" wrapText="false" indent="0" shrinkToFit="false"/>
      <protection locked="true" hidden="false"/>
    </xf>
    <xf numFmtId="164" fontId="5" fillId="0" borderId="0" xfId="86" applyFont="true" applyBorder="false" applyAlignment="false" applyProtection="false">
      <alignment horizontal="general" vertical="bottom" textRotation="0" wrapText="false" indent="0" shrinkToFit="false"/>
      <protection locked="true" hidden="false"/>
    </xf>
    <xf numFmtId="294" fontId="13" fillId="0" borderId="0" xfId="86" applyFont="true" applyBorder="false" applyAlignment="false" applyProtection="false">
      <alignment horizontal="general" vertical="bottom" textRotation="0" wrapText="false" indent="0" shrinkToFit="false"/>
      <protection locked="true" hidden="false"/>
    </xf>
    <xf numFmtId="164" fontId="13" fillId="0" borderId="0" xfId="86" applyFont="false" applyBorder="false" applyAlignment="false" applyProtection="false">
      <alignment horizontal="general" vertical="bottom" textRotation="0" wrapText="false" indent="0" shrinkToFit="false"/>
      <protection locked="true" hidden="false"/>
    </xf>
    <xf numFmtId="164" fontId="13" fillId="0" borderId="16" xfId="86" applyFont="true" applyBorder="true" applyAlignment="true" applyProtection="false">
      <alignment horizontal="general" vertical="top" textRotation="0" wrapText="true" indent="0" shrinkToFit="false"/>
      <protection locked="true" hidden="false"/>
    </xf>
    <xf numFmtId="164" fontId="8" fillId="0" borderId="32" xfId="86" applyFont="true" applyBorder="true" applyAlignment="true" applyProtection="false">
      <alignment horizontal="center" vertical="center" textRotation="0" wrapText="true" indent="0" shrinkToFit="false"/>
      <protection locked="true" hidden="false"/>
    </xf>
    <xf numFmtId="166" fontId="8" fillId="0" borderId="6" xfId="86" applyFont="true" applyBorder="true" applyAlignment="true" applyProtection="false">
      <alignment horizontal="center" vertical="center" textRotation="0" wrapText="true" indent="0" shrinkToFit="false"/>
      <protection locked="true" hidden="false"/>
    </xf>
    <xf numFmtId="166" fontId="8" fillId="0" borderId="10" xfId="86" applyFont="true" applyBorder="true" applyAlignment="true" applyProtection="false">
      <alignment horizontal="center" vertical="center" textRotation="0" wrapText="true" indent="0" shrinkToFit="false"/>
      <protection locked="true" hidden="false"/>
    </xf>
    <xf numFmtId="220" fontId="8" fillId="0" borderId="9" xfId="86" applyFont="true" applyBorder="true" applyAlignment="true" applyProtection="false">
      <alignment horizontal="center" vertical="center" textRotation="0" wrapText="true" indent="0" shrinkToFit="false"/>
      <protection locked="true" hidden="false"/>
    </xf>
    <xf numFmtId="220" fontId="8" fillId="0" borderId="16" xfId="86" applyFont="true" applyBorder="true" applyAlignment="true" applyProtection="false">
      <alignment horizontal="center" vertical="center" textRotation="0" wrapText="true" indent="0" shrinkToFit="false"/>
      <protection locked="true" hidden="false"/>
    </xf>
    <xf numFmtId="220" fontId="8" fillId="0" borderId="20" xfId="86" applyFont="true" applyBorder="true" applyAlignment="true" applyProtection="false">
      <alignment horizontal="center" vertical="center" textRotation="0" wrapText="true" indent="0" shrinkToFit="false"/>
      <protection locked="true" hidden="false"/>
    </xf>
    <xf numFmtId="164" fontId="8" fillId="0" borderId="21" xfId="86" applyFont="true" applyBorder="true" applyAlignment="true" applyProtection="false">
      <alignment horizontal="center" vertical="center" textRotation="0" wrapText="false" indent="0" shrinkToFit="false"/>
      <protection locked="true" hidden="false"/>
    </xf>
    <xf numFmtId="164" fontId="29" fillId="0" borderId="21" xfId="86" applyFont="true" applyBorder="true" applyAlignment="true" applyProtection="false">
      <alignment horizontal="center" vertical="center" textRotation="0" wrapText="true" indent="0" shrinkToFit="false"/>
      <protection locked="true" hidden="false"/>
    </xf>
    <xf numFmtId="294" fontId="4" fillId="0" borderId="0" xfId="52" applyFont="true" applyBorder="false" applyAlignment="false" applyProtection="false">
      <alignment horizontal="right" vertical="bottom" textRotation="0" wrapText="false" indent="0" shrinkToFit="false"/>
      <protection locked="true" hidden="false"/>
    </xf>
    <xf numFmtId="295" fontId="22" fillId="0" borderId="0" xfId="86" applyFont="true" applyBorder="true" applyAlignment="true" applyProtection="false">
      <alignment horizontal="right" vertical="bottom" textRotation="0" wrapText="false" indent="0" shrinkToFit="false"/>
      <protection locked="true" hidden="false"/>
    </xf>
    <xf numFmtId="211" fontId="29" fillId="0" borderId="0" xfId="52" applyFont="true" applyBorder="true" applyAlignment="true" applyProtection="false">
      <alignment horizontal="center" vertical="center" textRotation="0" wrapText="false" indent="0" shrinkToFit="false"/>
      <protection locked="true" hidden="false"/>
    </xf>
    <xf numFmtId="164" fontId="8" fillId="0" borderId="0" xfId="86" applyFont="true" applyBorder="true" applyAlignment="true" applyProtection="false">
      <alignment horizontal="left" vertical="top" textRotation="0" wrapText="true" indent="0" shrinkToFit="false"/>
      <protection locked="true" hidden="false"/>
    </xf>
    <xf numFmtId="164" fontId="8" fillId="0" borderId="0" xfId="86" applyFont="true" applyBorder="true" applyAlignment="true" applyProtection="false">
      <alignment horizontal="general" vertical="top" textRotation="0" wrapText="true" indent="0" shrinkToFit="false"/>
      <protection locked="true" hidden="false"/>
    </xf>
    <xf numFmtId="164" fontId="13" fillId="0" borderId="0" xfId="86" applyFont="true" applyBorder="false" applyAlignment="false" applyProtection="false">
      <alignment horizontal="general" vertical="bottom" textRotation="0" wrapText="false" indent="0" shrinkToFit="false"/>
      <protection locked="true" hidden="false"/>
    </xf>
    <xf numFmtId="294" fontId="13" fillId="0" borderId="0" xfId="86" applyFont="false" applyBorder="false" applyAlignment="false" applyProtection="false">
      <alignment horizontal="general" vertical="bottom" textRotation="0" wrapText="false" indent="0" shrinkToFit="false"/>
      <protection locked="true" hidden="false"/>
    </xf>
    <xf numFmtId="164" fontId="13" fillId="0" borderId="0" xfId="86" applyFont="false" applyBorder="true" applyAlignment="false" applyProtection="false">
      <alignment horizontal="general" vertical="bottom" textRotation="0" wrapText="false" indent="0" shrinkToFit="false"/>
      <protection locked="true" hidden="false"/>
    </xf>
    <xf numFmtId="164" fontId="18" fillId="0" borderId="16" xfId="86" applyFont="true" applyBorder="true" applyAlignment="true" applyProtection="false">
      <alignment horizontal="left" vertical="top" textRotation="0" wrapText="true" indent="0" shrinkToFit="false"/>
      <protection locked="true" hidden="false"/>
    </xf>
    <xf numFmtId="164" fontId="13" fillId="0" borderId="0" xfId="86" applyFont="true" applyBorder="true" applyAlignment="false" applyProtection="false">
      <alignment horizontal="general" vertical="bottom" textRotation="0" wrapText="false" indent="0" shrinkToFit="false"/>
      <protection locked="true" hidden="false"/>
    </xf>
    <xf numFmtId="164" fontId="8" fillId="0" borderId="3" xfId="86" applyFont="true" applyBorder="true" applyAlignment="true" applyProtection="false">
      <alignment horizontal="center" vertical="center" textRotation="0" wrapText="false" indent="0" shrinkToFit="false"/>
      <protection locked="true" hidden="false"/>
    </xf>
    <xf numFmtId="164" fontId="8" fillId="0" borderId="4" xfId="86" applyFont="true" applyBorder="true" applyAlignment="true" applyProtection="false">
      <alignment horizontal="center" vertical="center" textRotation="0" wrapText="true" indent="0" shrinkToFit="false"/>
      <protection locked="true" hidden="false"/>
    </xf>
    <xf numFmtId="164" fontId="8" fillId="0" borderId="17" xfId="86" applyFont="true" applyBorder="true" applyAlignment="true" applyProtection="false">
      <alignment horizontal="center" vertical="center" textRotation="0" wrapText="true" indent="0" shrinkToFit="false"/>
      <protection locked="true" hidden="false"/>
    </xf>
    <xf numFmtId="164" fontId="8" fillId="0" borderId="32" xfId="86" applyFont="true" applyBorder="true" applyAlignment="true" applyProtection="false">
      <alignment horizontal="center" vertical="center" textRotation="0" wrapText="tru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8" fillId="0" borderId="6" xfId="86" applyFont="true" applyBorder="true" applyAlignment="true" applyProtection="false">
      <alignment horizontal="center" vertical="center" textRotation="0" wrapText="true" indent="0" shrinkToFit="false"/>
      <protection locked="true" hidden="false"/>
    </xf>
    <xf numFmtId="164" fontId="8" fillId="0" borderId="6" xfId="86" applyFont="true" applyBorder="true" applyAlignment="true" applyProtection="false">
      <alignment horizontal="center" vertical="center" textRotation="0" wrapText="false" indent="0" shrinkToFit="false"/>
      <protection locked="true" hidden="false"/>
    </xf>
    <xf numFmtId="164" fontId="8" fillId="0" borderId="10" xfId="86" applyFont="true" applyBorder="true" applyAlignment="true" applyProtection="false">
      <alignment horizontal="center" vertical="center" textRotation="0" wrapText="true" indent="0" shrinkToFit="false"/>
      <protection locked="true" hidden="false"/>
    </xf>
    <xf numFmtId="164" fontId="8" fillId="0" borderId="11" xfId="86" applyFont="true" applyBorder="true" applyAlignment="true" applyProtection="false">
      <alignment horizontal="center" vertical="center" textRotation="0" wrapText="false" indent="0" shrinkToFit="false"/>
      <protection locked="true" hidden="false"/>
    </xf>
    <xf numFmtId="164" fontId="8" fillId="0" borderId="11" xfId="86" applyFont="true" applyBorder="true" applyAlignment="true" applyProtection="false">
      <alignment horizontal="center" vertical="center" textRotation="0" wrapText="true" indent="0" shrinkToFit="false"/>
      <protection locked="true" hidden="false"/>
    </xf>
    <xf numFmtId="164" fontId="8" fillId="0" borderId="9" xfId="86" applyFont="true" applyBorder="true" applyAlignment="true" applyProtection="false">
      <alignment horizontal="center" vertical="center" textRotation="0" wrapText="false" indent="0" shrinkToFit="false"/>
      <protection locked="true" hidden="false"/>
    </xf>
    <xf numFmtId="220" fontId="8" fillId="0" borderId="16" xfId="86" applyFont="true" applyBorder="true" applyAlignment="true" applyProtection="false">
      <alignment horizontal="center" vertical="center" textRotation="0" wrapText="false" indent="0" shrinkToFit="false"/>
      <protection locked="true" hidden="false"/>
    </xf>
    <xf numFmtId="164" fontId="8" fillId="0" borderId="12" xfId="86" applyFont="true" applyBorder="true" applyAlignment="true" applyProtection="false">
      <alignment horizontal="center" vertical="center" textRotation="0" wrapText="true" indent="0" shrinkToFit="false"/>
      <protection locked="true" hidden="false"/>
    </xf>
    <xf numFmtId="164" fontId="8" fillId="0" borderId="20" xfId="86" applyFont="true" applyBorder="true" applyAlignment="true" applyProtection="false">
      <alignment horizontal="center" vertical="center" textRotation="0" wrapText="true" indent="0" shrinkToFit="false"/>
      <protection locked="true" hidden="false"/>
    </xf>
    <xf numFmtId="164" fontId="4" fillId="0" borderId="21" xfId="86" applyFont="true" applyBorder="true" applyAlignment="true" applyProtection="false">
      <alignment horizontal="center" vertical="center" textRotation="0" wrapText="false" indent="0" shrinkToFit="false"/>
      <protection locked="true" hidden="false"/>
    </xf>
    <xf numFmtId="164" fontId="29" fillId="0" borderId="21" xfId="86" applyFont="true" applyBorder="true" applyAlignment="true" applyProtection="false">
      <alignment horizontal="center" vertical="center" textRotation="0" wrapText="false" indent="0" shrinkToFit="false"/>
      <protection locked="true" hidden="false"/>
    </xf>
    <xf numFmtId="255" fontId="4" fillId="0" borderId="0" xfId="86" applyFont="true" applyBorder="true" applyAlignment="true" applyProtection="false">
      <alignment horizontal="right" vertical="bottom" textRotation="0" wrapText="false" indent="0" shrinkToFit="false"/>
      <protection locked="true" hidden="false"/>
    </xf>
    <xf numFmtId="296" fontId="22" fillId="0" borderId="0" xfId="0" applyFont="true" applyBorder="false" applyAlignment="true" applyProtection="false">
      <alignment horizontal="right" vertical="bottom" textRotation="0" wrapText="false" indent="0" shrinkToFit="false"/>
      <protection locked="true" hidden="false"/>
    </xf>
    <xf numFmtId="297" fontId="22" fillId="0" borderId="0" xfId="0" applyFont="true" applyBorder="false" applyAlignment="true" applyProtection="false">
      <alignment horizontal="right" vertical="bottom" textRotation="0" wrapText="false" indent="0" shrinkToFit="false"/>
      <protection locked="true" hidden="false"/>
    </xf>
    <xf numFmtId="298" fontId="22" fillId="0" borderId="0" xfId="0" applyFont="true" applyBorder="false" applyAlignment="true" applyProtection="false">
      <alignment horizontal="right" vertical="bottom" textRotation="0" wrapText="false" indent="0" shrinkToFit="false"/>
      <protection locked="true" hidden="false"/>
    </xf>
    <xf numFmtId="299" fontId="22" fillId="0" borderId="0" xfId="0" applyFont="true" applyBorder="false" applyAlignment="true" applyProtection="false">
      <alignment horizontal="right" vertical="bottom" textRotation="0" wrapText="false" indent="0" shrinkToFit="false"/>
      <protection locked="true" hidden="false"/>
    </xf>
    <xf numFmtId="187" fontId="4" fillId="0" borderId="0" xfId="86" applyFont="true" applyBorder="false" applyAlignment="false" applyProtection="false">
      <alignment horizontal="general" vertical="bottom" textRotation="0" wrapText="false" indent="0" shrinkToFit="false"/>
      <protection locked="true" hidden="false"/>
    </xf>
    <xf numFmtId="205" fontId="4" fillId="0" borderId="0" xfId="86" applyFont="true" applyBorder="false" applyAlignment="false" applyProtection="false">
      <alignment horizontal="general" vertical="bottom" textRotation="0" wrapText="false" indent="0" shrinkToFit="false"/>
      <protection locked="true" hidden="false"/>
    </xf>
    <xf numFmtId="193" fontId="4" fillId="0" borderId="0" xfId="86" applyFont="true" applyBorder="false" applyAlignment="false" applyProtection="false">
      <alignment horizontal="general" vertical="bottom" textRotation="0" wrapText="false" indent="0" shrinkToFit="false"/>
      <protection locked="true" hidden="false"/>
    </xf>
    <xf numFmtId="255" fontId="4" fillId="0" borderId="0" xfId="86" applyFont="true" applyBorder="true" applyAlignment="true" applyProtection="false">
      <alignment horizontal="right" vertical="bottom" textRotation="0" wrapText="false" indent="0" shrinkToFit="false"/>
      <protection locked="true" hidden="false"/>
    </xf>
    <xf numFmtId="300" fontId="29" fillId="0" borderId="0" xfId="86" applyFont="true" applyBorder="true" applyAlignment="true" applyProtection="false">
      <alignment horizontal="center" vertical="center" textRotation="0" wrapText="false" indent="0" shrinkToFit="false"/>
      <protection locked="true" hidden="false"/>
    </xf>
    <xf numFmtId="211" fontId="29" fillId="0" borderId="0" xfId="52" applyFont="true" applyBorder="false" applyAlignment="true" applyProtection="false">
      <alignment horizontal="general" vertical="center" textRotation="0" wrapText="false" indent="0" shrinkToFit="false"/>
      <protection locked="true" hidden="false"/>
    </xf>
    <xf numFmtId="164" fontId="4" fillId="0" borderId="15" xfId="86" applyFont="true" applyBorder="true" applyAlignment="true" applyProtection="false">
      <alignment horizontal="center" vertical="bottom" textRotation="0" wrapText="false" indent="0" shrinkToFit="false"/>
      <protection locked="true" hidden="false"/>
    </xf>
    <xf numFmtId="298" fontId="22" fillId="0" borderId="0" xfId="0" applyFont="true" applyBorder="false" applyAlignment="true" applyProtection="false">
      <alignment horizontal="right" vertical="bottom" textRotation="0" wrapText="false" indent="0" shrinkToFit="false"/>
      <protection locked="true" hidden="false"/>
    </xf>
    <xf numFmtId="299" fontId="22" fillId="0" borderId="0" xfId="0" applyFont="true" applyBorder="false" applyAlignment="true" applyProtection="false">
      <alignment horizontal="right" vertical="bottom" textRotation="0" wrapText="false" indent="0" shrinkToFit="false"/>
      <protection locked="true" hidden="false"/>
    </xf>
    <xf numFmtId="255" fontId="23" fillId="0" borderId="0" xfId="86" applyFont="true" applyBorder="true" applyAlignment="true" applyProtection="false">
      <alignment horizontal="right" vertical="bottom" textRotation="0" wrapText="false" indent="0" shrinkToFit="false"/>
      <protection locked="true" hidden="false"/>
    </xf>
    <xf numFmtId="187" fontId="4" fillId="0" borderId="0" xfId="86" applyFont="true" applyBorder="false" applyAlignment="false" applyProtection="false">
      <alignment horizontal="general" vertical="bottom" textRotation="0" wrapText="false" indent="0" shrinkToFit="false"/>
      <protection locked="true" hidden="false"/>
    </xf>
    <xf numFmtId="301" fontId="29" fillId="0" borderId="0" xfId="76" applyFont="true" applyBorder="false" applyAlignment="true" applyProtection="false">
      <alignment horizontal="right" vertical="bottom" textRotation="0" wrapText="false" indent="0" shrinkToFit="false"/>
      <protection locked="true" hidden="false"/>
    </xf>
    <xf numFmtId="164" fontId="8" fillId="0" borderId="0" xfId="86" applyFont="true" applyBorder="true" applyAlignment="true" applyProtection="false">
      <alignment horizontal="general" vertical="top" textRotation="0" wrapText="true" indent="0" shrinkToFit="false"/>
      <protection locked="true" hidden="false"/>
    </xf>
    <xf numFmtId="164" fontId="24" fillId="0" borderId="0" xfId="86" applyFont="true" applyBorder="true" applyAlignment="false" applyProtection="false">
      <alignment horizontal="general" vertical="bottom" textRotation="0" wrapText="false" indent="0" shrinkToFit="false"/>
      <protection locked="true" hidden="false"/>
    </xf>
    <xf numFmtId="164" fontId="42" fillId="0" borderId="0" xfId="86" applyFont="true" applyBorder="true" applyAlignment="false" applyProtection="false">
      <alignment horizontal="general" vertical="bottom" textRotation="0" wrapText="false" indent="0" shrinkToFit="false"/>
      <protection locked="true" hidden="false"/>
    </xf>
    <xf numFmtId="298" fontId="4" fillId="0" borderId="0" xfId="0" applyFont="true" applyBorder="false" applyAlignment="true" applyProtection="false">
      <alignment horizontal="right" vertical="bottom" textRotation="0" wrapText="false" indent="0" shrinkToFit="false"/>
      <protection locked="true" hidden="false"/>
    </xf>
    <xf numFmtId="299" fontId="4" fillId="0" borderId="0" xfId="0" applyFont="true" applyBorder="false" applyAlignment="true" applyProtection="false">
      <alignment horizontal="right" vertical="bottom" textRotation="0" wrapText="false" indent="0" shrinkToFit="false"/>
      <protection locked="true" hidden="false"/>
    </xf>
    <xf numFmtId="302" fontId="13" fillId="0" borderId="0" xfId="86" applyFont="false" applyBorder="true" applyAlignment="false" applyProtection="false">
      <alignment horizontal="general" vertical="bottom" textRotation="0" wrapText="false" indent="0" shrinkToFit="false"/>
      <protection locked="true" hidden="false"/>
    </xf>
    <xf numFmtId="302" fontId="8" fillId="0" borderId="0" xfId="86" applyFont="true" applyBorder="true" applyAlignment="true" applyProtection="false">
      <alignment horizontal="general" vertical="bottom" textRotation="0" wrapText="false" indent="0" shrinkToFit="false"/>
      <protection locked="true" hidden="false"/>
    </xf>
    <xf numFmtId="303" fontId="4" fillId="0" borderId="0" xfId="0" applyFont="true" applyBorder="false" applyAlignment="true" applyProtection="false">
      <alignment horizontal="right" vertical="bottom" textRotation="0" wrapText="false" indent="0" shrinkToFit="false"/>
      <protection locked="true" hidden="false"/>
    </xf>
    <xf numFmtId="303" fontId="4" fillId="0" borderId="21" xfId="0" applyFont="true" applyBorder="true" applyAlignment="true" applyProtection="false">
      <alignment horizontal="center" vertical="bottom" textRotation="0" wrapText="false" indent="0" shrinkToFit="false"/>
      <protection locked="true" hidden="false"/>
    </xf>
    <xf numFmtId="303" fontId="4" fillId="0" borderId="0" xfId="0" applyFont="true" applyBorder="true" applyAlignment="true" applyProtection="false">
      <alignment horizontal="center" vertical="bottom" textRotation="0" wrapText="false" indent="0" shrinkToFit="false"/>
      <protection locked="true" hidden="false"/>
    </xf>
    <xf numFmtId="304" fontId="4" fillId="0" borderId="0" xfId="0" applyFont="true" applyBorder="false" applyAlignment="true" applyProtection="false">
      <alignment horizontal="right" vertical="bottom" textRotation="0" wrapText="false" indent="0" shrinkToFit="false"/>
      <protection locked="true" hidden="false"/>
    </xf>
    <xf numFmtId="304" fontId="4" fillId="0" borderId="21" xfId="0" applyFont="true" applyBorder="true" applyAlignment="true" applyProtection="false">
      <alignment horizontal="right" vertical="bottom" textRotation="0" wrapText="false" indent="4" shrinkToFit="false"/>
      <protection locked="true" hidden="false"/>
    </xf>
    <xf numFmtId="304" fontId="4" fillId="0" borderId="0" xfId="0" applyFont="true" applyBorder="true" applyAlignment="true" applyProtection="false">
      <alignment horizontal="right" vertical="bottom" textRotation="0" wrapText="false" indent="4" shrinkToFit="false"/>
      <protection locked="true" hidden="false"/>
    </xf>
    <xf numFmtId="268" fontId="4" fillId="0" borderId="26" xfId="80" applyFont="true" applyBorder="true" applyAlignment="true" applyProtection="false">
      <alignment horizontal="right" vertical="bottom" textRotation="0" wrapText="false" indent="5" shrinkToFit="false"/>
      <protection locked="true" hidden="false"/>
    </xf>
    <xf numFmtId="305" fontId="4" fillId="0" borderId="0" xfId="0" applyFont="true" applyBorder="false" applyAlignment="true" applyProtection="false">
      <alignment horizontal="right" vertical="bottom" textRotation="0" wrapText="false" indent="0" shrinkToFit="false"/>
      <protection locked="true" hidden="false"/>
    </xf>
    <xf numFmtId="305" fontId="4" fillId="0" borderId="21" xfId="0" applyFont="true" applyBorder="true" applyAlignment="true" applyProtection="false">
      <alignment horizontal="right" vertical="bottom" textRotation="0" wrapText="false" indent="0" shrinkToFit="false"/>
      <protection locked="true" hidden="false"/>
    </xf>
    <xf numFmtId="305" fontId="4" fillId="0" borderId="21" xfId="0" applyFont="true" applyBorder="true" applyAlignment="true" applyProtection="false">
      <alignment horizontal="general" vertical="bottom" textRotation="0" wrapText="false" indent="0" shrinkToFit="false"/>
      <protection locked="true" hidden="false"/>
    </xf>
    <xf numFmtId="242" fontId="4" fillId="0" borderId="0" xfId="0" applyFont="true" applyBorder="false" applyAlignment="true" applyProtection="false">
      <alignment horizontal="general" vertical="bottom" textRotation="0" wrapText="false" indent="0" shrinkToFit="false"/>
      <protection locked="true" hidden="false"/>
    </xf>
    <xf numFmtId="305" fontId="4"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243" fontId="22" fillId="0" borderId="0" xfId="0" applyFont="true" applyBorder="false" applyAlignment="true" applyProtection="false">
      <alignment horizontal="general" vertical="bottom" textRotation="0" wrapText="false" indent="0" shrinkToFit="false"/>
      <protection locked="true" hidden="false"/>
    </xf>
    <xf numFmtId="306" fontId="29" fillId="0" borderId="0" xfId="77" applyFont="true" applyBorder="false" applyAlignment="true" applyProtection="false">
      <alignment horizontal="right" vertical="bottom" textRotation="0" wrapText="false" indent="0" shrinkToFit="false"/>
      <protection locked="true" hidden="false"/>
    </xf>
    <xf numFmtId="164" fontId="18" fillId="0" borderId="0" xfId="82" applyFont="true" applyBorder="true" applyAlignment="true" applyProtection="false">
      <alignment horizontal="right" vertical="top" textRotation="0" wrapText="true" indent="0" shrinkToFit="false"/>
      <protection locked="true" hidden="false"/>
    </xf>
    <xf numFmtId="164" fontId="8" fillId="0" borderId="0" xfId="82" applyFont="true" applyBorder="true" applyAlignment="true" applyProtection="false">
      <alignment horizontal="right" vertical="bottom" textRotation="0" wrapText="false" indent="0" shrinkToFit="false"/>
      <protection locked="true" hidden="false"/>
    </xf>
    <xf numFmtId="164" fontId="24" fillId="0" borderId="0" xfId="82" applyFont="true" applyBorder="true" applyAlignment="true" applyProtection="false">
      <alignment horizontal="right" vertical="bottom" textRotation="0" wrapText="false" indent="0" shrinkToFit="false"/>
      <protection locked="true" hidden="false"/>
    </xf>
    <xf numFmtId="164" fontId="13" fillId="0" borderId="0" xfId="82" applyFont="false" applyBorder="true" applyAlignment="true" applyProtection="false">
      <alignment horizontal="right" vertical="bottom" textRotation="0" wrapText="false" indent="0" shrinkToFit="false"/>
      <protection locked="true" hidden="false"/>
    </xf>
    <xf numFmtId="307" fontId="4" fillId="0" borderId="28" xfId="0" applyFont="true" applyBorder="true" applyAlignment="true" applyProtection="false">
      <alignment horizontal="right" vertical="bottom" textRotation="0" wrapText="false" indent="5" shrinkToFit="false"/>
      <protection locked="true" hidden="false"/>
    </xf>
    <xf numFmtId="30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86" applyFont="true" applyBorder="true" applyAlignment="false" applyProtection="false">
      <alignment horizontal="general" vertical="bottom" textRotation="0" wrapText="false" indent="0" shrinkToFit="false"/>
      <protection locked="true" hidden="false"/>
    </xf>
    <xf numFmtId="164" fontId="18" fillId="0" borderId="0" xfId="86" applyFont="true" applyBorder="true" applyAlignment="true" applyProtection="false">
      <alignment horizontal="left" vertical="top" textRotation="0" wrapText="true" indent="0" shrinkToFit="false"/>
      <protection locked="true" hidden="false"/>
    </xf>
    <xf numFmtId="164" fontId="8" fillId="0" borderId="5" xfId="86" applyFont="true" applyBorder="true" applyAlignment="true" applyProtection="false">
      <alignment horizontal="center" vertical="center" textRotation="0" wrapText="true" indent="0" shrinkToFit="false"/>
      <protection locked="true" hidden="false"/>
    </xf>
    <xf numFmtId="204" fontId="8" fillId="0" borderId="12" xfId="86" applyFont="true" applyBorder="true" applyAlignment="true" applyProtection="false">
      <alignment horizontal="center" vertical="center" textRotation="0" wrapText="false" indent="0" shrinkToFit="false"/>
      <protection locked="true" hidden="false"/>
    </xf>
    <xf numFmtId="164" fontId="8" fillId="0" borderId="20" xfId="86" applyFont="true" applyBorder="true" applyAlignment="true" applyProtection="false">
      <alignment horizontal="center" vertical="center" textRotation="0" wrapText="false" indent="0" shrinkToFit="false"/>
      <protection locked="true" hidden="false"/>
    </xf>
    <xf numFmtId="308" fontId="22" fillId="0" borderId="0" xfId="52" applyFont="true" applyBorder="false" applyAlignment="true" applyProtection="false">
      <alignment horizontal="right" vertical="bottom" textRotation="0" wrapText="false" indent="0" shrinkToFit="false"/>
      <protection locked="true" hidden="false"/>
    </xf>
    <xf numFmtId="309" fontId="22" fillId="0" borderId="0" xfId="52" applyFont="true" applyBorder="false" applyAlignment="true" applyProtection="false">
      <alignment horizontal="right" vertical="bottom" textRotation="0" wrapText="false" indent="0" shrinkToFit="false"/>
      <protection locked="true" hidden="false"/>
    </xf>
    <xf numFmtId="182" fontId="4" fillId="0" borderId="0" xfId="86" applyFont="true" applyBorder="false" applyAlignment="false" applyProtection="false">
      <alignment horizontal="general" vertical="bottom" textRotation="0" wrapText="false" indent="0" shrinkToFit="false"/>
      <protection locked="true" hidden="false"/>
    </xf>
    <xf numFmtId="182" fontId="4" fillId="0" borderId="0" xfId="86" applyFont="true" applyBorder="true" applyAlignment="false" applyProtection="false">
      <alignment horizontal="general" vertical="bottom" textRotation="0" wrapText="false" indent="0" shrinkToFit="false"/>
      <protection locked="true" hidden="false"/>
    </xf>
    <xf numFmtId="309" fontId="22" fillId="0" borderId="0" xfId="52" applyFont="true" applyBorder="false" applyAlignment="true" applyProtection="false">
      <alignment horizontal="right" vertical="bottom" textRotation="0" wrapText="false" indent="0" shrinkToFit="false"/>
      <protection locked="true" hidden="false"/>
    </xf>
    <xf numFmtId="182" fontId="4" fillId="0" borderId="0" xfId="86" applyFont="true" applyBorder="true" applyAlignment="false" applyProtection="false">
      <alignment horizontal="general" vertical="bottom" textRotation="0" wrapText="false" indent="0" shrinkToFit="false"/>
      <protection locked="true" hidden="false"/>
    </xf>
    <xf numFmtId="164" fontId="13" fillId="0" borderId="0" xfId="86" applyFont="true" applyBorder="false" applyAlignment="false" applyProtection="false">
      <alignment horizontal="general" vertical="bottom" textRotation="0" wrapText="false" indent="0" shrinkToFit="false"/>
      <protection locked="true" hidden="false"/>
    </xf>
    <xf numFmtId="164" fontId="8" fillId="0" borderId="3" xfId="86" applyFont="true" applyBorder="true" applyAlignment="true" applyProtection="false">
      <alignment horizontal="center" vertical="center" textRotation="0" wrapText="true" indent="0" shrinkToFit="false"/>
      <protection locked="true" hidden="false"/>
    </xf>
    <xf numFmtId="164" fontId="8" fillId="0" borderId="33" xfId="86" applyFont="true" applyBorder="true" applyAlignment="true" applyProtection="false">
      <alignment horizontal="center" vertical="center" textRotation="0" wrapText="true" indent="0" shrinkToFit="false"/>
      <protection locked="true" hidden="false"/>
    </xf>
    <xf numFmtId="164" fontId="8" fillId="0" borderId="21" xfId="86" applyFont="true" applyBorder="true" applyAlignment="true" applyProtection="false">
      <alignment horizontal="center" vertical="center" textRotation="0" wrapText="true" indent="0" shrinkToFit="false"/>
      <protection locked="true" hidden="false"/>
    </xf>
    <xf numFmtId="164" fontId="8" fillId="0" borderId="13" xfId="86" applyFont="true" applyBorder="true" applyAlignment="true" applyProtection="false">
      <alignment horizontal="center" vertical="center" textRotation="0" wrapText="true" indent="0" shrinkToFit="false"/>
      <protection locked="true" hidden="false"/>
    </xf>
    <xf numFmtId="164" fontId="8" fillId="0" borderId="16" xfId="86" applyFont="true" applyBorder="true" applyAlignment="true" applyProtection="false">
      <alignment horizontal="center" vertical="center" textRotation="0" wrapText="true" indent="0" shrinkToFit="false"/>
      <protection locked="true" hidden="false"/>
    </xf>
    <xf numFmtId="220" fontId="8" fillId="0" borderId="12" xfId="86" applyFont="true" applyBorder="true" applyAlignment="true" applyProtection="false">
      <alignment horizontal="center" vertical="center" textRotation="0" wrapText="false" indent="0" shrinkToFit="false"/>
      <protection locked="true" hidden="false"/>
    </xf>
    <xf numFmtId="220" fontId="8" fillId="0" borderId="22" xfId="86" applyFont="true" applyBorder="true" applyAlignment="true" applyProtection="false">
      <alignment horizontal="center" vertical="center" textRotation="0" wrapText="false" indent="0" shrinkToFit="false"/>
      <protection locked="true" hidden="false"/>
    </xf>
    <xf numFmtId="164" fontId="4" fillId="0" borderId="15" xfId="86" applyFont="true" applyBorder="true" applyAlignment="true" applyProtection="false">
      <alignment horizontal="center" vertical="center" textRotation="0" wrapText="false" indent="0" shrinkToFit="false"/>
      <protection locked="true" hidden="false"/>
    </xf>
    <xf numFmtId="164" fontId="29" fillId="0" borderId="26" xfId="86" applyFont="true" applyBorder="true" applyAlignment="true" applyProtection="false">
      <alignment horizontal="center" vertical="center" textRotation="0" wrapText="true" indent="0" shrinkToFit="false"/>
      <protection locked="true" hidden="false"/>
    </xf>
    <xf numFmtId="310" fontId="4" fillId="0" borderId="0" xfId="0" applyFont="true" applyBorder="false" applyAlignment="false" applyProtection="false">
      <alignment horizontal="general" vertical="bottom" textRotation="0" wrapText="false" indent="0" shrinkToFit="false"/>
      <protection locked="true" hidden="false"/>
    </xf>
    <xf numFmtId="311" fontId="22" fillId="0" borderId="0" xfId="0" applyFont="true" applyBorder="false" applyAlignment="true" applyProtection="false">
      <alignment horizontal="right" vertical="bottom" textRotation="0" wrapText="false" indent="0" shrinkToFit="false"/>
      <protection locked="true" hidden="false"/>
    </xf>
    <xf numFmtId="312" fontId="22" fillId="0" borderId="0" xfId="0" applyFont="true" applyBorder="false" applyAlignment="true" applyProtection="false">
      <alignment horizontal="right" vertical="bottom" textRotation="0" wrapText="false" indent="0" shrinkToFit="false"/>
      <protection locked="true" hidden="false"/>
    </xf>
    <xf numFmtId="31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86" applyFont="true" applyBorder="false" applyAlignment="true" applyProtection="false">
      <alignment horizontal="general" vertical="top" textRotation="0" wrapText="true" indent="0" shrinkToFit="false"/>
      <protection locked="true" hidden="false"/>
    </xf>
    <xf numFmtId="313" fontId="4" fillId="0" borderId="0" xfId="8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25" xfId="82"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2"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26" fontId="4" fillId="0" borderId="0" xfId="0" applyFont="true" applyBorder="true" applyAlignment="true" applyProtection="false">
      <alignment horizontal="right" vertical="bottom" textRotation="0" wrapText="false" indent="1" shrinkToFit="false"/>
      <protection locked="true" hidden="false"/>
    </xf>
    <xf numFmtId="193" fontId="4"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87" fontId="5" fillId="0" borderId="0" xfId="0" applyFont="true" applyBorder="true" applyAlignment="true" applyProtection="false">
      <alignment horizontal="center" vertical="bottom" textRotation="0" wrapText="false" indent="0" shrinkToFit="false"/>
      <protection locked="true" hidden="false"/>
    </xf>
    <xf numFmtId="242" fontId="4" fillId="0" borderId="0" xfId="0" applyFont="true" applyBorder="true" applyAlignment="tru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314" fontId="4" fillId="0" borderId="0" xfId="0" applyFont="true" applyBorder="false" applyAlignment="true" applyProtection="false">
      <alignment horizontal="right" vertical="bottom" textRotation="0" wrapText="false" indent="0" shrinkToFit="false"/>
      <protection locked="true" hidden="false"/>
    </xf>
    <xf numFmtId="315" fontId="4" fillId="0" borderId="0" xfId="0" applyFont="true" applyBorder="false" applyAlignment="true" applyProtection="false">
      <alignment horizontal="right" vertical="bottom" textRotation="0" wrapText="false" indent="0" shrinkToFit="false"/>
      <protection locked="true" hidden="false"/>
    </xf>
    <xf numFmtId="316" fontId="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8" fillId="0" borderId="12" xfId="82" applyFont="true" applyBorder="true" applyAlignment="true" applyProtection="false">
      <alignment horizontal="center" vertical="center" textRotation="0" wrapText="false" indent="0" shrinkToFit="false"/>
      <protection locked="true" hidden="false"/>
    </xf>
    <xf numFmtId="164" fontId="8" fillId="0" borderId="20" xfId="82" applyFont="true" applyBorder="true" applyAlignment="true" applyProtection="false">
      <alignment horizontal="center" vertical="center" textRotation="0" wrapText="true" indent="0" shrinkToFit="false"/>
      <protection locked="true" hidden="false"/>
    </xf>
    <xf numFmtId="164" fontId="8" fillId="0" borderId="12" xfId="82" applyFont="true" applyBorder="true" applyAlignment="true" applyProtection="false">
      <alignment horizontal="center" vertical="center" textRotation="0" wrapText="false" indent="0" shrinkToFit="false"/>
      <protection locked="true" hidden="false"/>
    </xf>
    <xf numFmtId="317" fontId="4" fillId="0" borderId="0" xfId="52" applyFont="true" applyBorder="false" applyAlignment="true" applyProtection="false">
      <alignment horizontal="right" vertical="bottom" textRotation="0" wrapText="false" indent="0" shrinkToFit="false"/>
      <protection locked="true" hidden="false"/>
    </xf>
    <xf numFmtId="318" fontId="4" fillId="0" borderId="0" xfId="0" applyFont="true" applyBorder="false" applyAlignment="true" applyProtection="false">
      <alignment horizontal="right" vertical="bottom" textRotation="0" wrapText="false" indent="0" shrinkToFit="false"/>
      <protection locked="true" hidden="false"/>
    </xf>
    <xf numFmtId="319" fontId="4" fillId="0" borderId="0" xfId="0" applyFont="true" applyBorder="false" applyAlignment="true" applyProtection="false">
      <alignment horizontal="right" vertical="bottom" textRotation="0" wrapText="false" indent="0" shrinkToFit="false"/>
      <protection locked="true" hidden="false"/>
    </xf>
    <xf numFmtId="317" fontId="4" fillId="0" borderId="0" xfId="0" applyFont="true" applyBorder="false" applyAlignment="true" applyProtection="false">
      <alignment horizontal="right" vertical="bottom" textRotation="0" wrapText="false" indent="0" shrinkToFit="false"/>
      <protection locked="true" hidden="false"/>
    </xf>
    <xf numFmtId="318" fontId="4" fillId="0" borderId="0" xfId="52" applyFont="true" applyBorder="false" applyAlignment="true" applyProtection="false">
      <alignment horizontal="right"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20% - Akzent1" xfId="25"/>
    <cellStyle name="20% - Akzent2" xfId="26"/>
    <cellStyle name="20% - Akzent3" xfId="27"/>
    <cellStyle name="20% - Akzent4" xfId="28"/>
    <cellStyle name="20% - Akzent5" xfId="29"/>
    <cellStyle name="20% - Akzent6" xfId="30"/>
    <cellStyle name="3mitP" xfId="31"/>
    <cellStyle name="3ohneP" xfId="32"/>
    <cellStyle name="40% - Akzent1" xfId="33"/>
    <cellStyle name="40% - Akzent2" xfId="34"/>
    <cellStyle name="40% - Akzent3" xfId="35"/>
    <cellStyle name="40% - Akzent4" xfId="36"/>
    <cellStyle name="40% - Akzent5" xfId="37"/>
    <cellStyle name="40% - Akzent6" xfId="38"/>
    <cellStyle name="4mitP" xfId="39"/>
    <cellStyle name="60% - Akzent1" xfId="40"/>
    <cellStyle name="60% - Akzent2" xfId="41"/>
    <cellStyle name="60% - Akzent3" xfId="42"/>
    <cellStyle name="60% - Akzent4" xfId="43"/>
    <cellStyle name="60% - Akzent5" xfId="44"/>
    <cellStyle name="60% - Akzent6" xfId="45"/>
    <cellStyle name="6mitP" xfId="46"/>
    <cellStyle name="6ohneP" xfId="47"/>
    <cellStyle name="7mitP" xfId="48"/>
    <cellStyle name="9mitP" xfId="49"/>
    <cellStyle name="9ohneP" xfId="50"/>
    <cellStyle name="BasisEineNK" xfId="51"/>
    <cellStyle name="BasisOhneNK" xfId="52"/>
    <cellStyle name="BasisOhneNK 2" xfId="53"/>
    <cellStyle name="Deźimal [0]" xfId="54"/>
    <cellStyle name="Euro" xfId="55"/>
    <cellStyle name="Hyperlink 2" xfId="56"/>
    <cellStyle name="Hyperlink 3" xfId="57"/>
    <cellStyle name="Hyperlink 4" xfId="58"/>
    <cellStyle name="Hyperlink 5" xfId="59"/>
    <cellStyle name="Hyperlink 6" xfId="60"/>
    <cellStyle name="Hyperlũnk" xfId="61"/>
    <cellStyle name="Messziffer" xfId="62"/>
    <cellStyle name="Messziffer 2" xfId="63"/>
    <cellStyle name="Messziffer 3" xfId="64"/>
    <cellStyle name="nf2" xfId="65"/>
    <cellStyle name="Normal_040831_KapaBedarf-AA_Hochfahrlogik_A2LL_KT" xfId="66"/>
    <cellStyle name="Prozent 2" xfId="67"/>
    <cellStyle name="ProzVeränderung" xfId="68"/>
    <cellStyle name="ProzVeränderung 2" xfId="69"/>
    <cellStyle name="Standard 2" xfId="70"/>
    <cellStyle name="Standard 2 2" xfId="71"/>
    <cellStyle name="Standard 3" xfId="72"/>
    <cellStyle name="Standard 4" xfId="73"/>
    <cellStyle name="Standard 5" xfId="74"/>
    <cellStyle name="Standard 6" xfId="75"/>
    <cellStyle name="Standard_96I007" xfId="76"/>
    <cellStyle name="Standard_ABRUFtst" xfId="77"/>
    <cellStyle name="Standard_GP-SN09E_WZ2003" xfId="78"/>
    <cellStyle name="Standard_KJ-5-WZ" xfId="79"/>
    <cellStyle name="Standard_KWZ-0" xfId="80"/>
    <cellStyle name="Standard_MB1-jj00" xfId="81"/>
    <cellStyle name="Standard_Tabellen_BVG_3_Wirtschaftsabteilungen_WZ 2003" xfId="82"/>
    <cellStyle name="Standard_Tabellen_BVG_4_Unterabschnitte und Hauptgruppen_WZ 2003" xfId="83"/>
    <cellStyle name="Standard_Tabellen_BVG_5_Wirtschaftsabteilungen_WZ 2008" xfId="84"/>
    <cellStyle name="Standard_Tabellen_BVG_6_Hauptgruppen_WZ 2008" xfId="85"/>
    <cellStyle name="Standard_Tabellen_BVG_7_Unternehmen" xfId="86"/>
    <cellStyle name="Tsd" xfId="87"/>
    <cellStyle name="Währung_Tabellen_BVG_7_Unternehmen" xfId="88"/>
    <cellStyle name="Zelle mit Rand" xfId="89"/>
    <cellStyle name="Zelle mit Rand 2" xfId="9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6C4E"/>
      <rgbColor rgb="FFB4B5B7"/>
      <rgbColor rgb="FF87888A"/>
      <rgbColor rgb="FF8AB09C"/>
      <rgbColor rgb="FFC5474F"/>
      <rgbColor rgb="FFFFFFCC"/>
      <rgbColor rgb="FFCCFFFF"/>
      <rgbColor rgb="FF660066"/>
      <rgbColor rgb="FFED783B"/>
      <rgbColor rgb="FF0066CC"/>
      <rgbColor rgb="FFCCCCFF"/>
      <rgbColor rgb="FF000080"/>
      <rgbColor rgb="FFFF00FF"/>
      <rgbColor rgb="FFFFFF00"/>
      <rgbColor rgb="FF00FFFF"/>
      <rgbColor rgb="FF800080"/>
      <rgbColor rgb="FF800000"/>
      <rgbColor rgb="FF008080"/>
      <rgbColor rgb="FF0000FF"/>
      <rgbColor rgb="FF00CCFF"/>
      <rgbColor rgb="FFCCFFFF"/>
      <rgbColor rgb="FFC8DFAE"/>
      <rgbColor rgb="FFFFFF99"/>
      <rgbColor rgb="FF99CCFF"/>
      <rgbColor rgb="FFE2A59F"/>
      <rgbColor rgb="FFCC99FF"/>
      <rgbColor rgb="FFFCE0CD"/>
      <rgbColor rgb="FF3366FF"/>
      <rgbColor rgb="FF33CCCC"/>
      <rgbColor rgb="FF83BB55"/>
      <rgbColor rgb="FFFFDC00"/>
      <rgbColor rgb="FFFF9900"/>
      <rgbColor rgb="FFDD4814"/>
      <rgbColor rgb="FF747678"/>
      <rgbColor rgb="FF98999B"/>
      <rgbColor rgb="FF005541"/>
      <rgbColor rgb="FF69AF28"/>
      <rgbColor rgb="FF003300"/>
      <rgbColor rgb="FF333300"/>
      <rgbColor rgb="FFAA1E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tatistik.arbeitsagentur.de/Statistikdaten/Detail/201201/iiia4/markt/markt-d-0-x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utschland"/>
      <sheetName val="Impressum"/>
      <sheetName val="Inhalt"/>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39"/>
      <sheetName val="40"/>
      <sheetName val="41"/>
      <sheetName val="42"/>
      <sheetName val="43"/>
      <sheetName val="44"/>
      <sheetName val="45"/>
      <sheetName val="46"/>
      <sheetName val="47"/>
      <sheetName val="48"/>
      <sheetName val="49"/>
      <sheetName val="50"/>
      <sheetName val="51"/>
      <sheetName val="52"/>
      <sheetName val="53"/>
      <sheetName val="54"/>
      <sheetName val="55"/>
      <sheetName val="56"/>
      <sheetName val="Hinweise"/>
      <sheetName val="Methodische Hinweise"/>
      <sheetName val="Glossar"/>
      <sheetName val="Statistik-Infose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3.2" zeroHeight="false" outlineLevelRow="0" outlineLevelCol="0"/>
  <cols>
    <col collapsed="false" customWidth="true" hidden="false" outlineLevel="0" max="2" min="2" style="0" width="87.55"/>
  </cols>
  <sheetData>
    <row r="1" customFormat="false" ht="36" hidden="false" customHeight="true" outlineLevel="0" collapsed="false">
      <c r="A1" s="1" t="s">
        <v>0</v>
      </c>
      <c r="B1" s="1"/>
    </row>
    <row r="3" customFormat="false" ht="13.2" hidden="false" customHeight="false" outlineLevel="0" collapsed="false">
      <c r="A3" s="2"/>
      <c r="B3" s="3"/>
    </row>
    <row r="4" s="6" customFormat="true" ht="36" hidden="false" customHeight="true" outlineLevel="0" collapsed="false">
      <c r="A4" s="4" t="s">
        <v>1</v>
      </c>
      <c r="B4" s="5" t="s">
        <v>2</v>
      </c>
    </row>
    <row r="5" s="6" customFormat="true" ht="36" hidden="false" customHeight="true" outlineLevel="0" collapsed="false">
      <c r="A5" s="4" t="s">
        <v>3</v>
      </c>
      <c r="B5" s="5" t="s">
        <v>4</v>
      </c>
    </row>
    <row r="6" s="6" customFormat="true" ht="36" hidden="false" customHeight="true" outlineLevel="0" collapsed="false">
      <c r="A6" s="7" t="s">
        <v>5</v>
      </c>
      <c r="B6" s="5" t="s">
        <v>6</v>
      </c>
    </row>
    <row r="7" s="6" customFormat="true" ht="36" hidden="false" customHeight="true" outlineLevel="0" collapsed="false">
      <c r="A7" s="4" t="s">
        <v>7</v>
      </c>
      <c r="B7" s="5" t="s">
        <v>8</v>
      </c>
    </row>
    <row r="8" s="6" customFormat="true" ht="36" hidden="false" customHeight="true" outlineLevel="0" collapsed="false">
      <c r="A8" s="4" t="s">
        <v>9</v>
      </c>
      <c r="B8" s="5" t="s">
        <v>10</v>
      </c>
    </row>
    <row r="9" s="6" customFormat="true" ht="36" hidden="false" customHeight="true" outlineLevel="0" collapsed="false">
      <c r="A9" s="4" t="s">
        <v>11</v>
      </c>
      <c r="B9" s="5" t="s">
        <v>12</v>
      </c>
    </row>
    <row r="10" s="6" customFormat="true" ht="36" hidden="false" customHeight="true" outlineLevel="0" collapsed="false">
      <c r="A10" s="4" t="s">
        <v>13</v>
      </c>
      <c r="B10" s="5" t="s">
        <v>14</v>
      </c>
    </row>
    <row r="11" s="6" customFormat="true" ht="36" hidden="false" customHeight="true" outlineLevel="0" collapsed="false">
      <c r="A11" s="4" t="s">
        <v>15</v>
      </c>
      <c r="B11" s="5" t="s">
        <v>16</v>
      </c>
    </row>
    <row r="12" s="6" customFormat="true" ht="36" hidden="false" customHeight="true" outlineLevel="0" collapsed="false">
      <c r="A12" s="4" t="s">
        <v>17</v>
      </c>
      <c r="B12" s="5" t="s">
        <v>18</v>
      </c>
    </row>
    <row r="13" s="6" customFormat="true" ht="36" hidden="false" customHeight="true" outlineLevel="0" collapsed="false">
      <c r="A13" s="8" t="s">
        <v>19</v>
      </c>
      <c r="B13" s="5" t="s">
        <v>20</v>
      </c>
    </row>
    <row r="14" s="6" customFormat="true" ht="36" hidden="false" customHeight="true" outlineLevel="0" collapsed="false">
      <c r="A14" s="4" t="s">
        <v>21</v>
      </c>
      <c r="B14" s="5" t="s">
        <v>22</v>
      </c>
    </row>
    <row r="15" s="6" customFormat="true" ht="36" hidden="false" customHeight="true" outlineLevel="0" collapsed="false">
      <c r="A15" s="4" t="s">
        <v>23</v>
      </c>
      <c r="B15" s="5" t="s">
        <v>24</v>
      </c>
    </row>
    <row r="16" s="6" customFormat="true" ht="36" hidden="false" customHeight="true" outlineLevel="0" collapsed="false">
      <c r="A16" s="4" t="s">
        <v>25</v>
      </c>
      <c r="B16" s="5" t="s">
        <v>26</v>
      </c>
    </row>
    <row r="17" s="6" customFormat="true" ht="36" hidden="false" customHeight="true" outlineLevel="0" collapsed="false">
      <c r="A17" s="4" t="s">
        <v>27</v>
      </c>
      <c r="B17" s="5" t="s">
        <v>28</v>
      </c>
    </row>
    <row r="18" s="6" customFormat="true" ht="36" hidden="false" customHeight="true" outlineLevel="0" collapsed="false">
      <c r="A18" s="4" t="s">
        <v>29</v>
      </c>
      <c r="B18" s="5" t="s">
        <v>30</v>
      </c>
    </row>
    <row r="19" s="6" customFormat="true" ht="36" hidden="false" customHeight="true" outlineLevel="0" collapsed="false">
      <c r="A19" s="4" t="s">
        <v>31</v>
      </c>
      <c r="B19" s="5" t="s">
        <v>32</v>
      </c>
    </row>
    <row r="20" s="6" customFormat="true" ht="35.25" hidden="false" customHeight="true" outlineLevel="0" collapsed="false">
      <c r="A20" s="4" t="s">
        <v>33</v>
      </c>
      <c r="B20" s="5" t="s">
        <v>34</v>
      </c>
    </row>
    <row r="21" s="6" customFormat="true" ht="35.25" hidden="false" customHeight="true" outlineLevel="0" collapsed="false">
      <c r="A21" s="4" t="s">
        <v>35</v>
      </c>
      <c r="B21" s="5" t="s">
        <v>36</v>
      </c>
    </row>
    <row r="22" s="6" customFormat="true" ht="35.25" hidden="false" customHeight="true" outlineLevel="0" collapsed="false">
      <c r="A22" s="4" t="s">
        <v>37</v>
      </c>
      <c r="B22" s="5" t="s">
        <v>38</v>
      </c>
    </row>
    <row r="23" s="6" customFormat="true" ht="35.25" hidden="false" customHeight="true" outlineLevel="0" collapsed="false">
      <c r="A23" s="4" t="s">
        <v>39</v>
      </c>
      <c r="B23" s="5" t="s">
        <v>40</v>
      </c>
    </row>
    <row r="24" s="6" customFormat="true" ht="35.25" hidden="false" customHeight="true" outlineLevel="0" collapsed="false">
      <c r="A24" s="4" t="s">
        <v>41</v>
      </c>
      <c r="B24" s="5" t="s">
        <v>42</v>
      </c>
    </row>
    <row r="25" s="6" customFormat="true" ht="35.25" hidden="false" customHeight="true" outlineLevel="0" collapsed="false">
      <c r="A25" s="4" t="s">
        <v>43</v>
      </c>
      <c r="B25" s="5" t="s">
        <v>44</v>
      </c>
    </row>
    <row r="26" s="6" customFormat="true" ht="35.25" hidden="false" customHeight="true" outlineLevel="0" collapsed="false">
      <c r="A26" s="4" t="s">
        <v>45</v>
      </c>
      <c r="B26" s="5" t="s">
        <v>46</v>
      </c>
    </row>
    <row r="27" s="6" customFormat="true" ht="35.25" hidden="false" customHeight="true" outlineLevel="0" collapsed="false">
      <c r="A27" s="4" t="s">
        <v>47</v>
      </c>
      <c r="B27" s="5" t="s">
        <v>48</v>
      </c>
    </row>
    <row r="28" s="6" customFormat="true" ht="35.25" hidden="false" customHeight="true" outlineLevel="0" collapsed="false">
      <c r="A28" s="4" t="s">
        <v>49</v>
      </c>
      <c r="B28" s="5" t="s">
        <v>50</v>
      </c>
    </row>
    <row r="29" s="6" customFormat="true" ht="35.25" hidden="false" customHeight="true" outlineLevel="0" collapsed="false">
      <c r="A29" s="4" t="s">
        <v>51</v>
      </c>
      <c r="B29" s="5" t="s">
        <v>52</v>
      </c>
    </row>
    <row r="30" s="6" customFormat="true" ht="35.25" hidden="false" customHeight="true" outlineLevel="0" collapsed="false">
      <c r="A30" s="4" t="s">
        <v>53</v>
      </c>
      <c r="B30" s="5" t="s">
        <v>54</v>
      </c>
    </row>
    <row r="31" s="6" customFormat="true" ht="35.25" hidden="false" customHeight="true" outlineLevel="0" collapsed="false">
      <c r="A31" s="4" t="s">
        <v>55</v>
      </c>
      <c r="B31" s="5" t="s">
        <v>56</v>
      </c>
    </row>
    <row r="32" s="6" customFormat="true" ht="35.25" hidden="false" customHeight="true" outlineLevel="0" collapsed="false">
      <c r="A32" s="4" t="s">
        <v>57</v>
      </c>
      <c r="B32" s="5" t="s">
        <v>58</v>
      </c>
    </row>
    <row r="33" s="6" customFormat="true" ht="35.25" hidden="false" customHeight="true" outlineLevel="0" collapsed="false">
      <c r="A33" s="4" t="s">
        <v>59</v>
      </c>
      <c r="B33" s="5" t="s">
        <v>60</v>
      </c>
    </row>
    <row r="34" s="6" customFormat="true" ht="35.25" hidden="false" customHeight="true" outlineLevel="0" collapsed="false">
      <c r="A34" s="4" t="s">
        <v>61</v>
      </c>
      <c r="B34" s="5" t="s">
        <v>62</v>
      </c>
    </row>
    <row r="35" s="6" customFormat="true" ht="35.25" hidden="false" customHeight="true" outlineLevel="0" collapsed="false">
      <c r="A35" s="4" t="s">
        <v>63</v>
      </c>
      <c r="B35" s="5" t="s">
        <v>64</v>
      </c>
    </row>
    <row r="36" s="6" customFormat="true" ht="35.25" hidden="false" customHeight="true" outlineLevel="0" collapsed="false">
      <c r="A36" s="4" t="s">
        <v>65</v>
      </c>
      <c r="B36" s="5" t="s">
        <v>66</v>
      </c>
    </row>
    <row r="37" s="6" customFormat="true" ht="35.25" hidden="false" customHeight="true" outlineLevel="0" collapsed="false">
      <c r="A37" s="4" t="s">
        <v>67</v>
      </c>
      <c r="B37" s="5" t="s">
        <v>68</v>
      </c>
    </row>
    <row r="38" s="6" customFormat="true" ht="35.25" hidden="false" customHeight="true" outlineLevel="0" collapsed="false">
      <c r="A38" s="4" t="s">
        <v>69</v>
      </c>
      <c r="B38" s="5" t="s">
        <v>70</v>
      </c>
    </row>
    <row r="39" s="6" customFormat="true" ht="35.25" hidden="false" customHeight="true" outlineLevel="0" collapsed="false">
      <c r="A39" s="4" t="s">
        <v>71</v>
      </c>
      <c r="B39" s="5" t="s">
        <v>72</v>
      </c>
    </row>
    <row r="40" s="6" customFormat="true" ht="35.25" hidden="false" customHeight="true" outlineLevel="0" collapsed="false">
      <c r="A40" s="4" t="s">
        <v>73</v>
      </c>
      <c r="B40" s="5" t="s">
        <v>74</v>
      </c>
    </row>
    <row r="41" s="6" customFormat="true" ht="35.25" hidden="false" customHeight="true" outlineLevel="0" collapsed="false">
      <c r="A41" s="4" t="s">
        <v>75</v>
      </c>
      <c r="B41" s="5" t="s">
        <v>76</v>
      </c>
    </row>
    <row r="42" s="6" customFormat="true" ht="35.25" hidden="false" customHeight="true" outlineLevel="0" collapsed="false">
      <c r="A42" s="4" t="s">
        <v>77</v>
      </c>
      <c r="B42" s="5" t="s">
        <v>78</v>
      </c>
    </row>
    <row r="43" s="6" customFormat="true" ht="52.5" hidden="false" customHeight="true" outlineLevel="0" collapsed="false">
      <c r="A43" s="4" t="s">
        <v>79</v>
      </c>
      <c r="B43" s="5" t="s">
        <v>80</v>
      </c>
    </row>
    <row r="44" s="6" customFormat="true" ht="35.25" hidden="false" customHeight="true" outlineLevel="0" collapsed="false">
      <c r="A44" s="4" t="s">
        <v>81</v>
      </c>
      <c r="B44" s="5" t="s">
        <v>82</v>
      </c>
    </row>
    <row r="45" s="6" customFormat="true" ht="35.25" hidden="false" customHeight="true" outlineLevel="0" collapsed="false">
      <c r="A45" s="4" t="s">
        <v>83</v>
      </c>
      <c r="B45" s="5" t="s">
        <v>84</v>
      </c>
    </row>
    <row r="46" s="6" customFormat="true" ht="35.25" hidden="false" customHeight="true" outlineLevel="0" collapsed="false">
      <c r="A46" s="4" t="s">
        <v>85</v>
      </c>
      <c r="B46" s="5" t="s">
        <v>86</v>
      </c>
    </row>
    <row r="47" s="6" customFormat="true" ht="35.25" hidden="false" customHeight="true" outlineLevel="0" collapsed="false">
      <c r="A47" s="4" t="s">
        <v>87</v>
      </c>
      <c r="B47" s="5" t="s">
        <v>88</v>
      </c>
    </row>
    <row r="48" s="6" customFormat="true" ht="35.25" hidden="false" customHeight="true" outlineLevel="0" collapsed="false">
      <c r="A48" s="4" t="s">
        <v>89</v>
      </c>
      <c r="B48" s="5" t="s">
        <v>90</v>
      </c>
    </row>
    <row r="49" s="6" customFormat="true" ht="35.25" hidden="false" customHeight="true" outlineLevel="0" collapsed="false">
      <c r="A49" s="4" t="s">
        <v>91</v>
      </c>
      <c r="B49" s="5" t="s">
        <v>92</v>
      </c>
    </row>
    <row r="50" s="6" customFormat="true" ht="35.25" hidden="false" customHeight="true" outlineLevel="0" collapsed="false">
      <c r="A50" s="4" t="s">
        <v>93</v>
      </c>
      <c r="B50" s="5" t="s">
        <v>94</v>
      </c>
    </row>
    <row r="51" s="6" customFormat="true" ht="35.25" hidden="false" customHeight="true" outlineLevel="0" collapsed="false">
      <c r="A51" s="4" t="s">
        <v>95</v>
      </c>
      <c r="B51" s="5" t="s">
        <v>96</v>
      </c>
    </row>
    <row r="52" s="6" customFormat="true" ht="35.25" hidden="false" customHeight="true" outlineLevel="0" collapsed="false">
      <c r="A52" s="4" t="s">
        <v>97</v>
      </c>
      <c r="B52" s="5" t="s">
        <v>98</v>
      </c>
    </row>
    <row r="53" s="6" customFormat="true" ht="35.25" hidden="false" customHeight="true" outlineLevel="0" collapsed="false">
      <c r="A53" s="4" t="s">
        <v>99</v>
      </c>
      <c r="B53" s="5" t="s">
        <v>100</v>
      </c>
    </row>
    <row r="54" s="6" customFormat="true" ht="35.25" hidden="false" customHeight="true" outlineLevel="0" collapsed="false">
      <c r="A54" s="4" t="s">
        <v>101</v>
      </c>
      <c r="B54" s="5" t="s">
        <v>102</v>
      </c>
    </row>
    <row r="55" s="6" customFormat="true" ht="35.25" hidden="false" customHeight="true" outlineLevel="0" collapsed="false">
      <c r="A55" s="4" t="s">
        <v>103</v>
      </c>
      <c r="B55" s="5" t="s">
        <v>104</v>
      </c>
    </row>
    <row r="56" s="6" customFormat="true" ht="35.25" hidden="false" customHeight="true" outlineLevel="0" collapsed="false">
      <c r="A56" s="4" t="s">
        <v>105</v>
      </c>
      <c r="B56" s="5" t="s">
        <v>106</v>
      </c>
    </row>
    <row r="57" s="6" customFormat="true" ht="35.25" hidden="false" customHeight="true" outlineLevel="0" collapsed="false">
      <c r="A57" s="4" t="s">
        <v>107</v>
      </c>
      <c r="B57" s="5" t="s">
        <v>108</v>
      </c>
    </row>
    <row r="58" s="6" customFormat="true" ht="35.25" hidden="false" customHeight="true" outlineLevel="0" collapsed="false">
      <c r="A58" s="4" t="s">
        <v>109</v>
      </c>
      <c r="B58" s="5" t="s">
        <v>110</v>
      </c>
    </row>
    <row r="59" s="6" customFormat="true" ht="35.25" hidden="false" customHeight="true" outlineLevel="0" collapsed="false">
      <c r="A59" s="4" t="s">
        <v>111</v>
      </c>
      <c r="B59" s="5" t="s">
        <v>112</v>
      </c>
    </row>
    <row r="60" s="6" customFormat="true" ht="35.25" hidden="false" customHeight="true" outlineLevel="0" collapsed="false">
      <c r="A60" s="4" t="s">
        <v>113</v>
      </c>
      <c r="B60" s="5" t="s">
        <v>114</v>
      </c>
    </row>
    <row r="61" s="6" customFormat="true" ht="57" hidden="false" customHeight="true" outlineLevel="0" collapsed="false">
      <c r="A61" s="4" t="s">
        <v>115</v>
      </c>
      <c r="B61" s="5" t="s">
        <v>116</v>
      </c>
    </row>
    <row r="62" s="6" customFormat="true" ht="35.25" hidden="false" customHeight="true" outlineLevel="0" collapsed="false">
      <c r="A62" s="4" t="s">
        <v>117</v>
      </c>
      <c r="B62" s="5" t="s">
        <v>118</v>
      </c>
    </row>
    <row r="63" s="6" customFormat="true" ht="46.5" hidden="false" customHeight="true" outlineLevel="0" collapsed="false">
      <c r="A63" s="4" t="s">
        <v>119</v>
      </c>
      <c r="B63" s="5" t="s">
        <v>120</v>
      </c>
    </row>
    <row r="64" s="6" customFormat="true" ht="35.25" hidden="false" customHeight="true" outlineLevel="0" collapsed="false">
      <c r="A64" s="4" t="s">
        <v>121</v>
      </c>
      <c r="B64" s="5" t="s">
        <v>122</v>
      </c>
    </row>
    <row r="65" s="6" customFormat="true" ht="53.25" hidden="false" customHeight="true" outlineLevel="0" collapsed="false">
      <c r="A65" s="4" t="s">
        <v>123</v>
      </c>
      <c r="B65" s="5" t="s">
        <v>124</v>
      </c>
    </row>
    <row r="66" s="6" customFormat="true" ht="35.25" hidden="false" customHeight="true" outlineLevel="0" collapsed="false">
      <c r="A66" s="4" t="s">
        <v>125</v>
      </c>
      <c r="B66" s="5" t="s">
        <v>126</v>
      </c>
    </row>
    <row r="67" s="6" customFormat="true" ht="35.25" hidden="false" customHeight="true" outlineLevel="0" collapsed="false">
      <c r="A67" s="4" t="s">
        <v>127</v>
      </c>
      <c r="B67" s="5" t="s">
        <v>128</v>
      </c>
    </row>
    <row r="68" s="6" customFormat="true" ht="35.25" hidden="false" customHeight="true" outlineLevel="0" collapsed="false">
      <c r="A68" s="4" t="s">
        <v>129</v>
      </c>
      <c r="B68" s="5" t="s">
        <v>130</v>
      </c>
    </row>
    <row r="69" s="6" customFormat="true" ht="35.25" hidden="false" customHeight="true" outlineLevel="0" collapsed="false">
      <c r="A69" s="4" t="s">
        <v>131</v>
      </c>
      <c r="B69" s="5" t="s">
        <v>132</v>
      </c>
    </row>
    <row r="70" s="6" customFormat="true" ht="35.25" hidden="false" customHeight="true" outlineLevel="0" collapsed="false">
      <c r="A70" s="4" t="s">
        <v>133</v>
      </c>
      <c r="B70" s="5" t="s">
        <v>134</v>
      </c>
    </row>
    <row r="71" s="6" customFormat="true" ht="35.25" hidden="false" customHeight="true" outlineLevel="0" collapsed="false">
      <c r="A71" s="4" t="s">
        <v>135</v>
      </c>
      <c r="B71" s="5" t="s">
        <v>136</v>
      </c>
    </row>
    <row r="72" s="6" customFormat="true" ht="35.25" hidden="false" customHeight="true" outlineLevel="0" collapsed="false">
      <c r="A72" s="4" t="s">
        <v>137</v>
      </c>
      <c r="B72" s="5" t="s">
        <v>138</v>
      </c>
    </row>
    <row r="73" s="6" customFormat="true" ht="35.25" hidden="false" customHeight="true" outlineLevel="0" collapsed="false">
      <c r="A73" s="4" t="s">
        <v>139</v>
      </c>
      <c r="B73" s="5" t="s">
        <v>140</v>
      </c>
    </row>
    <row r="74" s="6" customFormat="true" ht="35.25" hidden="false" customHeight="true" outlineLevel="0" collapsed="false">
      <c r="A74" s="4" t="s">
        <v>141</v>
      </c>
      <c r="B74" s="5" t="s">
        <v>142</v>
      </c>
    </row>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sheetData>
  <mergeCells count="1">
    <mergeCell ref="A1:B1"/>
  </mergeCells>
  <hyperlinks>
    <hyperlink ref="A4" location="1.1!A1" display="1.1"/>
    <hyperlink ref="B4" location="1.1!A1" display="Bruttowertschöpfung im Bergbau, der Gewinnung von Steinen und Erden sowie dem Verarbeitenden &#10;Gewerbe Sachsens, der neuen Länder und Deutschlands 1991 bis 2012"/>
    <hyperlink ref="A5" location="1.2!A1" display="1.2"/>
    <hyperlink ref="B5" location="1.2!A1" display="Bruttowertschöpfung im Verarbeitenden Gewerbe Sachsens, der neuen Länder und Deutschlands &#10;1991 bis 2012"/>
    <hyperlink ref="A6" location="1.3!A1" display="1.3"/>
    <hyperlink ref="B6" location="1.3!A1" display="Bruttowertschöpfung im Bergbau und der Gewinnung von Steinen und Erden Sachsens, der &#10;neuen Länder und Deutschlands 1991 bis 2012"/>
    <hyperlink ref="A7" location="1.4!A1" display="1.4"/>
    <hyperlink ref="B7" location="1.4!A1" display="Erwerbstätige im Bergbau, der Gewinnung von Steinen und Erden sowie dem Verarbeitendem &#10;Gewerbe Sachsens, der neuen Länder und Deutschlands 1991 bis 2012"/>
    <hyperlink ref="A8" location="1.5!A1" display="1.5"/>
    <hyperlink ref="B8" location="1.5!A1" display="Erwerbstätige im Verarbeitenden Gewerbe Sachsens, der neuen Länder und Deutschlands &#10;1991 bis 2012"/>
    <hyperlink ref="A9" location="1.6!A1" display="1.6"/>
    <hyperlink ref="B9" location="1.6!A1" display="Erwerbstätige im Bergbau und der Gewinnung von Steinen und Erden Sachsens, der neuen &#10;Länder und Deutschlands 1991 bis 2012"/>
    <hyperlink ref="A10" location="1.7!A1" display="1.7"/>
    <hyperlink ref="B10" location="1.7!A1" display="Erwerbstätige im Bergbau, der Gewinnung von Steinen und Erden sowie dem Verarbeitendem &#10;Gewerbe Sachsens 1991 bis 2012 nach der Stellung im Beruf"/>
    <hyperlink ref="A11" location="1.8!A1" display="1.8"/>
    <hyperlink ref="B11" location="1.8!A1" display="Anteil der Länder am Bundesergebnis im Bergbau, der Gewinnung von Steinen und Erden sowie &#10;dem Verarbeitenden Gewerbe 2000, 2005, 2010 bis 2012  (in Prozent)"/>
    <hyperlink ref="A12" location="2.1.0!A1" display="2.1"/>
    <hyperlink ref="B12" location="2.1.0!A1" display="Betriebe, tätige Personen, Bruttoentgelt und Gesamtumsatz im Bergbau, der Gewinnung von &#10;Steinen und Erden sowie dem Verarbeitenden Gewerbe 1991 bis 2012  "/>
    <hyperlink ref="A13" location="2.1.1!A1" display="2.1.1"/>
    <hyperlink ref="B13" location="2.1.1!A1" display="Betriebe, tätige Personen, Bruttoentgelt und Gesamtumsatz im Verarbeitenden Gewerbe &#10;1991 bis 2012  "/>
    <hyperlink ref="A14" location="2.1.2!A1" display="2.1.2"/>
    <hyperlink ref="B14" location="2.1.2!A1" display="Betriebe, tätige Personen, Bruttoentgelt und Gesamtumsatz im Bergbau und der Gewinnung von &#10;Steinen und Erden 1991 bis 2012  "/>
    <hyperlink ref="A15" location="2.2!A1" display="2.2"/>
    <hyperlink ref="B15" location="2.2!A1" display="Betriebe und tätige Personen im Bergbau, der Gewinnung von Steinen und Erden sowie dem &#10;Verarbeitenden Gewerbe Ende September 1991 bis 2012 nach Größenklassen "/>
    <hyperlink ref="A16" location="2.3.1!A1" display="2.3.1"/>
    <hyperlink ref="B16" location="2.3.1!A1" display="Tätige Personen und Bruttolohn- und -gehaltsumme im Bergbau, der Gewinnung von Steinen und &#10;Erden sowie dem Verarbeitenden Gewerbe 1991 bis 2005"/>
    <hyperlink ref="A17" location="2.3.2!A1" display="2.3.2"/>
    <hyperlink ref="B17" location="2.3.2!A1" display="Tätige Personen und Bruttoentgeltsumme im Bergbau, der Gewinnung von Steinen und Erden &#10;sowie dem Verarbeitenden Gewerbe 1991 bis 2012"/>
    <hyperlink ref="A18" location="2.4!A1" display="2.4"/>
    <hyperlink ref="B18" location="2.4!A1" display="Geleistete Arbeitsstunden im Bergbau, der Gewinnung von Steinen und Erden sowie dem &#10;Verarbeitenden Gewerbe 1991 bis 2006"/>
    <hyperlink ref="A19" location="2.5!A1" display="2.5"/>
    <hyperlink ref="B19" location="2.5!A1" display="Gesamtumsatz im Bergbau, der Gewinnung von Steinen und Erden sowie dem Verarbeitenden &#10;Gewerbe 1991 bis 2012 nach Art des Umsatzes"/>
    <hyperlink ref="A20" location="2.6!A1" display="2.6"/>
    <hyperlink ref="B20" location="2.6!A1" display="Umsatz aus eigenen Erzeugnissen im Bergbau, der Gewinnung von Steinen und Erden sowie &#10;dem Verarbeitenden Gewerbe 1991 bis 2012 nach Art des Umsatzes"/>
    <hyperlink ref="A21" location="2.7!A1" display="2.7"/>
    <hyperlink ref="B21" location="2.7!A1" display="Umsatz je tätiger Person im Bergbau, der Gewinnung von Steinen und Erden sowie dem &#10;Verarbeitenden Gewerbe 1991 bis 2012 nach Art des Umsatzes"/>
    <hyperlink ref="A22" location="2.8!A1" display="2.8"/>
    <hyperlink ref="B22" location="2.8!A1" display="Gesamtumsatz je tätiger Person und Umsatzproduktivität im Bergbau, der Gewinnung von Steinen &#10;und Erden sowie dem Verarbeitenden Gewerbe 1995 bis 2012 "/>
    <hyperlink ref="A23" location="3.1!A1" display="3.1"/>
    <hyperlink ref="B23" location="3.1!A1" display="Betriebe im Bergbau, der Gewinnung von Steinen und Erden sowie dem Verarbeitenden Gewerbe &#10;1991 bis 2008 nach Wirtschaftsabteilungen der WZ 93 bzw. WZ 2003"/>
    <hyperlink ref="A24" location="3.2!A1" display="3.2"/>
    <hyperlink ref="B24" location="3.2!A1" display="Tätige Personen im Bergbau, der Gewinnung von Steinen und Erden sowie dem Verarbeitenden &#10;Gewerbe 1991 bis 2008 nach Wirtschaftsabteilungen der WZ 93 bzw. WZ 2003"/>
    <hyperlink ref="A25" location="3.3!A1" display="3.3"/>
    <hyperlink ref="B25" location="3.3!A1" display="Geleistete Arbeitsstunden im Bergbau, der Gewinnung von Steinen und Erden sowie dem  &#10;Verarbeitenden Gewerbe 1991 bis 2006 nach Wirtschaftsabteilungen der WZ 93 bzw. WZ 2003"/>
    <hyperlink ref="A26" location="3.4!A1" display="3.4"/>
    <hyperlink ref="B26" location="3.4!A1" display="Bruttolohn- und -gehaltsumme im Bergbau, der Gewinnung von Steinen und Erden sowie dem &#10;Verarbeitenden Gewerbe 1991 bis 2008 nach Wirtschaftsabteilungen der WZ 93 bzw. WZ 2003"/>
    <hyperlink ref="A27" location="3.5!A1" display="3.5"/>
    <hyperlink ref="B27" location="3.5!A1" display="Bruttolohn- und -gehaltsumme je tätiger Person im Bergbau, der Gewinnung von Steinen und Erden &#10;sowie dem Verarbeitenden Gewerbe 1991 bis 2008 nach Wirtschaftsabteilungen der WZ 93 bzw. WZ 2003"/>
    <hyperlink ref="A28" location="3.6!A1" display="3.6"/>
    <hyperlink ref="B28" location="3.6!A1" display="Gesamtumsatz im Bergbau, der Gewinnung von Steinen und Erden sowie dem Verarbeitenden &#10;Gewerbe 1991 bis 2008 nach Wirtschaftsabteilungen der WZ 93 bzw. WZ 2003"/>
    <hyperlink ref="A29" location="3.7!A1" display="3.7"/>
    <hyperlink ref="B29" location="3.7!A1" display="Gesamtumsatz je tätiger Person im Bergbau, der Gewinnung von Steinen und Erden sowie dem &#10;Verarbeitenden Gewerbe 1991 bis 2008 nach Wirtschaftsabteilungen der WZ 93 bzw. WZ 2003"/>
    <hyperlink ref="A30" location="3.8!A1" display="3.8"/>
    <hyperlink ref="B30" location="3.8!A1" display="Auslandsumsatz im Bergbau, der Gewinnung von Steinen und Erden sowie dem Verarbeitenden &#10;Gewerbe 1991 bis 2008 nach Wirtschaftsabteilungen der WZ 93 bzw. WZ 2003"/>
    <hyperlink ref="A31" location="3.9!A1" display="3.9"/>
    <hyperlink ref="B31" location="3.9!A1" display="Exportquote im Bergbau, der Gewinnung von Steinen und Erden sowie dem Verarbeitenden Gewerbe &#10;1991 bis 2008 nach Wirtschaftsabteilungen der WZ 93 bzw. WZ 2003"/>
    <hyperlink ref="A32" location="4.1!A1" display="4.1"/>
    <hyperlink ref="B32" location="4.1!A1" display="Betriebe, Personen, Löhne, Gehälter, Arbeitsstunden und Umsatz in Ernährungsgewerbe und &#10;Tabakverarbeitung (DA) 1991 bis 2008 nach der WZ 93 bzw. WZ 2003"/>
    <hyperlink ref="A33" location="4.2!A1" display="4.2"/>
    <hyperlink ref="B33" location="4.2!A1" display="Betriebe, Personen, Löhne, Gehälter, Arbeitsstunden und Umsatz im Textil- und &#10;Bekleidungsgewerbe (DB) 1991 bis 2008 nach der WZ 93 bzw. WZ 2003"/>
    <hyperlink ref="A34" location="4.3!A1" display="4.3"/>
    <hyperlink ref="B34" location="4.3!A1" display="Betriebe, Personen, Löhne, Gehälter, Arbeitsstunden und Umsatz im Holzgewerbe (ohne &#10;Herstellung von Möbeln) (DD) 1991 bis 2008 nach der WZ 93 bzw. WZ 2003"/>
    <hyperlink ref="A35" location="4.4!A1" display="4.4"/>
    <hyperlink ref="B35" location="4.4!A1" display="Betriebe, Personen, Löhne, Gehälter, Arbeitsstunden und Umsatz im Papier-, Verlags- und &#10;Druckgewerbe (DE) 1991 bis 2008 nach der WZ 93 bzw. WZ 2003"/>
    <hyperlink ref="A36" location="4.5!A1" display="4.5"/>
    <hyperlink ref="B36" location="4.5!A1" display="Betriebe, Personen, Löhne, Gehälter, Arbeitsstunden und Umsatz in der Herstellung von &#10;chemischen Erzeugnissen (DG) 1991 bis 2008 nach der WZ 93 bzw. WZ 2003"/>
    <hyperlink ref="A37" location="4.6!A1" display="4.6"/>
    <hyperlink ref="B37" location="4.6!A1" display="Betriebe, Personen, Löhne, Gehälter, Arbeitsstunden und Umsatz in der Herstellung von Gummi- &#10;und Kunststoffwaren (DH) 1991 bis 2008 nach der WZ 93 bzw. WZ 2003"/>
    <hyperlink ref="A38" location="4.7!A1" display="4.7"/>
    <hyperlink ref="B38" location="4.7!A1" display="Betriebe, Personen, Löhne, Gehälter, Arbeitsstunden und Umsatz in Glasgewerbe, Herstellung von &#10;Keramik, Verarbeitung von Steinen und Erden (DI) 1991 bis 2008 nach der WZ 93 bzw. WZ 2003"/>
    <hyperlink ref="A39" location="'4.8 '!A1" display="4.8"/>
    <hyperlink ref="B39" location="'4.8 '!A1" display="Betriebe, Personen, Löhne, Gehälter, Arbeitsstunden und Umsatz in Metallerzeugung und &#10;-bearbeitung, Herstellung von Metallerzeugnissen (DJ) 1991 bis 2008 nach der WZ 93 bzw. WZ 2003"/>
    <hyperlink ref="A40" location="4.9!A1" display="4.9"/>
    <hyperlink ref="B40" location="4.9!A1" display="Betriebe, Personen, Löhne, Gehälter, Arbeitsstunden und Umsatz im Maschinenbau (DK) &#10;1991 bis 2008 nach der WZ 93 bzw. WZ 2003"/>
    <hyperlink ref="A41" location="4.10!A1" display="4.10"/>
    <hyperlink ref="B41" location="4.10!A1" display="Betriebe, Personen, Löhne, Gehälter, Arbeitsstunden und Umsatz in Herstellung von Büromaschinen, &#10;DV-Geräten und -einrichtungen, Elektrotechnik, Feinmechanik und Optik (DL) 1991 bis 2008 &#10;nach der WZ 93 bzw. WZ 2003  "/>
    <hyperlink ref="A42" location="4.11!A1" display="4.11"/>
    <hyperlink ref="B42" location="4.11!A1" display="Betriebe, Personen, Löhne, Gehälter, Arbeitsstunden und Umsatz im Fahrzeugbau (DM) &#10;1991 bis 2008 nach der WZ 93 bzw. WZ 2003"/>
    <hyperlink ref="A43" location="4.12!A1" display="4.12"/>
    <hyperlink ref="B43" location="4.12!A1" display="Betriebe, Personen, Löhne, Gehälter, Arbeitsstunden und Umsatz in Herstellung von Möbeln, &#10;Schmuck, Musikinstrumenten, Sportgeräten, Spielwaren und sonstigen Erzeugnissen; Recycling (DN) &#10;1991 bis 2008 nach der WZ 93 bzw. WZ 2003 "/>
    <hyperlink ref="A44" location="4.13!A1" display="4.13"/>
    <hyperlink ref="B44" location="4.13!A1" display="Betriebe, Personen, Löhne, Gehälter, Arbeitsstunden und Umsatz in den Hauptgruppen &#10;Vorleistungsgüterproduzenten (A) und Energie (EN) 1991 bis 2008 nach der WZ 93 bzw. WZ 2003 "/>
    <hyperlink ref="A45" location="4.14!A1" display="4.14"/>
    <hyperlink ref="B45" location="4.14!A1" display="Betriebe, Personen, Löhne, Gehälter, Arbeitsstunden und Umsatz in der Hauptgruppe &#10;Investitionsgüterproduzenten (B) 1991 bis 2008 nach der WZ 93 bzw. WZ 2003 "/>
    <hyperlink ref="A46" location="4.15!A1" display="4.15"/>
    <hyperlink ref="B46" location="4.15!A1" display="Betriebe, Personen, Löhne, Gehälter, Arbeitsstunden und Umsatz in der Hauptgruppe &#10;Gebrauchsgüterproduzenten (GG) 1991 bis 2008 nach der WZ 93 bzw. WZ 2003 "/>
    <hyperlink ref="A47" location="4.16!A1" display="4.16"/>
    <hyperlink ref="B47" location="4.16!A1" display="Betriebe, Personen, Löhne, Gehälter, Arbeitsstunden und Umsatz in der Hauptgruppe &#10;Verbrauchsgüterproduzenten (VG) 1991 bis 2008 nach der WZ 93 bzw. WZ 2003 "/>
    <hyperlink ref="A48" location="5.1!A1" display="5.1"/>
    <hyperlink ref="B48" location="5.1!A1" display="Betriebe im Bergbau, der Gewinnung von Steinen und Erden sowie dem Verarbeitenden Gewerbe &#10;2008 bis 2012 nach Wirtschaftsabteilungen der WZ 2008"/>
    <hyperlink ref="A49" location="5.2!A1" display="5.2"/>
    <hyperlink ref="B49" location="5.2!A1" display="Tätige Personen im Bergbau, der Gewinnung von Steinen und Erden sowie dem Verarbeitenden &#10;Gewerbe 2008 bis 2012 nach Wirtschaftsabteilungen der WZ 2008"/>
    <hyperlink ref="A50" location="5.3!A1" display="5.3"/>
    <hyperlink ref="B50" location="5.3!A1" display="Bruttoentgelt im Bergbau, der Gewinnung von Steinen und Erden sowie dem Verarbeitenden Gewerbe&#10;2008 bis 2012 nach Wirtschaftsabteilungen der WZ 2008"/>
    <hyperlink ref="A51" location="5.4!A1" display="5.4"/>
    <hyperlink ref="B51" location="5.4!A1" display="Bruttoentgelt je tätiger Person im Bergbau, der Gewinnung von Steinen und Erden sowie dem &#10;Verarbeitenden Gewerbe 2008 bis 2012 nach Wirtschaftsabteilungen der WZ 2008"/>
    <hyperlink ref="A52" location="5.5!A1" display="5.5"/>
    <hyperlink ref="B52" location="5.5!A1" display="Gesamtumsatz im Bergbau, der Gewinnung von Steinen und Erden sowie dem Verarbeitenden &#10;Gewerbe 2008 bis 2012 nach Wirtschaftsabteilungen der WZ 2008"/>
    <hyperlink ref="A53" location="5.6!A1" display="5.6"/>
    <hyperlink ref="B53" location="5.6!A1" display="Gesamtumsatz je tätiger Person im Bergbau, der Gewinnung von Steinen und Erden sowie dem &#10;Verarbeitenden Gewerbe 2008 bis 2010 nach Wirtschaftsabteilungen der WZ 2008"/>
    <hyperlink ref="A54" location="5.7!A1" display="5.7"/>
    <hyperlink ref="B54" location="5.7!A1" display="Auslandsumsatz im Bergbau, der Gewinnung von Steinen und Erden sowie dem Verarbeitenden &#10;Gewerbe 2008 bis 2012 nach Wirtschaftsabteilungen der WZ 2008"/>
    <hyperlink ref="A55" location="5.8!A1" display="5.8"/>
    <hyperlink ref="B55" location="5.8!A1" display="Exportquote im Bergbau, der Gewinnung von Steinen und Erden sowie dem Verarbeitenden &#10;Gewerbe 2008 bis 2012 nach Wirtschaftsabteilungen der WZ 2008"/>
    <hyperlink ref="A56" location="6.1!A1" display="6.1"/>
    <hyperlink ref="B56" location="6.1!A1" display="Betriebe, Personen, Bruttoentgelt und Umsatz in den Hauptgruppen Vorleistungsgüterproduzenten (A)&#10;und Energie (EN) 2008 bis 2012 nach WZ 2008"/>
    <hyperlink ref="A57" location="6.2!A1" display="6.2"/>
    <hyperlink ref="B57" location="6.2!A1" display="Betriebe, Personen, Bruttoentgelt und Umsatz in der Hauptgruppe Investitionsgüterproduzenten (B) &#10;2008 bis 2012 nach WZ 2008"/>
    <hyperlink ref="A58" location="6.3!A1" display="6.3"/>
    <hyperlink ref="B58" location="6.3!A1" display="Betriebe, Personen, Bruttoentgelt und Umsatz in der Hauptgruppe Gebrauchsgüterproduzenten (GG) &#10;2008 bis 2012 nach der WZ 2008"/>
    <hyperlink ref="A59" location="6.4!A1" display="6.4"/>
    <hyperlink ref="B59" location="6.4!A1" display="Betriebe, Personen, Bruttoentgelt und Umsatz in der Hauptgruppe Verbrauchsgüterproduzenten (VG) &#10;2008 bis 2012 nach der WZ 2008"/>
    <hyperlink ref="A60" location="7.1!A1" display="7.1"/>
    <hyperlink ref="B60" location="7.1!A1" display="Bruttozugänge an Sachanlagen (Investitionen) in den Betrieben des Bergbaus, der Gewinnung von &#10;Steinen und Erden sowie des Verarbeitenden Gewerbes 1991 bis 2011 nach Art der Sachanlagen"/>
    <hyperlink ref="A61" location="7.2!A1" display="7.2"/>
    <hyperlink ref="B61" location="7.2!A1" display="Bruttozugänge an Sachanlagen (Investitionen) in den Betrieben des Bergbaus, der Gewinnung von &#10;Steinen  und Erden sowie des Verarbeitenden Gewerbes 1991 bis 2011 &#10;nach Beschäftigtengrößenklassen "/>
    <hyperlink ref="A62" location="7.3!A1" display="7.3"/>
    <hyperlink ref="B62" location="7.3!A1" display="Tätige Personen, Gesamtumsatz und Investitionsquoten im Bergbau, der Gewinnung von Steinen und &#10;Erden sowie dem Verarbeitenden Gewerbe 1991 bis 2011 nach Art der Sachanlagen "/>
    <hyperlink ref="A63" location="7.4!A1" display="7.4"/>
    <hyperlink ref="B63" location="7.4!A1" display="Bruttozugänge an Sachanlagen (Investitionen) in den Betrieben des Bergbaus, der Gewinnung von &#10;Steinen und Erden sowie des Verarbeitenden Gewerbes 1991 bis 2008 nach Wirtschaftsabteilungen &#10;der WZ 93 bzw. WZ 2003"/>
    <hyperlink ref="A64" location="7.5!A1" display="7.5"/>
    <hyperlink ref="B64" location="7.5!A1" display="Investitionsquote im Bergbau, der Gewinnung von Steinen und Erden sowie dem Verarbeitenden &#10;Gewerbe 1991 bis 2008 nach Wirtschaftsabteilungen der WZ 93 bzw. WZ 2003 "/>
    <hyperlink ref="A65" location="7.6!A1" display="7.6"/>
    <hyperlink ref="B65" location="7.6!A1" display="Bruttozugänge an Sachanlagen (Investitionen) in den Betrieben des Bergbaus, der Gewinnung &#10;von Steinen und Erden sowie des Verarbeitenden Gewerbes 2008 bis 2011 nach &#10;Wirtschaftsabteilungen der WZ 2008              "/>
    <hyperlink ref="A66" location="7.7!A1" display="7.7"/>
    <hyperlink ref="B66" location="7.7!A1" display="Investitionsquote im Bergbau, der Gewinnung von Steinen und Erden sowie dem Verarbeitenden &#10;Gewerbe 2008 bis 2011 nach Wirtschaftsabteilungen der WZ 2008   "/>
    <hyperlink ref="A67" location="7.8!A1" display="7.8"/>
    <hyperlink ref="B67" location="7.8!A1" display="Unternehmen, tätige Personen, Bruttoentgelt und Gesamtumsatz im Bergbau, der Gewinnung von &#10;Steinen und Erden sowie dem Verarbeitenden Gewerbe 1991 bis 2012  "/>
    <hyperlink ref="A68" location="7.9!A1" display="7.9"/>
    <hyperlink ref="B68" location="7.9!A1" display="Mietinvestitionen und Verkaufserlöse aus dem Abgang von Sachanlagen in Unternehmen des &#10;Bergbaus, der Gewinnung von Steinen und Erden sowie des Verarbeitenden Gewerbes 1991 bis 2011"/>
    <hyperlink ref="A69" location="8.1.0!A1" display="8.1"/>
    <hyperlink ref="B69" location="8.1.0!A1" display="Durchschnittlicher Bruttojahresverdienst der Arbeitnehmer im Bergbau, der Gewinnung von Steinen und &#10;Erden sowie dem Verabeitenden Gewerbe 1996 bis 2006 nach ausgewählten Wirtschaftsbereichen"/>
    <hyperlink ref="A70" location="8.1.1!A1" display="8.1.1"/>
    <hyperlink ref="B70" location="8.1.1!A1" display="Durchschnittlicher Bruttojahresverdienst der Arbeiter im Bergbau, der Gewinnung von Steinen und &#10;Erden sowie dem Verarbeitenden Gewerbe 1996 bis 2006 nach ausgewählten Wirtschaftsbereichen "/>
    <hyperlink ref="A71" location="8.1.2!A1" display="8.1.2"/>
    <hyperlink ref="B71" location="8.1.2!A1" display="Durchschnittlicher Bruttojahresverdienst der Angestellten im Bergbau, der Gewinnung von Steinen und &#10;Erden sowie dem Verarbeitenden Gewerbe 1996 bis 2006 nach ausgewählten Wirtschaftsbereichen "/>
    <hyperlink ref="A72" location="8.2!A1" display="8.2"/>
    <hyperlink ref="B72" location="8.2!A1" display="Durchschnittlicher Bruttojahresverdienst der Arbeitnehmer im Bergbau, der Gewinnung von Steinen und &#10;Erden sowie dem Verarbeitenden Gewerbe 2007 bis 2012 nach ausgewählten Wirtschaftsbereichen "/>
    <hyperlink ref="A73" location="8.3.1!A1" display="8.3.1"/>
    <hyperlink ref="B73" location="8.3.1!A1" display="Unternehmensinsolvenzen im Bergbau, der Gewinnung von Steinen und Erden sowie dem &#10;Verarbeitenden Gewerbe 1999 bis 2007 nach Wirtschaftszweigen der WZ 2003"/>
    <hyperlink ref="A74" location="8.3.2!A1" display="8.3.2"/>
    <hyperlink ref="B74" location="8.3.2!A1" display="Unternehmensinsolvenzen im Bergbau, der Gewinnung von Steinen und Erden sowie dem &#10;Verarbeitenden Gewerbe 2007 bis 2012 nach Wirtschaftszweigen der WZ 2008"/>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I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3.2" zeroHeight="false" outlineLevelRow="0" outlineLevelCol="0"/>
  <cols>
    <col collapsed="false" customWidth="true" hidden="false" outlineLevel="0" max="1" min="1" style="9" width="7.99"/>
    <col collapsed="false" customWidth="true" hidden="false" outlineLevel="0" max="3" min="2" style="9" width="10.55"/>
    <col collapsed="false" customWidth="false" hidden="false" outlineLevel="0" max="4" min="4" style="9" width="11.43"/>
    <col collapsed="false" customWidth="true" hidden="false" outlineLevel="0" max="5" min="5" style="9" width="12.66"/>
    <col collapsed="false" customWidth="true" hidden="false" outlineLevel="0" max="6" min="6" style="9" width="9.1"/>
    <col collapsed="false" customWidth="true" hidden="false" outlineLevel="0" max="8" min="7" style="9" width="8.99"/>
    <col collapsed="false" customWidth="true" hidden="false" outlineLevel="0" max="9" min="9" style="10" width="8.99"/>
    <col collapsed="false" customWidth="true" hidden="false" outlineLevel="0" max="10" min="10" style="9" width="12.55"/>
    <col collapsed="false" customWidth="false" hidden="false" outlineLevel="0" max="257" min="11" style="9" width="11.43"/>
  </cols>
  <sheetData>
    <row r="1" customFormat="false" ht="50.1" hidden="false" customHeight="true" outlineLevel="0" collapsed="false">
      <c r="A1" s="143" t="s">
        <v>207</v>
      </c>
      <c r="B1" s="143"/>
      <c r="C1" s="143"/>
      <c r="D1" s="143"/>
      <c r="E1" s="143"/>
      <c r="F1" s="143"/>
      <c r="G1" s="143"/>
      <c r="H1" s="143"/>
      <c r="I1" s="143"/>
      <c r="J1" s="12"/>
      <c r="K1" s="12"/>
      <c r="L1" s="12"/>
      <c r="M1" s="12"/>
      <c r="N1" s="12"/>
      <c r="O1" s="12"/>
      <c r="P1" s="12"/>
      <c r="Q1" s="12"/>
    </row>
    <row r="2" s="16" customFormat="true" ht="14.25" hidden="false" customHeight="true" outlineLevel="0" collapsed="false">
      <c r="A2" s="13" t="s">
        <v>144</v>
      </c>
      <c r="B2" s="14" t="s">
        <v>187</v>
      </c>
      <c r="C2" s="14" t="s">
        <v>208</v>
      </c>
      <c r="D2" s="14" t="s">
        <v>209</v>
      </c>
      <c r="E2" s="14" t="s">
        <v>210</v>
      </c>
      <c r="F2" s="15" t="s">
        <v>211</v>
      </c>
      <c r="G2" s="15"/>
      <c r="H2" s="15"/>
      <c r="I2" s="15"/>
      <c r="K2" s="144"/>
    </row>
    <row r="3" s="16" customFormat="true" ht="13.5" hidden="false" customHeight="true" outlineLevel="0" collapsed="false">
      <c r="A3" s="13"/>
      <c r="B3" s="14"/>
      <c r="C3" s="14"/>
      <c r="D3" s="14"/>
      <c r="E3" s="14"/>
      <c r="F3" s="19" t="s">
        <v>187</v>
      </c>
      <c r="G3" s="19" t="s">
        <v>212</v>
      </c>
      <c r="H3" s="19" t="s">
        <v>213</v>
      </c>
      <c r="I3" s="111" t="s">
        <v>210</v>
      </c>
      <c r="K3" s="144"/>
    </row>
    <row r="4" s="16" customFormat="true" ht="13.5" hidden="false" customHeight="true" outlineLevel="0" collapsed="false">
      <c r="A4" s="13"/>
      <c r="B4" s="14"/>
      <c r="C4" s="14"/>
      <c r="D4" s="14"/>
      <c r="E4" s="14"/>
      <c r="F4" s="14"/>
      <c r="G4" s="14"/>
      <c r="H4" s="14"/>
      <c r="I4" s="111"/>
    </row>
    <row r="5" s="16" customFormat="true" ht="14.25" hidden="false" customHeight="true" outlineLevel="0" collapsed="false">
      <c r="A5" s="13"/>
      <c r="B5" s="134" t="s">
        <v>214</v>
      </c>
      <c r="C5" s="134"/>
      <c r="D5" s="145" t="n">
        <v>1000</v>
      </c>
      <c r="E5" s="145"/>
      <c r="F5" s="135" t="s">
        <v>155</v>
      </c>
      <c r="G5" s="135"/>
      <c r="H5" s="135"/>
      <c r="I5" s="135"/>
    </row>
    <row r="6" s="16" customFormat="true" ht="27" hidden="false" customHeight="true" outlineLevel="0" collapsed="false">
      <c r="A6" s="146"/>
      <c r="B6" s="147" t="s">
        <v>215</v>
      </c>
      <c r="C6" s="147"/>
      <c r="D6" s="147"/>
      <c r="E6" s="147"/>
      <c r="F6" s="147"/>
      <c r="G6" s="147"/>
      <c r="H6" s="147"/>
      <c r="I6" s="147"/>
    </row>
    <row r="7" s="36" customFormat="true" ht="15" hidden="false" customHeight="true" outlineLevel="0" collapsed="false">
      <c r="A7" s="28" t="n">
        <v>1991</v>
      </c>
      <c r="B7" s="148" t="n">
        <v>2413</v>
      </c>
      <c r="C7" s="149" t="n">
        <v>593609</v>
      </c>
      <c r="D7" s="149" t="n">
        <v>4977882</v>
      </c>
      <c r="E7" s="149" t="n">
        <v>14413520</v>
      </c>
      <c r="F7" s="150" t="s">
        <v>216</v>
      </c>
      <c r="G7" s="150" t="s">
        <v>216</v>
      </c>
      <c r="H7" s="150" t="s">
        <v>216</v>
      </c>
      <c r="I7" s="150" t="s">
        <v>216</v>
      </c>
      <c r="J7" s="35"/>
    </row>
    <row r="8" s="36" customFormat="true" ht="15" hidden="false" customHeight="true" outlineLevel="0" collapsed="false">
      <c r="A8" s="28" t="n">
        <v>1992</v>
      </c>
      <c r="B8" s="148" t="n">
        <v>1992</v>
      </c>
      <c r="C8" s="149" t="n">
        <v>303545</v>
      </c>
      <c r="D8" s="149" t="n">
        <v>4030059</v>
      </c>
      <c r="E8" s="149" t="n">
        <v>13786985</v>
      </c>
      <c r="F8" s="151" t="n">
        <v>-17.4</v>
      </c>
      <c r="G8" s="151" t="n">
        <v>-48.9</v>
      </c>
      <c r="H8" s="151" t="n">
        <v>-19</v>
      </c>
      <c r="I8" s="152" t="n">
        <v>-4.3</v>
      </c>
      <c r="J8" s="35"/>
    </row>
    <row r="9" s="36" customFormat="true" ht="15" hidden="false" customHeight="true" outlineLevel="0" collapsed="false">
      <c r="A9" s="28" t="n">
        <v>1993</v>
      </c>
      <c r="B9" s="148" t="n">
        <v>2027</v>
      </c>
      <c r="C9" s="149" t="n">
        <v>233254</v>
      </c>
      <c r="D9" s="149" t="n">
        <v>3763964</v>
      </c>
      <c r="E9" s="149" t="n">
        <v>14657068</v>
      </c>
      <c r="F9" s="151" t="n">
        <v>1.8</v>
      </c>
      <c r="G9" s="151" t="n">
        <v>-23.2</v>
      </c>
      <c r="H9" s="153" t="n">
        <v>-6.6</v>
      </c>
      <c r="I9" s="154" t="n">
        <v>6.3</v>
      </c>
      <c r="J9" s="35"/>
    </row>
    <row r="10" s="36" customFormat="true" ht="15" hidden="false" customHeight="true" outlineLevel="0" collapsed="false">
      <c r="A10" s="28" t="n">
        <v>1994</v>
      </c>
      <c r="B10" s="148" t="n">
        <v>2206</v>
      </c>
      <c r="C10" s="149" t="n">
        <v>211438</v>
      </c>
      <c r="D10" s="149" t="n">
        <v>3969109</v>
      </c>
      <c r="E10" s="149" t="n">
        <v>17249349</v>
      </c>
      <c r="F10" s="151" t="n">
        <v>8.8</v>
      </c>
      <c r="G10" s="153" t="n">
        <v>-9.4</v>
      </c>
      <c r="H10" s="151" t="n">
        <v>5.5</v>
      </c>
      <c r="I10" s="154" t="n">
        <v>17.7</v>
      </c>
      <c r="J10" s="35"/>
    </row>
    <row r="11" s="36" customFormat="true" ht="15" hidden="false" customHeight="true" outlineLevel="0" collapsed="false">
      <c r="A11" s="28" t="n">
        <v>1995</v>
      </c>
      <c r="B11" s="148" t="n">
        <v>2315</v>
      </c>
      <c r="C11" s="149" t="n">
        <v>208432</v>
      </c>
      <c r="D11" s="149" t="n">
        <v>4356680</v>
      </c>
      <c r="E11" s="149" t="n">
        <v>20531464</v>
      </c>
      <c r="F11" s="151" t="n">
        <v>4.9</v>
      </c>
      <c r="G11" s="153" t="n">
        <v>-1.4</v>
      </c>
      <c r="H11" s="151" t="n">
        <v>9.8</v>
      </c>
      <c r="I11" s="154" t="n">
        <v>19</v>
      </c>
      <c r="J11" s="35"/>
    </row>
    <row r="12" s="36" customFormat="true" ht="15" hidden="false" customHeight="true" outlineLevel="0" collapsed="false">
      <c r="A12" s="28" t="n">
        <v>1996</v>
      </c>
      <c r="B12" s="148" t="n">
        <v>2526</v>
      </c>
      <c r="C12" s="149" t="n">
        <v>206072</v>
      </c>
      <c r="D12" s="149" t="n">
        <v>4504888</v>
      </c>
      <c r="E12" s="149" t="n">
        <v>21331068</v>
      </c>
      <c r="F12" s="151" t="n">
        <v>9.1</v>
      </c>
      <c r="G12" s="153" t="n">
        <v>-1.1</v>
      </c>
      <c r="H12" s="151" t="n">
        <v>3.4</v>
      </c>
      <c r="I12" s="154" t="n">
        <v>3.9</v>
      </c>
      <c r="J12" s="35"/>
    </row>
    <row r="13" s="36" customFormat="true" ht="15" hidden="false" customHeight="true" outlineLevel="0" collapsed="false">
      <c r="A13" s="28" t="n">
        <v>1997</v>
      </c>
      <c r="B13" s="148" t="n">
        <v>2638</v>
      </c>
      <c r="C13" s="149" t="n">
        <v>205626</v>
      </c>
      <c r="D13" s="149" t="n">
        <v>4594839</v>
      </c>
      <c r="E13" s="149" t="n">
        <v>23478312</v>
      </c>
      <c r="F13" s="151" t="n">
        <v>4.4</v>
      </c>
      <c r="G13" s="153" t="n">
        <v>-0.2</v>
      </c>
      <c r="H13" s="151" t="n">
        <v>2</v>
      </c>
      <c r="I13" s="154" t="n">
        <v>10.1</v>
      </c>
      <c r="J13" s="35"/>
    </row>
    <row r="14" s="36" customFormat="true" ht="15" hidden="false" customHeight="true" outlineLevel="0" collapsed="false">
      <c r="A14" s="28" t="n">
        <v>1998</v>
      </c>
      <c r="B14" s="148" t="n">
        <v>2656</v>
      </c>
      <c r="C14" s="149" t="n">
        <v>211202</v>
      </c>
      <c r="D14" s="149" t="n">
        <v>4839409</v>
      </c>
      <c r="E14" s="149" t="n">
        <v>26847724</v>
      </c>
      <c r="F14" s="151" t="n">
        <v>0.7</v>
      </c>
      <c r="G14" s="151" t="n">
        <v>2.7</v>
      </c>
      <c r="H14" s="151" t="n">
        <v>5.3</v>
      </c>
      <c r="I14" s="154" t="n">
        <v>14.4</v>
      </c>
      <c r="J14" s="35"/>
    </row>
    <row r="15" s="36" customFormat="true" ht="15" hidden="false" customHeight="true" outlineLevel="0" collapsed="false">
      <c r="A15" s="28" t="n">
        <v>1999</v>
      </c>
      <c r="B15" s="148" t="n">
        <v>2708</v>
      </c>
      <c r="C15" s="149" t="n">
        <v>213562</v>
      </c>
      <c r="D15" s="149" t="n">
        <v>4964307</v>
      </c>
      <c r="E15" s="149" t="n">
        <v>28287260</v>
      </c>
      <c r="F15" s="151" t="n">
        <v>2</v>
      </c>
      <c r="G15" s="151" t="n">
        <v>1.1</v>
      </c>
      <c r="H15" s="151" t="n">
        <v>2.6</v>
      </c>
      <c r="I15" s="154" t="n">
        <v>5.4</v>
      </c>
      <c r="J15" s="35"/>
    </row>
    <row r="16" s="36" customFormat="true" ht="15" hidden="false" customHeight="true" outlineLevel="0" collapsed="false">
      <c r="A16" s="28" t="n">
        <v>2000</v>
      </c>
      <c r="B16" s="148" t="n">
        <v>2784</v>
      </c>
      <c r="C16" s="149" t="n">
        <v>218976</v>
      </c>
      <c r="D16" s="149" t="n">
        <v>5226137</v>
      </c>
      <c r="E16" s="149" t="n">
        <v>31239901</v>
      </c>
      <c r="F16" s="151" t="n">
        <v>2.8</v>
      </c>
      <c r="G16" s="151" t="n">
        <v>2.5</v>
      </c>
      <c r="H16" s="151" t="n">
        <v>5.3</v>
      </c>
      <c r="I16" s="154" t="n">
        <v>10.4</v>
      </c>
      <c r="J16" s="35"/>
    </row>
    <row r="17" s="36" customFormat="true" ht="15" hidden="false" customHeight="true" outlineLevel="0" collapsed="false">
      <c r="A17" s="28" t="n">
        <v>2001</v>
      </c>
      <c r="B17" s="148" t="n">
        <v>2813</v>
      </c>
      <c r="C17" s="149" t="n">
        <v>224690</v>
      </c>
      <c r="D17" s="149" t="n">
        <v>5551644</v>
      </c>
      <c r="E17" s="149" t="n">
        <v>34303902</v>
      </c>
      <c r="F17" s="151" t="n">
        <v>1</v>
      </c>
      <c r="G17" s="151" t="n">
        <v>2.6</v>
      </c>
      <c r="H17" s="151" t="n">
        <v>6.2</v>
      </c>
      <c r="I17" s="154" t="n">
        <v>9.8</v>
      </c>
      <c r="J17" s="35"/>
    </row>
    <row r="18" s="36" customFormat="true" ht="15" hidden="false" customHeight="true" outlineLevel="0" collapsed="false">
      <c r="A18" s="28" t="n">
        <v>2002</v>
      </c>
      <c r="B18" s="148" t="n">
        <v>2856</v>
      </c>
      <c r="C18" s="149" t="n">
        <v>225353</v>
      </c>
      <c r="D18" s="149" t="n">
        <v>5700111</v>
      </c>
      <c r="E18" s="149" t="n">
        <v>35122077</v>
      </c>
      <c r="F18" s="151" t="n">
        <v>1.5</v>
      </c>
      <c r="G18" s="151" t="n">
        <v>0.3</v>
      </c>
      <c r="H18" s="151" t="n">
        <v>2.7</v>
      </c>
      <c r="I18" s="154" t="n">
        <v>2.4</v>
      </c>
      <c r="J18" s="35"/>
    </row>
    <row r="19" s="36" customFormat="true" ht="15" hidden="false" customHeight="true" outlineLevel="0" collapsed="false">
      <c r="A19" s="28" t="n">
        <v>2003</v>
      </c>
      <c r="B19" s="148" t="n">
        <v>2805</v>
      </c>
      <c r="C19" s="149" t="n">
        <v>224026</v>
      </c>
      <c r="D19" s="149" t="n">
        <v>5786032</v>
      </c>
      <c r="E19" s="149" t="n">
        <v>37336663</v>
      </c>
      <c r="F19" s="153" t="n">
        <v>-1.8</v>
      </c>
      <c r="G19" s="153" t="n">
        <v>-0.6</v>
      </c>
      <c r="H19" s="151" t="n">
        <v>1.5</v>
      </c>
      <c r="I19" s="154" t="n">
        <v>6.3</v>
      </c>
      <c r="J19" s="35"/>
    </row>
    <row r="20" s="36" customFormat="true" ht="15" hidden="false" customHeight="true" outlineLevel="0" collapsed="false">
      <c r="A20" s="28" t="n">
        <v>2004</v>
      </c>
      <c r="B20" s="148" t="n">
        <v>2956</v>
      </c>
      <c r="C20" s="149" t="n">
        <v>228825</v>
      </c>
      <c r="D20" s="149" t="n">
        <v>6014683</v>
      </c>
      <c r="E20" s="149" t="n">
        <v>40720819</v>
      </c>
      <c r="F20" s="151" t="n">
        <v>5.4</v>
      </c>
      <c r="G20" s="151" t="n">
        <v>2.1</v>
      </c>
      <c r="H20" s="151" t="n">
        <v>4</v>
      </c>
      <c r="I20" s="154" t="n">
        <v>9.1</v>
      </c>
      <c r="J20" s="35"/>
    </row>
    <row r="21" s="36" customFormat="true" ht="15" hidden="false" customHeight="true" outlineLevel="0" collapsed="false">
      <c r="A21" s="28" t="n">
        <v>2005</v>
      </c>
      <c r="B21" s="148" t="n">
        <v>2927</v>
      </c>
      <c r="C21" s="149" t="n">
        <v>229990</v>
      </c>
      <c r="D21" s="149" t="n">
        <v>6147263</v>
      </c>
      <c r="E21" s="149" t="n">
        <v>44630333</v>
      </c>
      <c r="F21" s="153" t="n">
        <v>-1</v>
      </c>
      <c r="G21" s="151" t="n">
        <v>0.5</v>
      </c>
      <c r="H21" s="151" t="n">
        <v>2.2</v>
      </c>
      <c r="I21" s="154" t="n">
        <v>9.6</v>
      </c>
      <c r="J21" s="35"/>
    </row>
    <row r="22" s="36" customFormat="true" ht="15" hidden="false" customHeight="true" outlineLevel="0" collapsed="false">
      <c r="A22" s="28" t="n">
        <v>2006</v>
      </c>
      <c r="B22" s="148" t="n">
        <v>2896</v>
      </c>
      <c r="C22" s="149" t="n">
        <v>234084</v>
      </c>
      <c r="D22" s="149" t="n">
        <v>6429718</v>
      </c>
      <c r="E22" s="149" t="n">
        <v>50966112</v>
      </c>
      <c r="F22" s="153" t="n">
        <v>-1.1</v>
      </c>
      <c r="G22" s="151" t="n">
        <v>1.8</v>
      </c>
      <c r="H22" s="151" t="n">
        <v>4.6</v>
      </c>
      <c r="I22" s="154" t="n">
        <v>14.2</v>
      </c>
      <c r="J22" s="35"/>
    </row>
    <row r="23" s="36" customFormat="true" ht="15" hidden="false" customHeight="true" outlineLevel="0" collapsed="false">
      <c r="A23" s="28" t="n">
        <v>2007</v>
      </c>
      <c r="B23" s="148" t="n">
        <v>2920</v>
      </c>
      <c r="C23" s="149" t="n">
        <v>243156</v>
      </c>
      <c r="D23" s="149" t="n">
        <v>6763252</v>
      </c>
      <c r="E23" s="149" t="n">
        <v>57027191</v>
      </c>
      <c r="F23" s="151" t="n">
        <v>0.8</v>
      </c>
      <c r="G23" s="151" t="n">
        <v>3.9</v>
      </c>
      <c r="H23" s="151" t="n">
        <v>5.2</v>
      </c>
      <c r="I23" s="154" t="n">
        <v>11.9</v>
      </c>
      <c r="J23" s="35"/>
    </row>
    <row r="24" s="36" customFormat="true" ht="15" hidden="false" customHeight="true" outlineLevel="0" collapsed="false">
      <c r="A24" s="28" t="n">
        <v>2008</v>
      </c>
      <c r="B24" s="148" t="n">
        <v>2989</v>
      </c>
      <c r="C24" s="149" t="n">
        <v>253523</v>
      </c>
      <c r="D24" s="149" t="n">
        <v>7187585</v>
      </c>
      <c r="E24" s="149" t="n">
        <v>58577375</v>
      </c>
      <c r="F24" s="151" t="n">
        <v>2.4</v>
      </c>
      <c r="G24" s="151" t="n">
        <v>4.3</v>
      </c>
      <c r="H24" s="151" t="n">
        <v>6.3</v>
      </c>
      <c r="I24" s="154" t="n">
        <v>2.7</v>
      </c>
      <c r="J24" s="35"/>
      <c r="K24" s="9"/>
      <c r="L24" s="65"/>
      <c r="O24" s="155"/>
    </row>
    <row r="25" s="36" customFormat="true" ht="27" hidden="false" customHeight="true" outlineLevel="0" collapsed="false">
      <c r="A25" s="45"/>
      <c r="B25" s="156" t="s">
        <v>217</v>
      </c>
      <c r="C25" s="156"/>
      <c r="D25" s="156"/>
      <c r="E25" s="156"/>
      <c r="F25" s="156"/>
      <c r="G25" s="156"/>
      <c r="H25" s="156"/>
      <c r="I25" s="156"/>
      <c r="K25" s="9"/>
      <c r="L25" s="10"/>
    </row>
    <row r="26" s="36" customFormat="true" ht="15" hidden="false" customHeight="true" outlineLevel="0" collapsed="false">
      <c r="A26" s="28" t="n">
        <v>2008</v>
      </c>
      <c r="B26" s="157" t="n">
        <v>2906</v>
      </c>
      <c r="C26" s="149" t="n">
        <v>248003</v>
      </c>
      <c r="D26" s="158" t="n">
        <v>6992762</v>
      </c>
      <c r="E26" s="158" t="n">
        <v>57121247</v>
      </c>
      <c r="F26" s="150" t="s">
        <v>216</v>
      </c>
      <c r="G26" s="150" t="s">
        <v>216</v>
      </c>
      <c r="H26" s="150" t="s">
        <v>216</v>
      </c>
      <c r="I26" s="150" t="s">
        <v>216</v>
      </c>
      <c r="J26" s="35"/>
      <c r="K26" s="9"/>
      <c r="L26" s="159"/>
    </row>
    <row r="27" s="36" customFormat="true" ht="15" hidden="false" customHeight="true" outlineLevel="0" collapsed="false">
      <c r="A27" s="28" t="n">
        <v>2009</v>
      </c>
      <c r="B27" s="160" t="n">
        <v>2916</v>
      </c>
      <c r="C27" s="161" t="n">
        <v>234986</v>
      </c>
      <c r="D27" s="162" t="n">
        <v>6500525</v>
      </c>
      <c r="E27" s="162" t="n">
        <v>48432598</v>
      </c>
      <c r="F27" s="163" t="n">
        <v>0.3</v>
      </c>
      <c r="G27" s="164" t="n">
        <v>-5.2</v>
      </c>
      <c r="H27" s="164" t="n">
        <v>-7</v>
      </c>
      <c r="I27" s="155" t="n">
        <v>-15.2</v>
      </c>
      <c r="J27" s="35"/>
      <c r="K27" s="9"/>
      <c r="L27" s="159"/>
    </row>
    <row r="28" s="36" customFormat="true" ht="15" hidden="false" customHeight="true" outlineLevel="0" collapsed="false">
      <c r="A28" s="28" t="n">
        <v>2010</v>
      </c>
      <c r="B28" s="160" t="n">
        <v>2934</v>
      </c>
      <c r="C28" s="161" t="n">
        <v>240194</v>
      </c>
      <c r="D28" s="162" t="n">
        <v>6839925</v>
      </c>
      <c r="E28" s="162" t="n">
        <v>54423198</v>
      </c>
      <c r="F28" s="163" t="n">
        <v>0.6</v>
      </c>
      <c r="G28" s="164" t="n">
        <v>2.2</v>
      </c>
      <c r="H28" s="164" t="n">
        <v>5.2</v>
      </c>
      <c r="I28" s="155" t="n">
        <v>12.4</v>
      </c>
      <c r="J28" s="35"/>
      <c r="K28" s="9"/>
      <c r="L28" s="159"/>
    </row>
    <row r="29" s="36" customFormat="true" ht="15" hidden="false" customHeight="true" outlineLevel="0" collapsed="false">
      <c r="A29" s="115" t="n">
        <v>2011</v>
      </c>
      <c r="B29" s="160" t="n">
        <v>3032</v>
      </c>
      <c r="C29" s="161" t="n">
        <v>255397</v>
      </c>
      <c r="D29" s="162" t="n">
        <v>7590343</v>
      </c>
      <c r="E29" s="162" t="n">
        <v>60888674</v>
      </c>
      <c r="F29" s="163" t="n">
        <v>3.3</v>
      </c>
      <c r="G29" s="164" t="n">
        <v>6.3</v>
      </c>
      <c r="H29" s="164" t="n">
        <v>11</v>
      </c>
      <c r="I29" s="155" t="n">
        <v>11.9</v>
      </c>
      <c r="J29" s="35"/>
      <c r="K29" s="9"/>
      <c r="L29" s="159"/>
    </row>
    <row r="30" s="36" customFormat="true" ht="15" hidden="false" customHeight="true" outlineLevel="0" collapsed="false">
      <c r="A30" s="115" t="n">
        <v>2012</v>
      </c>
      <c r="B30" s="160" t="n">
        <v>3051</v>
      </c>
      <c r="C30" s="161" t="n">
        <v>261527</v>
      </c>
      <c r="D30" s="162" t="n">
        <v>8105249</v>
      </c>
      <c r="E30" s="162" t="n">
        <v>59529035</v>
      </c>
      <c r="F30" s="164" t="n">
        <v>0.626649076517154</v>
      </c>
      <c r="G30" s="164" t="n">
        <v>2.40018481031493</v>
      </c>
      <c r="H30" s="163" t="n">
        <v>6.78369870768685</v>
      </c>
      <c r="I30" s="152" t="n">
        <v>-2.23299163979166</v>
      </c>
      <c r="J30" s="35"/>
      <c r="K30" s="35"/>
      <c r="L30" s="35"/>
      <c r="M30" s="35"/>
    </row>
    <row r="31" s="44" customFormat="true" ht="51" hidden="false" customHeight="true" outlineLevel="0" collapsed="false">
      <c r="A31" s="42" t="s">
        <v>218</v>
      </c>
      <c r="B31" s="42"/>
      <c r="C31" s="42"/>
      <c r="D31" s="42"/>
      <c r="E31" s="42"/>
      <c r="F31" s="42"/>
      <c r="G31" s="42"/>
      <c r="H31" s="42"/>
      <c r="I31" s="42"/>
      <c r="J31" s="165"/>
      <c r="K31" s="9"/>
      <c r="L31" s="66"/>
      <c r="M31" s="43"/>
      <c r="N31" s="43"/>
      <c r="O31" s="43"/>
      <c r="P31" s="43"/>
      <c r="Q31" s="43"/>
      <c r="R31" s="43"/>
    </row>
    <row r="32" s="44" customFormat="true" ht="15" hidden="false" customHeight="true" outlineLevel="0" collapsed="false">
      <c r="I32" s="63"/>
      <c r="K32" s="9"/>
      <c r="L32" s="73"/>
      <c r="P32" s="63"/>
      <c r="Q32" s="63"/>
      <c r="R32" s="64"/>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row>
    <row r="33" s="63" customFormat="true" ht="13.5" hidden="false" customHeight="true" outlineLevel="0" collapsed="false">
      <c r="A33" s="65"/>
      <c r="B33" s="166"/>
      <c r="C33" s="166"/>
      <c r="D33" s="166"/>
      <c r="E33" s="166"/>
      <c r="F33" s="65"/>
      <c r="G33" s="65"/>
      <c r="H33" s="65"/>
      <c r="I33" s="65"/>
      <c r="J33" s="66"/>
      <c r="K33" s="9"/>
      <c r="L33" s="73"/>
      <c r="M33" s="66"/>
      <c r="N33" s="66"/>
      <c r="O33" s="66"/>
      <c r="P33" s="66"/>
      <c r="Q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66"/>
      <c r="EH33" s="66"/>
      <c r="EI33" s="66"/>
      <c r="EJ33" s="66"/>
      <c r="EK33" s="66"/>
      <c r="EL33" s="66"/>
      <c r="EM33" s="66"/>
      <c r="EN33" s="66"/>
      <c r="EO33" s="66"/>
      <c r="EP33" s="66"/>
      <c r="EQ33" s="66"/>
      <c r="ER33" s="66"/>
      <c r="ES33" s="66"/>
      <c r="ET33" s="66"/>
      <c r="EU33" s="66"/>
      <c r="EV33" s="66"/>
      <c r="EW33" s="66"/>
      <c r="EX33" s="66"/>
      <c r="EY33" s="66"/>
      <c r="EZ33" s="66"/>
      <c r="FA33" s="66"/>
      <c r="FB33" s="66"/>
      <c r="FC33" s="66"/>
      <c r="FD33" s="66"/>
      <c r="FE33" s="66"/>
      <c r="FF33" s="66"/>
      <c r="FG33" s="66"/>
      <c r="FH33" s="66"/>
      <c r="FI33" s="66"/>
      <c r="FJ33" s="66"/>
      <c r="FK33" s="66"/>
      <c r="FL33" s="66"/>
      <c r="FM33" s="66"/>
      <c r="FN33" s="66"/>
      <c r="FO33" s="66"/>
      <c r="FP33" s="66"/>
      <c r="FQ33" s="66"/>
      <c r="FR33" s="66"/>
      <c r="FS33" s="66"/>
      <c r="FT33" s="66"/>
      <c r="FU33" s="66"/>
      <c r="FV33" s="66"/>
      <c r="FW33" s="66"/>
      <c r="FX33" s="66"/>
      <c r="FY33" s="66"/>
      <c r="FZ33" s="66"/>
      <c r="GA33" s="66"/>
      <c r="GB33" s="66"/>
      <c r="GC33" s="66"/>
      <c r="GD33" s="66"/>
      <c r="GE33" s="66"/>
      <c r="GF33" s="66"/>
      <c r="GG33" s="66"/>
      <c r="GH33" s="66"/>
      <c r="GI33" s="66"/>
      <c r="GJ33" s="66"/>
      <c r="GK33" s="66"/>
      <c r="GL33" s="66"/>
      <c r="GM33" s="66"/>
      <c r="GN33" s="66"/>
      <c r="GO33" s="66"/>
      <c r="GP33" s="66"/>
      <c r="GQ33" s="66"/>
      <c r="GR33" s="66"/>
      <c r="GS33" s="66"/>
      <c r="GT33" s="66"/>
      <c r="GU33" s="66"/>
      <c r="GV33" s="66"/>
      <c r="GW33" s="66"/>
      <c r="GX33" s="66"/>
      <c r="GY33" s="66"/>
      <c r="GZ33" s="66"/>
      <c r="HA33" s="66"/>
      <c r="HB33" s="66"/>
      <c r="HC33" s="66"/>
      <c r="HD33" s="66"/>
      <c r="HE33" s="66"/>
      <c r="HF33" s="66"/>
      <c r="HG33" s="66"/>
      <c r="HH33" s="66"/>
      <c r="HI33" s="66"/>
      <c r="HJ33" s="66"/>
      <c r="HK33" s="66"/>
      <c r="HL33" s="66"/>
      <c r="HM33" s="66"/>
      <c r="HN33" s="66"/>
      <c r="HO33" s="66"/>
      <c r="HP33" s="66"/>
      <c r="HQ33" s="66"/>
      <c r="HR33" s="66"/>
      <c r="HS33" s="66"/>
      <c r="HT33" s="66"/>
      <c r="HU33" s="66"/>
      <c r="HV33" s="66"/>
      <c r="HW33" s="66"/>
      <c r="HX33" s="66"/>
      <c r="HY33" s="66"/>
      <c r="HZ33" s="66"/>
      <c r="IA33" s="66"/>
      <c r="IB33" s="66"/>
      <c r="IC33" s="66"/>
      <c r="ID33" s="66"/>
      <c r="IE33" s="66"/>
      <c r="IF33" s="66"/>
      <c r="IG33" s="66"/>
      <c r="IH33" s="66"/>
      <c r="II33" s="66"/>
      <c r="IJ33" s="66"/>
      <c r="IK33" s="66"/>
      <c r="IL33" s="66"/>
      <c r="IM33" s="66"/>
      <c r="IN33" s="66"/>
      <c r="IO33" s="66"/>
      <c r="IP33" s="66"/>
      <c r="IQ33" s="66"/>
    </row>
    <row r="34" s="10" customFormat="true" ht="13.5" hidden="false" customHeight="true" outlineLevel="0" collapsed="false">
      <c r="A34" s="65"/>
      <c r="B34" s="166"/>
      <c r="C34" s="166"/>
      <c r="D34" s="166"/>
      <c r="E34" s="166"/>
      <c r="F34" s="65"/>
      <c r="G34" s="65"/>
      <c r="H34" s="65"/>
      <c r="I34" s="65"/>
      <c r="J34" s="65"/>
      <c r="K34" s="9"/>
      <c r="L34" s="73"/>
      <c r="M34" s="65"/>
      <c r="N34" s="65"/>
      <c r="O34" s="65"/>
      <c r="P34" s="65"/>
      <c r="Q34" s="65"/>
    </row>
    <row r="35" s="10" customFormat="true" ht="13.5" hidden="false" customHeight="true" outlineLevel="0" collapsed="false">
      <c r="B35" s="166"/>
      <c r="C35" s="166"/>
      <c r="D35" s="166"/>
      <c r="E35" s="166"/>
      <c r="K35" s="9"/>
      <c r="L35" s="73"/>
    </row>
    <row r="36" s="66" customFormat="true" ht="13.5" hidden="false" customHeight="true" outlineLevel="0" collapsed="false">
      <c r="A36" s="69"/>
      <c r="B36" s="68"/>
      <c r="C36" s="68"/>
      <c r="D36" s="68"/>
      <c r="E36" s="68"/>
      <c r="F36" s="68"/>
      <c r="G36" s="68"/>
      <c r="H36" s="68"/>
      <c r="I36" s="68"/>
      <c r="K36" s="9"/>
      <c r="L36" s="73"/>
    </row>
    <row r="37" s="66" customFormat="true" ht="13.5" hidden="false" customHeight="true" outlineLevel="0" collapsed="false">
      <c r="A37" s="69"/>
      <c r="B37" s="68"/>
      <c r="C37" s="68"/>
      <c r="D37" s="68"/>
      <c r="E37" s="68"/>
      <c r="F37" s="68"/>
      <c r="G37" s="68"/>
      <c r="H37" s="68"/>
      <c r="I37" s="68"/>
      <c r="K37" s="9"/>
      <c r="L37" s="73"/>
    </row>
    <row r="38" s="66" customFormat="true" ht="13.5" hidden="false" customHeight="true" outlineLevel="0" collapsed="false">
      <c r="A38" s="69"/>
      <c r="B38" s="68"/>
      <c r="C38" s="72"/>
      <c r="D38" s="72"/>
      <c r="E38" s="72"/>
      <c r="F38" s="70"/>
      <c r="G38" s="72"/>
      <c r="H38" s="72"/>
      <c r="I38" s="72"/>
      <c r="K38" s="9"/>
      <c r="L38" s="73"/>
    </row>
    <row r="39" s="66" customFormat="true" ht="13.5" hidden="false" customHeight="true" outlineLevel="0" collapsed="false">
      <c r="A39" s="69"/>
      <c r="B39" s="69"/>
      <c r="C39" s="69"/>
      <c r="D39" s="69"/>
      <c r="E39" s="69"/>
      <c r="F39" s="69"/>
      <c r="G39" s="69"/>
      <c r="H39" s="69"/>
      <c r="I39" s="69"/>
      <c r="K39" s="9"/>
      <c r="L39" s="73"/>
    </row>
    <row r="40" s="73" customFormat="true" ht="13.5" hidden="false" customHeight="true" outlineLevel="0" collapsed="false">
      <c r="A40" s="167"/>
      <c r="K40" s="9"/>
    </row>
    <row r="41" s="73" customFormat="true" ht="13.5" hidden="false" customHeight="true" outlineLevel="0" collapsed="false">
      <c r="A41" s="45"/>
      <c r="B41" s="168"/>
      <c r="C41" s="168"/>
      <c r="D41" s="168"/>
      <c r="E41" s="168"/>
      <c r="F41" s="168"/>
      <c r="G41" s="168"/>
      <c r="H41" s="168"/>
      <c r="I41" s="168"/>
      <c r="K41" s="9"/>
    </row>
    <row r="42" s="73" customFormat="true" ht="13.5" hidden="false" customHeight="true" outlineLevel="0" collapsed="false">
      <c r="A42" s="45"/>
      <c r="B42" s="168"/>
      <c r="C42" s="168"/>
      <c r="D42" s="168"/>
      <c r="E42" s="168"/>
      <c r="F42" s="168"/>
      <c r="G42" s="168"/>
      <c r="H42" s="168"/>
      <c r="I42" s="168"/>
      <c r="K42" s="9"/>
    </row>
    <row r="43" s="73" customFormat="true" ht="13.5" hidden="false" customHeight="true" outlineLevel="0" collapsed="false">
      <c r="A43" s="45"/>
      <c r="B43" s="168"/>
      <c r="C43" s="168"/>
      <c r="D43" s="168"/>
      <c r="E43" s="168"/>
      <c r="F43" s="168"/>
      <c r="G43" s="168"/>
      <c r="H43" s="168"/>
      <c r="I43" s="168"/>
      <c r="K43" s="9"/>
    </row>
    <row r="44" s="73" customFormat="true" ht="13.5" hidden="false" customHeight="true" outlineLevel="0" collapsed="false">
      <c r="A44" s="45"/>
      <c r="B44" s="168"/>
      <c r="C44" s="168"/>
      <c r="D44" s="168"/>
      <c r="E44" s="168"/>
      <c r="F44" s="168"/>
      <c r="G44" s="168"/>
      <c r="H44" s="168"/>
      <c r="I44" s="168"/>
      <c r="K44" s="9"/>
    </row>
    <row r="45" s="73" customFormat="true" ht="13.5" hidden="false" customHeight="true" outlineLevel="0" collapsed="false">
      <c r="A45" s="45"/>
      <c r="B45" s="168"/>
      <c r="C45" s="168"/>
      <c r="D45" s="168"/>
      <c r="E45" s="168"/>
      <c r="F45" s="168"/>
      <c r="G45" s="168"/>
      <c r="H45" s="168"/>
      <c r="I45" s="168"/>
      <c r="K45" s="9"/>
    </row>
    <row r="46" s="73" customFormat="true" ht="13.5" hidden="false" customHeight="true" outlineLevel="0" collapsed="false">
      <c r="A46" s="45"/>
      <c r="B46" s="168"/>
      <c r="C46" s="168"/>
      <c r="D46" s="168"/>
      <c r="E46" s="168"/>
      <c r="F46" s="168"/>
      <c r="G46" s="168"/>
      <c r="H46" s="168"/>
      <c r="I46" s="168"/>
      <c r="K46" s="9"/>
    </row>
    <row r="47" s="73" customFormat="true" ht="13.5" hidden="false" customHeight="true" outlineLevel="0" collapsed="false">
      <c r="A47" s="45"/>
      <c r="B47" s="168"/>
      <c r="C47" s="168"/>
      <c r="D47" s="168"/>
      <c r="E47" s="168"/>
      <c r="F47" s="168"/>
      <c r="G47" s="168"/>
      <c r="H47" s="168"/>
      <c r="I47" s="168"/>
      <c r="K47" s="9"/>
    </row>
    <row r="48" s="73" customFormat="true" ht="13.5" hidden="false" customHeight="true" outlineLevel="0" collapsed="false">
      <c r="A48" s="45"/>
      <c r="B48" s="168"/>
      <c r="C48" s="168"/>
      <c r="D48" s="168"/>
      <c r="E48" s="168"/>
      <c r="F48" s="168"/>
      <c r="G48" s="168"/>
      <c r="H48" s="168"/>
      <c r="I48" s="168"/>
      <c r="K48" s="9"/>
    </row>
    <row r="49" s="73" customFormat="true" ht="13.5" hidden="false" customHeight="true" outlineLevel="0" collapsed="false">
      <c r="A49" s="45"/>
      <c r="B49" s="168"/>
      <c r="C49" s="168"/>
      <c r="D49" s="168"/>
      <c r="E49" s="168"/>
      <c r="F49" s="168"/>
      <c r="G49" s="168"/>
      <c r="H49" s="168"/>
      <c r="I49" s="168"/>
      <c r="K49" s="9"/>
    </row>
    <row r="50" s="73" customFormat="true" ht="13.5" hidden="false" customHeight="true" outlineLevel="0" collapsed="false">
      <c r="A50" s="45"/>
      <c r="B50" s="168"/>
      <c r="C50" s="168"/>
      <c r="D50" s="168"/>
      <c r="E50" s="168"/>
      <c r="F50" s="168"/>
      <c r="G50" s="168"/>
      <c r="H50" s="168"/>
      <c r="I50" s="168"/>
      <c r="K50" s="9"/>
    </row>
    <row r="51" s="73" customFormat="true" ht="13.5" hidden="false" customHeight="true" outlineLevel="0" collapsed="false">
      <c r="A51" s="45"/>
      <c r="B51" s="168"/>
      <c r="C51" s="168"/>
      <c r="D51" s="168"/>
      <c r="E51" s="168"/>
      <c r="F51" s="168"/>
      <c r="G51" s="168"/>
      <c r="H51" s="168"/>
      <c r="I51" s="168"/>
      <c r="K51" s="9"/>
    </row>
    <row r="52" s="73" customFormat="true" ht="13.5" hidden="false" customHeight="true" outlineLevel="0" collapsed="false">
      <c r="A52" s="45"/>
      <c r="B52" s="168"/>
      <c r="C52" s="168"/>
      <c r="D52" s="168"/>
      <c r="E52" s="168"/>
      <c r="F52" s="168"/>
      <c r="G52" s="168"/>
      <c r="H52" s="168"/>
      <c r="I52" s="168"/>
      <c r="K52" s="9"/>
      <c r="L52" s="10"/>
    </row>
    <row r="53" s="73" customFormat="true" ht="13.5" hidden="false" customHeight="true" outlineLevel="0" collapsed="false">
      <c r="A53" s="45"/>
      <c r="B53" s="168"/>
      <c r="C53" s="168"/>
      <c r="D53" s="168"/>
      <c r="E53" s="168"/>
      <c r="F53" s="168"/>
      <c r="G53" s="168"/>
      <c r="H53" s="168"/>
      <c r="I53" s="168"/>
      <c r="K53" s="9"/>
      <c r="L53" s="10"/>
    </row>
    <row r="54" s="73" customFormat="true" ht="13.5" hidden="false" customHeight="true" outlineLevel="0" collapsed="false">
      <c r="A54" s="45"/>
      <c r="B54" s="168"/>
      <c r="C54" s="168"/>
      <c r="D54" s="168"/>
      <c r="E54" s="168"/>
      <c r="F54" s="168"/>
      <c r="G54" s="168"/>
      <c r="H54" s="168"/>
      <c r="I54" s="168"/>
      <c r="K54" s="9"/>
      <c r="L54" s="9"/>
    </row>
    <row r="55" s="73" customFormat="true" ht="13.5" hidden="false" customHeight="true" outlineLevel="0" collapsed="false">
      <c r="A55" s="45"/>
      <c r="B55" s="168"/>
      <c r="C55" s="168"/>
      <c r="D55" s="168"/>
      <c r="E55" s="168"/>
      <c r="F55" s="168"/>
      <c r="G55" s="168"/>
      <c r="H55" s="168"/>
      <c r="I55" s="168"/>
      <c r="K55" s="9"/>
      <c r="L55" s="9"/>
    </row>
    <row r="56" s="73" customFormat="true" ht="13.2" hidden="false" customHeight="false" outlineLevel="0" collapsed="false">
      <c r="A56" s="45"/>
      <c r="B56" s="168"/>
      <c r="C56" s="168"/>
      <c r="D56" s="168"/>
      <c r="E56" s="168"/>
      <c r="F56" s="168"/>
      <c r="G56" s="168"/>
      <c r="H56" s="168"/>
      <c r="I56" s="168"/>
      <c r="K56" s="9"/>
      <c r="L56" s="9"/>
    </row>
    <row r="57" s="73" customFormat="true" ht="13.2" hidden="false" customHeight="false" outlineLevel="0" collapsed="false">
      <c r="A57" s="45"/>
      <c r="B57" s="168"/>
      <c r="C57" s="168"/>
      <c r="D57" s="168"/>
      <c r="E57" s="168"/>
      <c r="F57" s="168"/>
      <c r="G57" s="168"/>
      <c r="H57" s="168"/>
      <c r="I57" s="168"/>
      <c r="K57" s="9"/>
      <c r="L57" s="9"/>
    </row>
    <row r="58" s="73" customFormat="true" ht="13.2" hidden="false" customHeight="false" outlineLevel="0" collapsed="false">
      <c r="A58" s="45"/>
      <c r="B58" s="168"/>
      <c r="C58" s="168"/>
      <c r="D58" s="168"/>
      <c r="E58" s="168"/>
      <c r="F58" s="168"/>
      <c r="G58" s="168"/>
      <c r="H58" s="168"/>
      <c r="I58" s="168"/>
      <c r="K58" s="9"/>
      <c r="L58" s="9"/>
    </row>
    <row r="59" s="73" customFormat="true" ht="13.2" hidden="false" customHeight="false" outlineLevel="0" collapsed="false">
      <c r="A59" s="45"/>
      <c r="B59" s="168"/>
      <c r="C59" s="168"/>
      <c r="D59" s="168"/>
      <c r="E59" s="168"/>
      <c r="F59" s="168"/>
      <c r="G59" s="168"/>
      <c r="H59" s="168"/>
      <c r="I59" s="168"/>
      <c r="K59" s="9"/>
      <c r="L59" s="9"/>
    </row>
    <row r="60" s="10" customFormat="true" ht="7.5" hidden="false" customHeight="true" outlineLevel="0" collapsed="false">
      <c r="A60" s="53"/>
      <c r="B60" s="53"/>
      <c r="C60" s="53"/>
      <c r="D60" s="53"/>
      <c r="E60" s="53"/>
      <c r="F60" s="53"/>
      <c r="G60" s="53"/>
      <c r="H60" s="53"/>
      <c r="I60" s="53"/>
      <c r="K60" s="9"/>
      <c r="L60" s="9"/>
    </row>
    <row r="61" s="10" customFormat="true" ht="26.25" hidden="false" customHeight="true" outlineLevel="0" collapsed="false">
      <c r="A61" s="165"/>
      <c r="B61" s="165"/>
      <c r="C61" s="165"/>
      <c r="D61" s="165"/>
      <c r="E61" s="165"/>
      <c r="F61" s="165"/>
      <c r="G61" s="165"/>
      <c r="H61" s="165"/>
      <c r="I61" s="165"/>
      <c r="K61" s="9"/>
      <c r="L61" s="9"/>
    </row>
  </sheetData>
  <mergeCells count="17">
    <mergeCell ref="A1:I1"/>
    <mergeCell ref="A2:A5"/>
    <mergeCell ref="B2:B4"/>
    <mergeCell ref="C2:C4"/>
    <mergeCell ref="D2:D4"/>
    <mergeCell ref="E2:E4"/>
    <mergeCell ref="F2:I2"/>
    <mergeCell ref="F3:F4"/>
    <mergeCell ref="G3:G4"/>
    <mergeCell ref="H3:H4"/>
    <mergeCell ref="I3:I4"/>
    <mergeCell ref="B5:C5"/>
    <mergeCell ref="D5:E5"/>
    <mergeCell ref="F5:I5"/>
    <mergeCell ref="B6:I6"/>
    <mergeCell ref="B25:I25"/>
    <mergeCell ref="A31:I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I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3.2" zeroHeight="false" outlineLevelRow="0" outlineLevelCol="0"/>
  <cols>
    <col collapsed="false" customWidth="true" hidden="false" outlineLevel="0" max="1" min="1" style="9" width="7.99"/>
    <col collapsed="false" customWidth="true" hidden="false" outlineLevel="0" max="4" min="2" style="9" width="10.87"/>
    <col collapsed="false" customWidth="true" hidden="false" outlineLevel="0" max="5" min="5" style="9" width="12.32"/>
    <col collapsed="false" customWidth="true" hidden="false" outlineLevel="0" max="6" min="6" style="9" width="9.1"/>
    <col collapsed="false" customWidth="true" hidden="false" outlineLevel="0" max="8" min="7" style="9" width="8.99"/>
    <col collapsed="false" customWidth="true" hidden="false" outlineLevel="0" max="9" min="9" style="10" width="8.99"/>
    <col collapsed="false" customWidth="true" hidden="false" outlineLevel="0" max="10" min="10" style="9" width="5.55"/>
    <col collapsed="false" customWidth="false" hidden="false" outlineLevel="0" max="257" min="11" style="9" width="11.43"/>
  </cols>
  <sheetData>
    <row r="1" customFormat="false" ht="50.1" hidden="false" customHeight="true" outlineLevel="0" collapsed="false">
      <c r="A1" s="143" t="s">
        <v>219</v>
      </c>
      <c r="B1" s="143"/>
      <c r="C1" s="143"/>
      <c r="D1" s="143"/>
      <c r="E1" s="143"/>
      <c r="F1" s="143"/>
      <c r="G1" s="143"/>
      <c r="H1" s="143"/>
      <c r="I1" s="143"/>
      <c r="J1" s="12"/>
      <c r="K1" s="12"/>
      <c r="L1" s="12"/>
      <c r="M1" s="12"/>
      <c r="N1" s="12"/>
      <c r="O1" s="12"/>
      <c r="P1" s="12"/>
      <c r="Q1" s="12"/>
    </row>
    <row r="2" s="16" customFormat="true" ht="14.25" hidden="false" customHeight="true" outlineLevel="0" collapsed="false">
      <c r="A2" s="13" t="s">
        <v>144</v>
      </c>
      <c r="B2" s="14" t="s">
        <v>187</v>
      </c>
      <c r="C2" s="14" t="s">
        <v>208</v>
      </c>
      <c r="D2" s="14" t="s">
        <v>209</v>
      </c>
      <c r="E2" s="14" t="s">
        <v>210</v>
      </c>
      <c r="F2" s="15" t="s">
        <v>211</v>
      </c>
      <c r="G2" s="15"/>
      <c r="H2" s="15"/>
      <c r="I2" s="15"/>
      <c r="K2" s="144"/>
      <c r="M2" s="169"/>
    </row>
    <row r="3" s="16" customFormat="true" ht="13.5" hidden="false" customHeight="true" outlineLevel="0" collapsed="false">
      <c r="A3" s="13"/>
      <c r="B3" s="14"/>
      <c r="C3" s="14"/>
      <c r="D3" s="14"/>
      <c r="E3" s="14"/>
      <c r="F3" s="19" t="s">
        <v>187</v>
      </c>
      <c r="G3" s="19" t="s">
        <v>212</v>
      </c>
      <c r="H3" s="19" t="s">
        <v>213</v>
      </c>
      <c r="I3" s="111" t="s">
        <v>210</v>
      </c>
      <c r="K3" s="144"/>
      <c r="M3" s="169"/>
    </row>
    <row r="4" s="16" customFormat="true" ht="13.5" hidden="false" customHeight="true" outlineLevel="0" collapsed="false">
      <c r="A4" s="13"/>
      <c r="B4" s="14"/>
      <c r="C4" s="14"/>
      <c r="D4" s="14"/>
      <c r="E4" s="14"/>
      <c r="F4" s="14"/>
      <c r="G4" s="14"/>
      <c r="H4" s="14"/>
      <c r="I4" s="111"/>
      <c r="M4" s="169"/>
    </row>
    <row r="5" s="16" customFormat="true" ht="14.25" hidden="false" customHeight="true" outlineLevel="0" collapsed="false">
      <c r="A5" s="13"/>
      <c r="B5" s="134" t="s">
        <v>214</v>
      </c>
      <c r="C5" s="134"/>
      <c r="D5" s="145" t="n">
        <v>1000</v>
      </c>
      <c r="E5" s="145"/>
      <c r="F5" s="135" t="s">
        <v>155</v>
      </c>
      <c r="G5" s="135"/>
      <c r="H5" s="135"/>
      <c r="I5" s="135"/>
      <c r="M5" s="169"/>
    </row>
    <row r="6" s="16" customFormat="true" ht="27" hidden="false" customHeight="true" outlineLevel="0" collapsed="false">
      <c r="A6" s="146"/>
      <c r="B6" s="147" t="s">
        <v>215</v>
      </c>
      <c r="C6" s="147"/>
      <c r="D6" s="147"/>
      <c r="E6" s="147"/>
      <c r="F6" s="147"/>
      <c r="G6" s="147"/>
      <c r="H6" s="147"/>
      <c r="I6" s="147"/>
    </row>
    <row r="7" s="36" customFormat="true" ht="15" hidden="false" customHeight="true" outlineLevel="0" collapsed="false">
      <c r="A7" s="28" t="n">
        <v>1991</v>
      </c>
      <c r="B7" s="148" t="n">
        <v>2358</v>
      </c>
      <c r="C7" s="149" t="n">
        <v>557101</v>
      </c>
      <c r="D7" s="149" t="n">
        <v>4510151</v>
      </c>
      <c r="E7" s="149" t="n">
        <v>13038840</v>
      </c>
      <c r="F7" s="150" t="s">
        <v>216</v>
      </c>
      <c r="G7" s="150" t="s">
        <v>216</v>
      </c>
      <c r="H7" s="150" t="s">
        <v>216</v>
      </c>
      <c r="I7" s="150" t="s">
        <v>216</v>
      </c>
      <c r="K7" s="35"/>
      <c r="L7" s="35"/>
      <c r="M7" s="170"/>
    </row>
    <row r="8" s="36" customFormat="true" ht="15" hidden="false" customHeight="true" outlineLevel="0" collapsed="false">
      <c r="A8" s="28" t="n">
        <v>1992</v>
      </c>
      <c r="B8" s="148" t="n">
        <v>1948</v>
      </c>
      <c r="C8" s="149" t="n">
        <v>283377</v>
      </c>
      <c r="D8" s="149" t="n">
        <v>3613922</v>
      </c>
      <c r="E8" s="149" t="n">
        <v>12788641</v>
      </c>
      <c r="F8" s="151" t="n">
        <v>-17.4</v>
      </c>
      <c r="G8" s="151" t="n">
        <v>-49.1</v>
      </c>
      <c r="H8" s="151" t="n">
        <v>-19.9</v>
      </c>
      <c r="I8" s="152" t="n">
        <v>-1.9</v>
      </c>
      <c r="K8" s="35"/>
      <c r="L8" s="35"/>
      <c r="M8" s="170"/>
    </row>
    <row r="9" s="36" customFormat="true" ht="15" hidden="false" customHeight="true" outlineLevel="0" collapsed="false">
      <c r="A9" s="28" t="n">
        <v>1993</v>
      </c>
      <c r="B9" s="148" t="n">
        <v>1977</v>
      </c>
      <c r="C9" s="149" t="n">
        <v>219806</v>
      </c>
      <c r="D9" s="149" t="n">
        <v>3456434</v>
      </c>
      <c r="E9" s="149" t="n">
        <v>13604753</v>
      </c>
      <c r="F9" s="151" t="n">
        <v>1.5</v>
      </c>
      <c r="G9" s="151" t="n">
        <v>-22.4</v>
      </c>
      <c r="H9" s="153" t="n">
        <v>-4.4</v>
      </c>
      <c r="I9" s="154" t="n">
        <v>6.4</v>
      </c>
      <c r="K9" s="35"/>
      <c r="L9" s="35"/>
      <c r="M9" s="170"/>
    </row>
    <row r="10" s="36" customFormat="true" ht="15" hidden="false" customHeight="true" outlineLevel="0" collapsed="false">
      <c r="A10" s="28" t="n">
        <v>1994</v>
      </c>
      <c r="B10" s="148" t="n">
        <v>2141</v>
      </c>
      <c r="C10" s="149" t="n">
        <v>200276</v>
      </c>
      <c r="D10" s="149" t="n">
        <v>3692816</v>
      </c>
      <c r="E10" s="149" t="n">
        <v>16061872</v>
      </c>
      <c r="F10" s="151" t="n">
        <v>8.3</v>
      </c>
      <c r="G10" s="153" t="n">
        <v>-8.9</v>
      </c>
      <c r="H10" s="151" t="n">
        <v>6.8</v>
      </c>
      <c r="I10" s="154" t="n">
        <v>18.1</v>
      </c>
      <c r="K10" s="35"/>
      <c r="L10" s="35"/>
      <c r="M10" s="170"/>
    </row>
    <row r="11" s="36" customFormat="true" ht="15" hidden="false" customHeight="true" outlineLevel="0" collapsed="false">
      <c r="A11" s="28" t="n">
        <v>1995</v>
      </c>
      <c r="B11" s="148" t="n">
        <v>2244</v>
      </c>
      <c r="C11" s="149" t="n">
        <v>199059</v>
      </c>
      <c r="D11" s="149" t="n">
        <v>4117012</v>
      </c>
      <c r="E11" s="149" t="n">
        <v>19309343</v>
      </c>
      <c r="F11" s="151" t="n">
        <v>4.8</v>
      </c>
      <c r="G11" s="153" t="n">
        <v>-0.6</v>
      </c>
      <c r="H11" s="151" t="n">
        <v>11.5</v>
      </c>
      <c r="I11" s="154" t="n">
        <v>20.2</v>
      </c>
      <c r="K11" s="35"/>
      <c r="L11" s="35"/>
      <c r="M11" s="170"/>
    </row>
    <row r="12" s="36" customFormat="true" ht="15" hidden="false" customHeight="true" outlineLevel="0" collapsed="false">
      <c r="A12" s="28" t="n">
        <v>1996</v>
      </c>
      <c r="B12" s="148" t="n">
        <v>2452</v>
      </c>
      <c r="C12" s="149" t="n">
        <v>197514</v>
      </c>
      <c r="D12" s="149" t="n">
        <v>4268723</v>
      </c>
      <c r="E12" s="149" t="n">
        <v>20294402</v>
      </c>
      <c r="F12" s="151" t="n">
        <v>9.3</v>
      </c>
      <c r="G12" s="153" t="n">
        <v>-0.8</v>
      </c>
      <c r="H12" s="151" t="n">
        <v>3.7</v>
      </c>
      <c r="I12" s="154" t="n">
        <v>5.1</v>
      </c>
      <c r="K12" s="35"/>
      <c r="L12" s="35"/>
      <c r="M12" s="170"/>
    </row>
    <row r="13" s="36" customFormat="true" ht="15" hidden="false" customHeight="true" outlineLevel="0" collapsed="false">
      <c r="A13" s="28" t="n">
        <v>1997</v>
      </c>
      <c r="B13" s="148" t="n">
        <v>2556</v>
      </c>
      <c r="C13" s="149" t="n">
        <v>198165</v>
      </c>
      <c r="D13" s="149" t="n">
        <v>4396663</v>
      </c>
      <c r="E13" s="149" t="n">
        <v>22653587</v>
      </c>
      <c r="F13" s="151" t="n">
        <v>4.2</v>
      </c>
      <c r="G13" s="151" t="n">
        <v>0.3</v>
      </c>
      <c r="H13" s="151" t="n">
        <v>3</v>
      </c>
      <c r="I13" s="154" t="n">
        <v>11.6</v>
      </c>
      <c r="K13" s="35"/>
      <c r="L13" s="35"/>
      <c r="M13" s="170"/>
    </row>
    <row r="14" s="36" customFormat="true" ht="15" hidden="false" customHeight="true" outlineLevel="0" collapsed="false">
      <c r="A14" s="28" t="n">
        <v>1998</v>
      </c>
      <c r="B14" s="148" t="n">
        <v>2574</v>
      </c>
      <c r="C14" s="149" t="n">
        <v>205218</v>
      </c>
      <c r="D14" s="149" t="n">
        <v>4666026</v>
      </c>
      <c r="E14" s="149" t="n">
        <v>26276876</v>
      </c>
      <c r="F14" s="151" t="n">
        <v>0.7</v>
      </c>
      <c r="G14" s="151" t="n">
        <v>3.6</v>
      </c>
      <c r="H14" s="151" t="n">
        <v>6.1</v>
      </c>
      <c r="I14" s="154" t="n">
        <v>16</v>
      </c>
      <c r="K14" s="35"/>
      <c r="L14" s="35"/>
      <c r="M14" s="170"/>
    </row>
    <row r="15" s="36" customFormat="true" ht="15" hidden="false" customHeight="true" outlineLevel="0" collapsed="false">
      <c r="A15" s="28" t="n">
        <v>1999</v>
      </c>
      <c r="B15" s="148" t="n">
        <v>2622</v>
      </c>
      <c r="C15" s="149" t="n">
        <v>208443</v>
      </c>
      <c r="D15" s="149" t="n">
        <v>4820140</v>
      </c>
      <c r="E15" s="149" t="n">
        <v>27706152</v>
      </c>
      <c r="F15" s="151" t="n">
        <v>1.9</v>
      </c>
      <c r="G15" s="151" t="n">
        <v>1.6</v>
      </c>
      <c r="H15" s="151" t="n">
        <v>3.3</v>
      </c>
      <c r="I15" s="154" t="n">
        <v>5.4</v>
      </c>
      <c r="K15" s="35"/>
      <c r="L15" s="35"/>
      <c r="M15" s="170"/>
    </row>
    <row r="16" s="36" customFormat="true" ht="15" hidden="false" customHeight="true" outlineLevel="0" collapsed="false">
      <c r="A16" s="28" t="n">
        <v>2000</v>
      </c>
      <c r="B16" s="148" t="n">
        <v>2692</v>
      </c>
      <c r="C16" s="149" t="n">
        <v>215126</v>
      </c>
      <c r="D16" s="149" t="n">
        <v>5122915</v>
      </c>
      <c r="E16" s="149" t="n">
        <v>30685016</v>
      </c>
      <c r="F16" s="151" t="n">
        <v>2.7</v>
      </c>
      <c r="G16" s="151" t="n">
        <v>3.2</v>
      </c>
      <c r="H16" s="151" t="n">
        <v>6.3</v>
      </c>
      <c r="I16" s="154" t="n">
        <v>10.8</v>
      </c>
      <c r="K16" s="35"/>
      <c r="L16" s="35"/>
      <c r="M16" s="170"/>
    </row>
    <row r="17" s="36" customFormat="true" ht="15" hidden="false" customHeight="true" outlineLevel="0" collapsed="false">
      <c r="A17" s="28" t="n">
        <v>2001</v>
      </c>
      <c r="B17" s="148" t="n">
        <v>2726</v>
      </c>
      <c r="C17" s="149" t="n">
        <v>221046</v>
      </c>
      <c r="D17" s="149" t="n">
        <v>5448790</v>
      </c>
      <c r="E17" s="149" t="n">
        <v>33786322</v>
      </c>
      <c r="F17" s="151" t="n">
        <v>1.3</v>
      </c>
      <c r="G17" s="151" t="n">
        <v>2.8</v>
      </c>
      <c r="H17" s="151" t="n">
        <v>6.4</v>
      </c>
      <c r="I17" s="154" t="n">
        <v>10.1</v>
      </c>
      <c r="K17" s="35"/>
      <c r="L17" s="35"/>
      <c r="M17" s="170"/>
    </row>
    <row r="18" s="36" customFormat="true" ht="15" hidden="false" customHeight="true" outlineLevel="0" collapsed="false">
      <c r="A18" s="28" t="n">
        <v>2002</v>
      </c>
      <c r="B18" s="148" t="n">
        <v>2774</v>
      </c>
      <c r="C18" s="149" t="n">
        <v>221744</v>
      </c>
      <c r="D18" s="149" t="n">
        <v>5592729</v>
      </c>
      <c r="E18" s="149" t="n">
        <v>34608767</v>
      </c>
      <c r="F18" s="151" t="n">
        <v>1.8</v>
      </c>
      <c r="G18" s="151" t="n">
        <v>0.3</v>
      </c>
      <c r="H18" s="151" t="n">
        <v>2.6</v>
      </c>
      <c r="I18" s="154" t="n">
        <v>2.4</v>
      </c>
      <c r="K18" s="35"/>
      <c r="L18" s="35"/>
      <c r="M18" s="170"/>
    </row>
    <row r="19" s="36" customFormat="true" ht="15" hidden="false" customHeight="true" outlineLevel="0" collapsed="false">
      <c r="A19" s="28" t="n">
        <v>2003</v>
      </c>
      <c r="B19" s="148" t="n">
        <v>2712</v>
      </c>
      <c r="C19" s="149" t="n">
        <v>220493</v>
      </c>
      <c r="D19" s="149" t="n">
        <v>5676980</v>
      </c>
      <c r="E19" s="149" t="n">
        <v>36731270</v>
      </c>
      <c r="F19" s="153" t="n">
        <v>-2.2</v>
      </c>
      <c r="G19" s="153" t="n">
        <v>-0.6</v>
      </c>
      <c r="H19" s="151" t="n">
        <v>1.5</v>
      </c>
      <c r="I19" s="154" t="n">
        <v>6.1</v>
      </c>
      <c r="K19" s="35"/>
      <c r="L19" s="35"/>
      <c r="M19" s="170"/>
    </row>
    <row r="20" s="36" customFormat="true" ht="15" hidden="false" customHeight="true" outlineLevel="0" collapsed="false">
      <c r="A20" s="28" t="n">
        <v>2004</v>
      </c>
      <c r="B20" s="148" t="n">
        <v>2874</v>
      </c>
      <c r="C20" s="149" t="n">
        <v>225314</v>
      </c>
      <c r="D20" s="149" t="n">
        <v>5905160</v>
      </c>
      <c r="E20" s="149" t="n">
        <v>40150290</v>
      </c>
      <c r="F20" s="151" t="n">
        <v>6</v>
      </c>
      <c r="G20" s="151" t="n">
        <v>2.2</v>
      </c>
      <c r="H20" s="151" t="n">
        <v>4</v>
      </c>
      <c r="I20" s="154" t="n">
        <v>9.3</v>
      </c>
      <c r="K20" s="35"/>
      <c r="L20" s="35"/>
      <c r="M20" s="170"/>
    </row>
    <row r="21" s="36" customFormat="true" ht="15" hidden="false" customHeight="true" outlineLevel="0" collapsed="false">
      <c r="A21" s="28" t="n">
        <v>2005</v>
      </c>
      <c r="B21" s="148" t="n">
        <v>2839</v>
      </c>
      <c r="C21" s="149" t="n">
        <v>226513</v>
      </c>
      <c r="D21" s="149" t="n">
        <v>6037003</v>
      </c>
      <c r="E21" s="149" t="n">
        <v>44038869</v>
      </c>
      <c r="F21" s="153" t="n">
        <v>-1.2</v>
      </c>
      <c r="G21" s="151" t="n">
        <v>0.5</v>
      </c>
      <c r="H21" s="151" t="n">
        <v>2.2</v>
      </c>
      <c r="I21" s="154" t="n">
        <v>9.7</v>
      </c>
      <c r="K21" s="35"/>
      <c r="L21" s="35"/>
      <c r="M21" s="170"/>
    </row>
    <row r="22" s="36" customFormat="true" ht="15" hidden="false" customHeight="true" outlineLevel="0" collapsed="false">
      <c r="A22" s="28" t="n">
        <v>2006</v>
      </c>
      <c r="B22" s="148" t="n">
        <v>2807</v>
      </c>
      <c r="C22" s="149" t="n">
        <v>230641</v>
      </c>
      <c r="D22" s="149" t="n">
        <v>6319190</v>
      </c>
      <c r="E22" s="149" t="n">
        <v>50318978</v>
      </c>
      <c r="F22" s="153" t="n">
        <v>-1.1</v>
      </c>
      <c r="G22" s="151" t="n">
        <v>1.8</v>
      </c>
      <c r="H22" s="151" t="n">
        <v>4.7</v>
      </c>
      <c r="I22" s="154" t="n">
        <v>14.3</v>
      </c>
      <c r="K22" s="35"/>
      <c r="L22" s="35"/>
      <c r="M22" s="170"/>
    </row>
    <row r="23" s="36" customFormat="true" ht="15" hidden="false" customHeight="true" outlineLevel="0" collapsed="false">
      <c r="A23" s="28" t="n">
        <v>2007</v>
      </c>
      <c r="B23" s="148" t="n">
        <v>2832</v>
      </c>
      <c r="C23" s="149" t="n">
        <v>239553</v>
      </c>
      <c r="D23" s="149" t="n">
        <v>6648041</v>
      </c>
      <c r="E23" s="149" t="n">
        <v>56311960</v>
      </c>
      <c r="F23" s="151" t="n">
        <v>0.9</v>
      </c>
      <c r="G23" s="151" t="n">
        <v>3.9</v>
      </c>
      <c r="H23" s="151" t="n">
        <v>5.2</v>
      </c>
      <c r="I23" s="154" t="n">
        <v>11.9</v>
      </c>
      <c r="K23" s="35"/>
      <c r="L23" s="35"/>
      <c r="M23" s="170"/>
    </row>
    <row r="24" s="36" customFormat="true" ht="15" hidden="false" customHeight="true" outlineLevel="0" collapsed="false">
      <c r="A24" s="28" t="n">
        <v>2008</v>
      </c>
      <c r="B24" s="148" t="n">
        <v>2900</v>
      </c>
      <c r="C24" s="149" t="n">
        <v>249998</v>
      </c>
      <c r="D24" s="149" t="n">
        <v>7068994</v>
      </c>
      <c r="E24" s="149" t="n">
        <v>57873384</v>
      </c>
      <c r="F24" s="151" t="n">
        <v>2.4</v>
      </c>
      <c r="G24" s="151" t="n">
        <v>4.4</v>
      </c>
      <c r="H24" s="151" t="n">
        <v>6.3</v>
      </c>
      <c r="I24" s="154" t="n">
        <v>2.8</v>
      </c>
      <c r="K24" s="35"/>
      <c r="L24" s="35"/>
      <c r="M24" s="170"/>
    </row>
    <row r="25" s="36" customFormat="true" ht="27" hidden="false" customHeight="true" outlineLevel="0" collapsed="false">
      <c r="A25" s="45"/>
      <c r="B25" s="156" t="s">
        <v>217</v>
      </c>
      <c r="C25" s="156"/>
      <c r="D25" s="156"/>
      <c r="E25" s="156"/>
      <c r="F25" s="156"/>
      <c r="G25" s="156"/>
      <c r="H25" s="156"/>
      <c r="I25" s="156"/>
      <c r="L25" s="9"/>
      <c r="M25" s="9"/>
    </row>
    <row r="26" s="36" customFormat="true" ht="15" hidden="false" customHeight="true" outlineLevel="0" collapsed="false">
      <c r="A26" s="28" t="n">
        <v>2008</v>
      </c>
      <c r="B26" s="171" t="n">
        <v>2824</v>
      </c>
      <c r="C26" s="161" t="n">
        <v>244732</v>
      </c>
      <c r="D26" s="161" t="n">
        <v>6879098</v>
      </c>
      <c r="E26" s="161" t="n">
        <v>56448211</v>
      </c>
      <c r="F26" s="150" t="s">
        <v>216</v>
      </c>
      <c r="G26" s="150" t="s">
        <v>216</v>
      </c>
      <c r="H26" s="150" t="s">
        <v>216</v>
      </c>
      <c r="I26" s="150" t="s">
        <v>216</v>
      </c>
      <c r="K26" s="35"/>
      <c r="L26" s="9"/>
      <c r="M26" s="170"/>
    </row>
    <row r="27" s="36" customFormat="true" ht="15" hidden="false" customHeight="true" outlineLevel="0" collapsed="false">
      <c r="A27" s="28" t="n">
        <v>2009</v>
      </c>
      <c r="B27" s="148" t="n">
        <v>2837</v>
      </c>
      <c r="C27" s="149" t="n">
        <v>231725</v>
      </c>
      <c r="D27" s="149" t="n">
        <v>6384453</v>
      </c>
      <c r="E27" s="149" t="n">
        <v>47760100</v>
      </c>
      <c r="F27" s="153" t="n">
        <v>0.5</v>
      </c>
      <c r="G27" s="153" t="n">
        <v>-5.3</v>
      </c>
      <c r="H27" s="153" t="n">
        <v>-7.2</v>
      </c>
      <c r="I27" s="154" t="n">
        <v>-15.4</v>
      </c>
      <c r="K27" s="35"/>
      <c r="L27" s="9"/>
      <c r="M27" s="170"/>
    </row>
    <row r="28" s="36" customFormat="true" ht="15" hidden="false" customHeight="true" outlineLevel="0" collapsed="false">
      <c r="A28" s="28" t="n">
        <v>2010</v>
      </c>
      <c r="B28" s="148" t="n">
        <v>2855</v>
      </c>
      <c r="C28" s="149" t="n">
        <v>236879</v>
      </c>
      <c r="D28" s="149" t="n">
        <v>6717214</v>
      </c>
      <c r="E28" s="149" t="n">
        <v>53712392</v>
      </c>
      <c r="F28" s="153" t="n">
        <v>0.6</v>
      </c>
      <c r="G28" s="153" t="n">
        <v>2.2</v>
      </c>
      <c r="H28" s="151" t="n">
        <v>5.2</v>
      </c>
      <c r="I28" s="154" t="n">
        <v>12.5</v>
      </c>
      <c r="K28" s="35"/>
      <c r="L28" s="9"/>
      <c r="M28" s="170"/>
    </row>
    <row r="29" s="36" customFormat="true" ht="15" hidden="false" customHeight="true" outlineLevel="0" collapsed="false">
      <c r="A29" s="115" t="n">
        <v>2011</v>
      </c>
      <c r="B29" s="171" t="n">
        <v>2954</v>
      </c>
      <c r="C29" s="161" t="n">
        <v>251943</v>
      </c>
      <c r="D29" s="161" t="n">
        <v>7461738</v>
      </c>
      <c r="E29" s="161" t="n">
        <v>60100564</v>
      </c>
      <c r="F29" s="164" t="n">
        <v>3.5</v>
      </c>
      <c r="G29" s="164" t="n">
        <v>6.4</v>
      </c>
      <c r="H29" s="163" t="n">
        <v>11.1</v>
      </c>
      <c r="I29" s="155" t="n">
        <v>11.9</v>
      </c>
      <c r="J29" s="35"/>
      <c r="K29" s="35"/>
      <c r="L29" s="35"/>
      <c r="M29" s="35"/>
    </row>
    <row r="30" s="36" customFormat="true" ht="15" hidden="false" customHeight="true" outlineLevel="0" collapsed="false">
      <c r="A30" s="115" t="n">
        <v>2012</v>
      </c>
      <c r="B30" s="171" t="n">
        <v>2976</v>
      </c>
      <c r="C30" s="161" t="n">
        <v>258112</v>
      </c>
      <c r="D30" s="161" t="n">
        <v>7972715</v>
      </c>
      <c r="E30" s="161" t="n">
        <v>58761696</v>
      </c>
      <c r="F30" s="164" t="n">
        <v>0.744752877454303</v>
      </c>
      <c r="G30" s="164" t="n">
        <v>2.44856971616596</v>
      </c>
      <c r="H30" s="163" t="n">
        <v>6.84796223078322</v>
      </c>
      <c r="I30" s="152" t="n">
        <v>-2.22771287138005</v>
      </c>
      <c r="J30" s="35"/>
      <c r="K30" s="35"/>
      <c r="L30" s="35"/>
      <c r="M30" s="35"/>
    </row>
    <row r="31" s="44" customFormat="true" ht="50.25" hidden="false" customHeight="true" outlineLevel="0" collapsed="false">
      <c r="A31" s="42" t="s">
        <v>218</v>
      </c>
      <c r="B31" s="42"/>
      <c r="C31" s="42"/>
      <c r="D31" s="42"/>
      <c r="E31" s="42"/>
      <c r="F31" s="42"/>
      <c r="G31" s="42"/>
      <c r="H31" s="42"/>
      <c r="I31" s="42"/>
      <c r="J31" s="165"/>
      <c r="K31" s="9"/>
      <c r="L31" s="9"/>
      <c r="M31" s="9"/>
      <c r="N31" s="43"/>
      <c r="O31" s="43"/>
      <c r="P31" s="43"/>
      <c r="Q31" s="43"/>
      <c r="R31" s="43"/>
    </row>
    <row r="32" s="44" customFormat="true" ht="15" hidden="false" customHeight="true" outlineLevel="0" collapsed="false">
      <c r="I32" s="63"/>
      <c r="P32" s="63"/>
      <c r="Q32" s="63"/>
      <c r="R32" s="64"/>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row>
    <row r="33" s="63" customFormat="true" ht="13.5" hidden="false" customHeight="true" outlineLevel="0" collapsed="false">
      <c r="A33" s="65"/>
      <c r="B33" s="172"/>
      <c r="C33" s="172"/>
      <c r="D33" s="172"/>
      <c r="E33" s="172"/>
      <c r="F33" s="65"/>
      <c r="G33" s="65"/>
      <c r="H33" s="65"/>
      <c r="I33" s="65"/>
      <c r="J33" s="66"/>
      <c r="K33" s="66"/>
      <c r="L33" s="66"/>
      <c r="M33" s="66"/>
      <c r="N33" s="66"/>
      <c r="O33" s="66"/>
      <c r="P33" s="66"/>
      <c r="Q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66"/>
      <c r="EH33" s="66"/>
      <c r="EI33" s="66"/>
      <c r="EJ33" s="66"/>
      <c r="EK33" s="66"/>
      <c r="EL33" s="66"/>
      <c r="EM33" s="66"/>
      <c r="EN33" s="66"/>
      <c r="EO33" s="66"/>
      <c r="EP33" s="66"/>
      <c r="EQ33" s="66"/>
      <c r="ER33" s="66"/>
      <c r="ES33" s="66"/>
      <c r="ET33" s="66"/>
      <c r="EU33" s="66"/>
      <c r="EV33" s="66"/>
      <c r="EW33" s="66"/>
      <c r="EX33" s="66"/>
      <c r="EY33" s="66"/>
      <c r="EZ33" s="66"/>
      <c r="FA33" s="66"/>
      <c r="FB33" s="66"/>
      <c r="FC33" s="66"/>
      <c r="FD33" s="66"/>
      <c r="FE33" s="66"/>
      <c r="FF33" s="66"/>
      <c r="FG33" s="66"/>
      <c r="FH33" s="66"/>
      <c r="FI33" s="66"/>
      <c r="FJ33" s="66"/>
      <c r="FK33" s="66"/>
      <c r="FL33" s="66"/>
      <c r="FM33" s="66"/>
      <c r="FN33" s="66"/>
      <c r="FO33" s="66"/>
      <c r="FP33" s="66"/>
      <c r="FQ33" s="66"/>
      <c r="FR33" s="66"/>
      <c r="FS33" s="66"/>
      <c r="FT33" s="66"/>
      <c r="FU33" s="66"/>
      <c r="FV33" s="66"/>
      <c r="FW33" s="66"/>
      <c r="FX33" s="66"/>
      <c r="FY33" s="66"/>
      <c r="FZ33" s="66"/>
      <c r="GA33" s="66"/>
      <c r="GB33" s="66"/>
      <c r="GC33" s="66"/>
      <c r="GD33" s="66"/>
      <c r="GE33" s="66"/>
      <c r="GF33" s="66"/>
      <c r="GG33" s="66"/>
      <c r="GH33" s="66"/>
      <c r="GI33" s="66"/>
      <c r="GJ33" s="66"/>
      <c r="GK33" s="66"/>
      <c r="GL33" s="66"/>
      <c r="GM33" s="66"/>
      <c r="GN33" s="66"/>
      <c r="GO33" s="66"/>
      <c r="GP33" s="66"/>
      <c r="GQ33" s="66"/>
      <c r="GR33" s="66"/>
      <c r="GS33" s="66"/>
      <c r="GT33" s="66"/>
      <c r="GU33" s="66"/>
      <c r="GV33" s="66"/>
      <c r="GW33" s="66"/>
      <c r="GX33" s="66"/>
      <c r="GY33" s="66"/>
      <c r="GZ33" s="66"/>
      <c r="HA33" s="66"/>
      <c r="HB33" s="66"/>
      <c r="HC33" s="66"/>
      <c r="HD33" s="66"/>
      <c r="HE33" s="66"/>
      <c r="HF33" s="66"/>
      <c r="HG33" s="66"/>
      <c r="HH33" s="66"/>
      <c r="HI33" s="66"/>
      <c r="HJ33" s="66"/>
      <c r="HK33" s="66"/>
      <c r="HL33" s="66"/>
      <c r="HM33" s="66"/>
      <c r="HN33" s="66"/>
      <c r="HO33" s="66"/>
      <c r="HP33" s="66"/>
      <c r="HQ33" s="66"/>
      <c r="HR33" s="66"/>
      <c r="HS33" s="66"/>
      <c r="HT33" s="66"/>
      <c r="HU33" s="66"/>
      <c r="HV33" s="66"/>
      <c r="HW33" s="66"/>
      <c r="HX33" s="66"/>
      <c r="HY33" s="66"/>
      <c r="HZ33" s="66"/>
      <c r="IA33" s="66"/>
      <c r="IB33" s="66"/>
      <c r="IC33" s="66"/>
      <c r="ID33" s="66"/>
      <c r="IE33" s="66"/>
      <c r="IF33" s="66"/>
      <c r="IG33" s="66"/>
      <c r="IH33" s="66"/>
      <c r="II33" s="66"/>
      <c r="IJ33" s="66"/>
      <c r="IK33" s="66"/>
      <c r="IL33" s="66"/>
      <c r="IM33" s="66"/>
      <c r="IN33" s="66"/>
      <c r="IO33" s="66"/>
      <c r="IP33" s="66"/>
      <c r="IQ33" s="66"/>
    </row>
    <row r="34" s="10" customFormat="true" ht="13.5" hidden="false" customHeight="true" outlineLevel="0" collapsed="false">
      <c r="A34" s="65"/>
      <c r="B34" s="172"/>
      <c r="C34" s="172"/>
      <c r="D34" s="172"/>
      <c r="E34" s="172"/>
      <c r="F34" s="173"/>
      <c r="G34" s="173"/>
      <c r="H34" s="173"/>
      <c r="I34" s="173"/>
      <c r="J34" s="65"/>
      <c r="K34" s="65"/>
      <c r="L34" s="65"/>
      <c r="M34" s="65"/>
      <c r="N34" s="65"/>
      <c r="O34" s="65"/>
      <c r="P34" s="65"/>
      <c r="Q34" s="65"/>
    </row>
    <row r="35" s="10" customFormat="true" ht="13.5" hidden="false" customHeight="true" outlineLevel="0" collapsed="false">
      <c r="B35" s="174"/>
      <c r="C35" s="174"/>
      <c r="D35" s="174"/>
      <c r="E35" s="174"/>
      <c r="F35" s="173"/>
      <c r="G35" s="173"/>
      <c r="H35" s="173"/>
      <c r="I35" s="173"/>
    </row>
    <row r="36" s="66" customFormat="true" ht="13.5" hidden="false" customHeight="true" outlineLevel="0" collapsed="false">
      <c r="A36" s="69"/>
      <c r="B36" s="68"/>
      <c r="C36" s="68"/>
      <c r="D36" s="68"/>
      <c r="E36" s="68"/>
      <c r="F36" s="68"/>
      <c r="G36" s="68"/>
      <c r="H36" s="68"/>
      <c r="I36" s="68"/>
    </row>
    <row r="37" s="66" customFormat="true" ht="13.5" hidden="false" customHeight="true" outlineLevel="0" collapsed="false">
      <c r="A37" s="69"/>
      <c r="B37" s="68"/>
      <c r="C37" s="68"/>
      <c r="D37" s="68"/>
      <c r="E37" s="68"/>
      <c r="F37" s="68"/>
      <c r="G37" s="68"/>
      <c r="H37" s="68"/>
      <c r="I37" s="68"/>
    </row>
    <row r="38" s="66" customFormat="true" ht="13.5" hidden="false" customHeight="true" outlineLevel="0" collapsed="false">
      <c r="A38" s="69"/>
      <c r="B38" s="68"/>
      <c r="C38" s="72"/>
      <c r="D38" s="72"/>
      <c r="E38" s="72"/>
      <c r="F38" s="70"/>
      <c r="G38" s="72"/>
      <c r="H38" s="72"/>
      <c r="I38" s="72"/>
    </row>
    <row r="39" s="66" customFormat="true" ht="13.5" hidden="false" customHeight="true" outlineLevel="0" collapsed="false">
      <c r="A39" s="69"/>
      <c r="B39" s="69"/>
      <c r="C39" s="69"/>
      <c r="D39" s="69"/>
      <c r="E39" s="69"/>
      <c r="F39" s="69"/>
      <c r="G39" s="69"/>
      <c r="H39" s="69"/>
      <c r="I39" s="69"/>
    </row>
    <row r="40" s="73" customFormat="true" ht="13.5" hidden="false" customHeight="true" outlineLevel="0" collapsed="false">
      <c r="A40" s="167"/>
    </row>
    <row r="41" s="73" customFormat="true" ht="13.5" hidden="false" customHeight="true" outlineLevel="0" collapsed="false">
      <c r="A41" s="45"/>
      <c r="B41" s="168"/>
      <c r="C41" s="168"/>
      <c r="D41" s="168"/>
      <c r="E41" s="168"/>
      <c r="F41" s="168"/>
      <c r="G41" s="168"/>
      <c r="H41" s="168"/>
      <c r="I41" s="168"/>
      <c r="K41" s="175"/>
    </row>
    <row r="42" s="73" customFormat="true" ht="13.5" hidden="false" customHeight="true" outlineLevel="0" collapsed="false">
      <c r="A42" s="45"/>
      <c r="B42" s="168"/>
      <c r="C42" s="168"/>
      <c r="D42" s="168"/>
      <c r="E42" s="168"/>
      <c r="F42" s="168"/>
      <c r="G42" s="168"/>
      <c r="H42" s="168"/>
      <c r="I42" s="168"/>
      <c r="K42" s="175"/>
    </row>
    <row r="43" s="73" customFormat="true" ht="13.5" hidden="false" customHeight="true" outlineLevel="0" collapsed="false">
      <c r="A43" s="45"/>
      <c r="B43" s="168"/>
      <c r="C43" s="168"/>
      <c r="D43" s="168"/>
      <c r="E43" s="168"/>
      <c r="F43" s="168"/>
      <c r="G43" s="168"/>
      <c r="H43" s="168"/>
      <c r="I43" s="168"/>
      <c r="K43" s="175"/>
    </row>
    <row r="44" s="73" customFormat="true" ht="13.5" hidden="false" customHeight="true" outlineLevel="0" collapsed="false">
      <c r="A44" s="45"/>
      <c r="B44" s="168"/>
      <c r="C44" s="168"/>
      <c r="D44" s="168"/>
      <c r="E44" s="168"/>
      <c r="F44" s="168"/>
      <c r="G44" s="168"/>
      <c r="H44" s="168"/>
      <c r="I44" s="168"/>
      <c r="K44" s="175"/>
    </row>
    <row r="45" s="73" customFormat="true" ht="13.5" hidden="false" customHeight="true" outlineLevel="0" collapsed="false">
      <c r="A45" s="45"/>
      <c r="B45" s="168"/>
      <c r="C45" s="168"/>
      <c r="D45" s="168"/>
      <c r="E45" s="168"/>
      <c r="F45" s="168"/>
      <c r="G45" s="168"/>
      <c r="H45" s="168"/>
      <c r="I45" s="168"/>
      <c r="K45" s="175"/>
    </row>
    <row r="46" s="73" customFormat="true" ht="13.5" hidden="false" customHeight="true" outlineLevel="0" collapsed="false">
      <c r="A46" s="45"/>
      <c r="B46" s="168"/>
      <c r="C46" s="168"/>
      <c r="D46" s="168"/>
      <c r="E46" s="168"/>
      <c r="F46" s="168"/>
      <c r="G46" s="168"/>
      <c r="H46" s="168"/>
      <c r="I46" s="168"/>
      <c r="K46" s="175"/>
    </row>
    <row r="47" s="73" customFormat="true" ht="13.5" hidden="false" customHeight="true" outlineLevel="0" collapsed="false">
      <c r="A47" s="45"/>
      <c r="B47" s="168"/>
      <c r="C47" s="168"/>
      <c r="D47" s="168"/>
      <c r="E47" s="168"/>
      <c r="F47" s="168"/>
      <c r="G47" s="168"/>
      <c r="H47" s="168"/>
      <c r="I47" s="168"/>
      <c r="K47" s="175"/>
    </row>
    <row r="48" s="73" customFormat="true" ht="13.5" hidden="false" customHeight="true" outlineLevel="0" collapsed="false">
      <c r="A48" s="45"/>
      <c r="B48" s="168"/>
      <c r="C48" s="168"/>
      <c r="D48" s="168"/>
      <c r="E48" s="168"/>
      <c r="F48" s="168"/>
      <c r="G48" s="168"/>
      <c r="H48" s="168"/>
      <c r="I48" s="168"/>
      <c r="K48" s="175"/>
    </row>
    <row r="49" s="73" customFormat="true" ht="13.5" hidden="false" customHeight="true" outlineLevel="0" collapsed="false">
      <c r="A49" s="45"/>
      <c r="B49" s="168"/>
      <c r="C49" s="168"/>
      <c r="D49" s="168"/>
      <c r="E49" s="168"/>
      <c r="F49" s="168"/>
      <c r="G49" s="168"/>
      <c r="H49" s="168"/>
      <c r="I49" s="168"/>
      <c r="K49" s="175"/>
    </row>
    <row r="50" s="73" customFormat="true" ht="13.5" hidden="false" customHeight="true" outlineLevel="0" collapsed="false">
      <c r="A50" s="45"/>
      <c r="B50" s="168"/>
      <c r="C50" s="168"/>
      <c r="D50" s="168"/>
      <c r="E50" s="168"/>
      <c r="F50" s="168"/>
      <c r="G50" s="168"/>
      <c r="H50" s="168"/>
      <c r="I50" s="168"/>
      <c r="K50" s="175"/>
    </row>
    <row r="51" s="73" customFormat="true" ht="13.5" hidden="false" customHeight="true" outlineLevel="0" collapsed="false">
      <c r="A51" s="45"/>
      <c r="B51" s="168"/>
      <c r="C51" s="168"/>
      <c r="D51" s="168"/>
      <c r="E51" s="168"/>
      <c r="F51" s="168"/>
      <c r="G51" s="168"/>
      <c r="H51" s="168"/>
      <c r="I51" s="168"/>
      <c r="K51" s="175"/>
    </row>
    <row r="52" s="73" customFormat="true" ht="13.5" hidden="false" customHeight="true" outlineLevel="0" collapsed="false">
      <c r="A52" s="45"/>
      <c r="B52" s="168"/>
      <c r="C52" s="168"/>
      <c r="D52" s="168"/>
      <c r="E52" s="168"/>
      <c r="F52" s="168"/>
      <c r="G52" s="168"/>
      <c r="H52" s="168"/>
      <c r="I52" s="168"/>
      <c r="K52" s="175"/>
    </row>
    <row r="53" s="73" customFormat="true" ht="13.5" hidden="false" customHeight="true" outlineLevel="0" collapsed="false">
      <c r="A53" s="45"/>
      <c r="B53" s="168"/>
      <c r="C53" s="168"/>
      <c r="D53" s="168"/>
      <c r="E53" s="168"/>
      <c r="F53" s="168"/>
      <c r="G53" s="168"/>
      <c r="H53" s="168"/>
      <c r="I53" s="168"/>
      <c r="K53" s="175"/>
    </row>
    <row r="54" s="73" customFormat="true" ht="13.5" hidden="false" customHeight="true" outlineLevel="0" collapsed="false">
      <c r="A54" s="45"/>
      <c r="B54" s="168"/>
      <c r="C54" s="168"/>
      <c r="D54" s="168"/>
      <c r="E54" s="168"/>
      <c r="F54" s="168"/>
      <c r="G54" s="168"/>
      <c r="H54" s="168"/>
      <c r="I54" s="168"/>
      <c r="K54" s="175"/>
    </row>
    <row r="55" s="73" customFormat="true" ht="13.5" hidden="false" customHeight="true" outlineLevel="0" collapsed="false">
      <c r="A55" s="45"/>
      <c r="B55" s="168"/>
      <c r="C55" s="168"/>
      <c r="D55" s="168"/>
      <c r="E55" s="168"/>
      <c r="F55" s="168"/>
      <c r="G55" s="168"/>
      <c r="H55" s="168"/>
      <c r="I55" s="168"/>
      <c r="K55" s="175"/>
    </row>
    <row r="56" s="73" customFormat="true" ht="10.2" hidden="false" customHeight="false" outlineLevel="0" collapsed="false">
      <c r="A56" s="45"/>
      <c r="B56" s="168"/>
      <c r="C56" s="168"/>
      <c r="D56" s="168"/>
      <c r="E56" s="168"/>
      <c r="F56" s="168"/>
      <c r="G56" s="168"/>
      <c r="H56" s="168"/>
      <c r="I56" s="168"/>
      <c r="K56" s="175"/>
    </row>
    <row r="57" s="73" customFormat="true" ht="10.2" hidden="false" customHeight="false" outlineLevel="0" collapsed="false">
      <c r="A57" s="45"/>
      <c r="B57" s="168"/>
      <c r="C57" s="168"/>
      <c r="D57" s="168"/>
      <c r="E57" s="168"/>
      <c r="F57" s="168"/>
      <c r="G57" s="168"/>
      <c r="H57" s="168"/>
      <c r="I57" s="168"/>
      <c r="K57" s="175"/>
    </row>
    <row r="58" s="73" customFormat="true" ht="10.2" hidden="false" customHeight="false" outlineLevel="0" collapsed="false">
      <c r="A58" s="45"/>
      <c r="B58" s="168"/>
      <c r="C58" s="168"/>
      <c r="D58" s="168"/>
      <c r="E58" s="168"/>
      <c r="F58" s="168"/>
      <c r="G58" s="168"/>
      <c r="H58" s="168"/>
      <c r="I58" s="168"/>
      <c r="K58" s="175"/>
    </row>
    <row r="59" s="73" customFormat="true" ht="10.2" hidden="false" customHeight="false" outlineLevel="0" collapsed="false">
      <c r="A59" s="45"/>
      <c r="B59" s="168"/>
      <c r="C59" s="168"/>
      <c r="D59" s="168"/>
      <c r="E59" s="168"/>
      <c r="F59" s="168"/>
      <c r="G59" s="168"/>
      <c r="H59" s="168"/>
      <c r="I59" s="168"/>
    </row>
    <row r="60" s="10" customFormat="true" ht="7.5" hidden="false" customHeight="true" outlineLevel="0" collapsed="false">
      <c r="A60" s="53"/>
      <c r="B60" s="53"/>
      <c r="C60" s="53"/>
      <c r="D60" s="53"/>
      <c r="E60" s="53"/>
      <c r="F60" s="53"/>
      <c r="G60" s="53"/>
      <c r="H60" s="53"/>
      <c r="I60" s="53"/>
    </row>
    <row r="61" s="10" customFormat="true" ht="26.25" hidden="false" customHeight="true" outlineLevel="0" collapsed="false">
      <c r="A61" s="165"/>
      <c r="B61" s="165"/>
      <c r="C61" s="165"/>
      <c r="D61" s="165"/>
      <c r="E61" s="165"/>
      <c r="F61" s="165"/>
      <c r="G61" s="165"/>
      <c r="H61" s="165"/>
      <c r="I61" s="165"/>
    </row>
  </sheetData>
  <mergeCells count="18">
    <mergeCell ref="A1:I1"/>
    <mergeCell ref="A2:A5"/>
    <mergeCell ref="B2:B4"/>
    <mergeCell ref="C2:C4"/>
    <mergeCell ref="D2:D4"/>
    <mergeCell ref="E2:E4"/>
    <mergeCell ref="F2:I2"/>
    <mergeCell ref="M2:M5"/>
    <mergeCell ref="F3:F4"/>
    <mergeCell ref="G3:G4"/>
    <mergeCell ref="H3:H4"/>
    <mergeCell ref="I3:I4"/>
    <mergeCell ref="B5:C5"/>
    <mergeCell ref="D5:E5"/>
    <mergeCell ref="F5:I5"/>
    <mergeCell ref="B6:I6"/>
    <mergeCell ref="B25:I25"/>
    <mergeCell ref="A31:I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IQ61"/>
  <sheetViews>
    <sheetView showFormulas="false" showGridLines="true" showRowColHeaders="true" showZeros="true" rightToLeft="false" tabSelected="false" showOutlineSymbols="true" defaultGridColor="true" view="normal" topLeftCell="Y15"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7.99"/>
    <col collapsed="false" customWidth="true" hidden="false" outlineLevel="0" max="4" min="2" style="0" width="10.87"/>
    <col collapsed="false" customWidth="true" hidden="false" outlineLevel="0" max="5" min="5" style="0" width="12.32"/>
    <col collapsed="false" customWidth="true" hidden="false" outlineLevel="0" max="6" min="6" style="0" width="9.1"/>
    <col collapsed="false" customWidth="true" hidden="false" outlineLevel="0" max="8" min="7" style="0" width="8.99"/>
    <col collapsed="false" customWidth="true" hidden="false" outlineLevel="0" max="9" min="9" style="76" width="8.99"/>
    <col collapsed="false" customWidth="true" hidden="false" outlineLevel="0" max="10" min="10" style="0" width="5.55"/>
  </cols>
  <sheetData>
    <row r="1" customFormat="false" ht="50.1" hidden="false" customHeight="true" outlineLevel="0" collapsed="false">
      <c r="A1" s="143" t="s">
        <v>220</v>
      </c>
      <c r="B1" s="143"/>
      <c r="C1" s="143"/>
      <c r="D1" s="143"/>
      <c r="E1" s="143"/>
      <c r="F1" s="143"/>
      <c r="G1" s="143"/>
      <c r="H1" s="143"/>
      <c r="I1" s="143"/>
      <c r="J1" s="12"/>
      <c r="K1" s="12"/>
      <c r="L1" s="12"/>
      <c r="M1" s="12"/>
      <c r="N1" s="12"/>
      <c r="O1" s="12"/>
      <c r="P1" s="12"/>
      <c r="Q1" s="12"/>
    </row>
    <row r="2" s="16" customFormat="true" ht="14.25" hidden="false" customHeight="true" outlineLevel="0" collapsed="false">
      <c r="A2" s="13" t="s">
        <v>144</v>
      </c>
      <c r="B2" s="14" t="s">
        <v>187</v>
      </c>
      <c r="C2" s="14" t="s">
        <v>208</v>
      </c>
      <c r="D2" s="14" t="s">
        <v>209</v>
      </c>
      <c r="E2" s="14" t="s">
        <v>210</v>
      </c>
      <c r="F2" s="15" t="s">
        <v>211</v>
      </c>
      <c r="G2" s="15"/>
      <c r="H2" s="15"/>
      <c r="I2" s="15"/>
      <c r="K2" s="144"/>
    </row>
    <row r="3" s="16" customFormat="true" ht="13.5" hidden="false" customHeight="true" outlineLevel="0" collapsed="false">
      <c r="A3" s="13"/>
      <c r="B3" s="14"/>
      <c r="C3" s="14"/>
      <c r="D3" s="14"/>
      <c r="E3" s="14"/>
      <c r="F3" s="19" t="s">
        <v>187</v>
      </c>
      <c r="G3" s="19" t="s">
        <v>212</v>
      </c>
      <c r="H3" s="19" t="s">
        <v>213</v>
      </c>
      <c r="I3" s="111" t="s">
        <v>210</v>
      </c>
      <c r="K3" s="144"/>
    </row>
    <row r="4" s="16" customFormat="true" ht="13.5" hidden="false" customHeight="true" outlineLevel="0" collapsed="false">
      <c r="A4" s="13"/>
      <c r="B4" s="14"/>
      <c r="C4" s="14"/>
      <c r="D4" s="14"/>
      <c r="E4" s="14"/>
      <c r="F4" s="14"/>
      <c r="G4" s="14"/>
      <c r="H4" s="14"/>
      <c r="I4" s="111"/>
    </row>
    <row r="5" s="16" customFormat="true" ht="14.25" hidden="false" customHeight="true" outlineLevel="0" collapsed="false">
      <c r="A5" s="13"/>
      <c r="B5" s="134" t="s">
        <v>214</v>
      </c>
      <c r="C5" s="134"/>
      <c r="D5" s="145" t="n">
        <v>1000</v>
      </c>
      <c r="E5" s="145"/>
      <c r="F5" s="135" t="s">
        <v>155</v>
      </c>
      <c r="G5" s="135"/>
      <c r="H5" s="135"/>
      <c r="I5" s="135"/>
    </row>
    <row r="6" s="16" customFormat="true" ht="27" hidden="false" customHeight="true" outlineLevel="0" collapsed="false">
      <c r="A6" s="146"/>
      <c r="B6" s="147" t="s">
        <v>215</v>
      </c>
      <c r="C6" s="147"/>
      <c r="D6" s="147"/>
      <c r="E6" s="147"/>
      <c r="F6" s="147"/>
      <c r="G6" s="147"/>
      <c r="H6" s="147"/>
      <c r="I6" s="147"/>
    </row>
    <row r="7" s="36" customFormat="true" ht="15" hidden="false" customHeight="true" outlineLevel="0" collapsed="false">
      <c r="A7" s="28" t="n">
        <v>1991</v>
      </c>
      <c r="B7" s="176" t="n">
        <v>55</v>
      </c>
      <c r="C7" s="148" t="n">
        <v>36508</v>
      </c>
      <c r="D7" s="149" t="n">
        <v>467731</v>
      </c>
      <c r="E7" s="149" t="n">
        <v>1374680</v>
      </c>
      <c r="F7" s="150" t="s">
        <v>216</v>
      </c>
      <c r="G7" s="150" t="s">
        <v>216</v>
      </c>
      <c r="H7" s="150" t="s">
        <v>216</v>
      </c>
      <c r="I7" s="150" t="s">
        <v>216</v>
      </c>
      <c r="K7" s="41"/>
    </row>
    <row r="8" s="36" customFormat="true" ht="15" hidden="false" customHeight="true" outlineLevel="0" collapsed="false">
      <c r="A8" s="28" t="n">
        <v>1992</v>
      </c>
      <c r="B8" s="176" t="n">
        <v>44</v>
      </c>
      <c r="C8" s="148" t="n">
        <v>20169</v>
      </c>
      <c r="D8" s="149" t="n">
        <v>416137</v>
      </c>
      <c r="E8" s="149" t="n">
        <v>998344</v>
      </c>
      <c r="F8" s="151" t="n">
        <v>-20</v>
      </c>
      <c r="G8" s="151" t="n">
        <v>-44.8</v>
      </c>
      <c r="H8" s="151" t="n">
        <v>-11</v>
      </c>
      <c r="I8" s="151" t="n">
        <v>-27.4</v>
      </c>
      <c r="K8" s="41"/>
    </row>
    <row r="9" s="36" customFormat="true" ht="15" hidden="false" customHeight="true" outlineLevel="0" collapsed="false">
      <c r="A9" s="28" t="n">
        <v>1993</v>
      </c>
      <c r="B9" s="176" t="n">
        <v>50</v>
      </c>
      <c r="C9" s="148" t="n">
        <v>13448</v>
      </c>
      <c r="D9" s="149" t="n">
        <v>307530</v>
      </c>
      <c r="E9" s="149" t="n">
        <v>1052314</v>
      </c>
      <c r="F9" s="151" t="n">
        <v>13.6</v>
      </c>
      <c r="G9" s="151" t="n">
        <v>-33.3</v>
      </c>
      <c r="H9" s="151" t="n">
        <v>-26.1</v>
      </c>
      <c r="I9" s="151" t="n">
        <v>5.4</v>
      </c>
      <c r="K9" s="41"/>
    </row>
    <row r="10" s="36" customFormat="true" ht="15" hidden="false" customHeight="true" outlineLevel="0" collapsed="false">
      <c r="A10" s="28" t="n">
        <v>1994</v>
      </c>
      <c r="B10" s="176" t="n">
        <v>65</v>
      </c>
      <c r="C10" s="148" t="n">
        <v>11163</v>
      </c>
      <c r="D10" s="149" t="n">
        <v>276293</v>
      </c>
      <c r="E10" s="149" t="n">
        <v>1187477</v>
      </c>
      <c r="F10" s="151" t="n">
        <v>30</v>
      </c>
      <c r="G10" s="151" t="n">
        <v>-17</v>
      </c>
      <c r="H10" s="151" t="n">
        <v>-10.2</v>
      </c>
      <c r="I10" s="151" t="n">
        <v>12.8</v>
      </c>
      <c r="K10" s="41"/>
    </row>
    <row r="11" s="36" customFormat="true" ht="15" hidden="false" customHeight="true" outlineLevel="0" collapsed="false">
      <c r="A11" s="28" t="n">
        <v>1995</v>
      </c>
      <c r="B11" s="176" t="n">
        <v>71</v>
      </c>
      <c r="C11" s="148" t="n">
        <v>9373</v>
      </c>
      <c r="D11" s="149" t="n">
        <v>239669</v>
      </c>
      <c r="E11" s="149" t="n">
        <v>1222121</v>
      </c>
      <c r="F11" s="151" t="n">
        <v>9.2</v>
      </c>
      <c r="G11" s="151" t="n">
        <v>-16</v>
      </c>
      <c r="H11" s="151" t="n">
        <v>-13.3</v>
      </c>
      <c r="I11" s="151" t="n">
        <v>2.9</v>
      </c>
      <c r="K11" s="41"/>
    </row>
    <row r="12" s="36" customFormat="true" ht="15" hidden="false" customHeight="true" outlineLevel="0" collapsed="false">
      <c r="A12" s="28" t="n">
        <v>1996</v>
      </c>
      <c r="B12" s="176" t="n">
        <v>74</v>
      </c>
      <c r="C12" s="148" t="n">
        <v>8557</v>
      </c>
      <c r="D12" s="149" t="n">
        <v>236165</v>
      </c>
      <c r="E12" s="149" t="n">
        <v>1036665</v>
      </c>
      <c r="F12" s="151" t="n">
        <v>4.2</v>
      </c>
      <c r="G12" s="153" t="n">
        <v>-8.7</v>
      </c>
      <c r="H12" s="153" t="n">
        <v>-1.5</v>
      </c>
      <c r="I12" s="151" t="n">
        <v>-15.2</v>
      </c>
      <c r="K12" s="41"/>
    </row>
    <row r="13" s="36" customFormat="true" ht="15" hidden="false" customHeight="true" outlineLevel="0" collapsed="false">
      <c r="A13" s="28" t="n">
        <v>1997</v>
      </c>
      <c r="B13" s="176" t="n">
        <v>82</v>
      </c>
      <c r="C13" s="148" t="n">
        <v>7461</v>
      </c>
      <c r="D13" s="149" t="n">
        <v>198175</v>
      </c>
      <c r="E13" s="149" t="n">
        <v>824725</v>
      </c>
      <c r="F13" s="151" t="n">
        <v>10.8</v>
      </c>
      <c r="G13" s="151" t="n">
        <v>-12.8</v>
      </c>
      <c r="H13" s="151" t="n">
        <v>-16.1</v>
      </c>
      <c r="I13" s="151" t="n">
        <v>-20.4</v>
      </c>
      <c r="K13" s="41"/>
    </row>
    <row r="14" s="36" customFormat="true" ht="15" hidden="false" customHeight="true" outlineLevel="0" collapsed="false">
      <c r="A14" s="28" t="n">
        <v>1998</v>
      </c>
      <c r="B14" s="176" t="n">
        <v>82</v>
      </c>
      <c r="C14" s="148" t="n">
        <v>5984</v>
      </c>
      <c r="D14" s="149" t="n">
        <v>173383</v>
      </c>
      <c r="E14" s="149" t="n">
        <v>570849</v>
      </c>
      <c r="F14" s="150" t="s">
        <v>221</v>
      </c>
      <c r="G14" s="151" t="n">
        <v>-19.8</v>
      </c>
      <c r="H14" s="151" t="n">
        <v>-12.5</v>
      </c>
      <c r="I14" s="151" t="n">
        <v>-30.8</v>
      </c>
      <c r="K14" s="41"/>
    </row>
    <row r="15" s="36" customFormat="true" ht="15" hidden="false" customHeight="true" outlineLevel="0" collapsed="false">
      <c r="A15" s="28" t="n">
        <v>1999</v>
      </c>
      <c r="B15" s="176" t="n">
        <v>86</v>
      </c>
      <c r="C15" s="148" t="n">
        <v>5119</v>
      </c>
      <c r="D15" s="149" t="n">
        <v>144166</v>
      </c>
      <c r="E15" s="149" t="n">
        <v>581107</v>
      </c>
      <c r="F15" s="151" t="n">
        <v>4.9</v>
      </c>
      <c r="G15" s="151" t="n">
        <v>-14.5</v>
      </c>
      <c r="H15" s="151" t="n">
        <v>-16.9</v>
      </c>
      <c r="I15" s="151" t="n">
        <v>1.8</v>
      </c>
      <c r="K15" s="41"/>
    </row>
    <row r="16" s="36" customFormat="true" ht="15" hidden="false" customHeight="true" outlineLevel="0" collapsed="false">
      <c r="A16" s="28" t="n">
        <v>2000</v>
      </c>
      <c r="B16" s="176" t="n">
        <v>92</v>
      </c>
      <c r="C16" s="148" t="n">
        <v>3851</v>
      </c>
      <c r="D16" s="149" t="n">
        <v>103222</v>
      </c>
      <c r="E16" s="149" t="n">
        <v>554886</v>
      </c>
      <c r="F16" s="151" t="n">
        <v>7</v>
      </c>
      <c r="G16" s="151" t="n">
        <v>-24.8</v>
      </c>
      <c r="H16" s="151" t="n">
        <v>-28.4</v>
      </c>
      <c r="I16" s="153" t="n">
        <v>-4.5</v>
      </c>
      <c r="K16" s="41"/>
    </row>
    <row r="17" s="36" customFormat="true" ht="15" hidden="false" customHeight="true" outlineLevel="0" collapsed="false">
      <c r="A17" s="28" t="n">
        <v>2001</v>
      </c>
      <c r="B17" s="176" t="n">
        <v>87</v>
      </c>
      <c r="C17" s="148" t="n">
        <v>3644</v>
      </c>
      <c r="D17" s="149" t="n">
        <v>102854</v>
      </c>
      <c r="E17" s="149" t="n">
        <v>517580</v>
      </c>
      <c r="F17" s="153" t="n">
        <v>-5.4</v>
      </c>
      <c r="G17" s="153" t="n">
        <v>-5.4</v>
      </c>
      <c r="H17" s="153" t="n">
        <v>-0.4</v>
      </c>
      <c r="I17" s="153" t="n">
        <v>-6.7</v>
      </c>
      <c r="K17" s="41"/>
    </row>
    <row r="18" s="36" customFormat="true" ht="15" hidden="false" customHeight="true" outlineLevel="0" collapsed="false">
      <c r="A18" s="28" t="n">
        <v>2002</v>
      </c>
      <c r="B18" s="176" t="n">
        <v>82</v>
      </c>
      <c r="C18" s="148" t="n">
        <v>3609</v>
      </c>
      <c r="D18" s="149" t="n">
        <v>107382</v>
      </c>
      <c r="E18" s="149" t="n">
        <v>513310</v>
      </c>
      <c r="F18" s="153" t="n">
        <v>-5.7</v>
      </c>
      <c r="G18" s="153" t="n">
        <v>-1</v>
      </c>
      <c r="H18" s="151" t="n">
        <v>4.4</v>
      </c>
      <c r="I18" s="153" t="n">
        <v>-0.8</v>
      </c>
      <c r="K18" s="41"/>
    </row>
    <row r="19" s="36" customFormat="true" ht="15" hidden="false" customHeight="true" outlineLevel="0" collapsed="false">
      <c r="A19" s="28" t="n">
        <v>2003</v>
      </c>
      <c r="B19" s="176" t="n">
        <v>93</v>
      </c>
      <c r="C19" s="148" t="n">
        <v>3533</v>
      </c>
      <c r="D19" s="149" t="n">
        <v>109053</v>
      </c>
      <c r="E19" s="149" t="n">
        <v>605393</v>
      </c>
      <c r="F19" s="151" t="n">
        <v>13.4</v>
      </c>
      <c r="G19" s="153" t="n">
        <v>-2.1</v>
      </c>
      <c r="H19" s="151" t="n">
        <v>1.6</v>
      </c>
      <c r="I19" s="151" t="n">
        <v>17.9</v>
      </c>
      <c r="K19" s="41"/>
    </row>
    <row r="20" s="36" customFormat="true" ht="15" hidden="false" customHeight="true" outlineLevel="0" collapsed="false">
      <c r="A20" s="28" t="n">
        <v>2004</v>
      </c>
      <c r="B20" s="176" t="n">
        <v>82</v>
      </c>
      <c r="C20" s="148" t="n">
        <v>3511</v>
      </c>
      <c r="D20" s="149" t="n">
        <v>109523</v>
      </c>
      <c r="E20" s="149" t="n">
        <v>570528</v>
      </c>
      <c r="F20" s="151" t="n">
        <v>-11.8</v>
      </c>
      <c r="G20" s="153" t="n">
        <v>-0.6</v>
      </c>
      <c r="H20" s="151" t="n">
        <v>0.4</v>
      </c>
      <c r="I20" s="153" t="n">
        <v>-5.8</v>
      </c>
      <c r="K20" s="41"/>
    </row>
    <row r="21" s="36" customFormat="true" ht="15" hidden="false" customHeight="true" outlineLevel="0" collapsed="false">
      <c r="A21" s="28" t="n">
        <v>2005</v>
      </c>
      <c r="B21" s="176" t="n">
        <v>88</v>
      </c>
      <c r="C21" s="148" t="n">
        <v>3477</v>
      </c>
      <c r="D21" s="149" t="n">
        <v>110260</v>
      </c>
      <c r="E21" s="149" t="n">
        <v>591464</v>
      </c>
      <c r="F21" s="151" t="n">
        <v>7.3</v>
      </c>
      <c r="G21" s="153" t="n">
        <v>-1</v>
      </c>
      <c r="H21" s="151" t="n">
        <v>0.7</v>
      </c>
      <c r="I21" s="151" t="n">
        <v>3.7</v>
      </c>
      <c r="K21" s="41"/>
    </row>
    <row r="22" s="36" customFormat="true" ht="15" hidden="false" customHeight="true" outlineLevel="0" collapsed="false">
      <c r="A22" s="28" t="n">
        <v>2006</v>
      </c>
      <c r="B22" s="176" t="n">
        <v>89</v>
      </c>
      <c r="C22" s="148" t="n">
        <v>3443</v>
      </c>
      <c r="D22" s="149" t="n">
        <v>110528</v>
      </c>
      <c r="E22" s="149" t="n">
        <v>647134</v>
      </c>
      <c r="F22" s="151" t="n">
        <v>1.1</v>
      </c>
      <c r="G22" s="153" t="n">
        <v>-1</v>
      </c>
      <c r="H22" s="151" t="n">
        <v>0.2</v>
      </c>
      <c r="I22" s="151" t="n">
        <v>9.4</v>
      </c>
      <c r="K22" s="41"/>
    </row>
    <row r="23" s="36" customFormat="true" ht="15" hidden="false" customHeight="true" outlineLevel="0" collapsed="false">
      <c r="A23" s="28" t="n">
        <v>2007</v>
      </c>
      <c r="B23" s="176" t="n">
        <v>88</v>
      </c>
      <c r="C23" s="148" t="n">
        <v>3603</v>
      </c>
      <c r="D23" s="149" t="n">
        <v>115211</v>
      </c>
      <c r="E23" s="149" t="n">
        <v>715231</v>
      </c>
      <c r="F23" s="153" t="n">
        <v>-1.1</v>
      </c>
      <c r="G23" s="151" t="n">
        <v>4.6</v>
      </c>
      <c r="H23" s="151" t="n">
        <v>4.2</v>
      </c>
      <c r="I23" s="151" t="n">
        <v>10.5</v>
      </c>
      <c r="K23" s="41"/>
      <c r="L23" s="9"/>
    </row>
    <row r="24" s="36" customFormat="true" ht="15" hidden="false" customHeight="true" outlineLevel="0" collapsed="false">
      <c r="A24" s="28" t="n">
        <v>2008</v>
      </c>
      <c r="B24" s="176" t="n">
        <v>89</v>
      </c>
      <c r="C24" s="148" t="n">
        <v>3525</v>
      </c>
      <c r="D24" s="149" t="n">
        <v>118591</v>
      </c>
      <c r="E24" s="149" t="n">
        <v>703991</v>
      </c>
      <c r="F24" s="151" t="n">
        <v>1.1</v>
      </c>
      <c r="G24" s="153" t="n">
        <v>-2.2</v>
      </c>
      <c r="H24" s="151" t="n">
        <v>2.9</v>
      </c>
      <c r="I24" s="153" t="n">
        <v>-1.6</v>
      </c>
      <c r="K24" s="41"/>
      <c r="L24" s="9"/>
    </row>
    <row r="25" s="36" customFormat="true" ht="27" hidden="false" customHeight="true" outlineLevel="0" collapsed="false">
      <c r="A25" s="45"/>
      <c r="B25" s="156" t="s">
        <v>217</v>
      </c>
      <c r="C25" s="156"/>
      <c r="D25" s="156"/>
      <c r="E25" s="156"/>
      <c r="F25" s="156"/>
      <c r="G25" s="156"/>
      <c r="H25" s="156"/>
      <c r="I25" s="156"/>
      <c r="K25" s="9"/>
      <c r="L25" s="9"/>
      <c r="M25" s="43"/>
    </row>
    <row r="26" s="36" customFormat="true" ht="15" hidden="false" customHeight="true" outlineLevel="0" collapsed="false">
      <c r="A26" s="28" t="n">
        <v>2008</v>
      </c>
      <c r="B26" s="177" t="n">
        <v>82</v>
      </c>
      <c r="C26" s="157" t="n">
        <v>3271</v>
      </c>
      <c r="D26" s="158" t="n">
        <v>113664</v>
      </c>
      <c r="E26" s="158" t="n">
        <v>673036</v>
      </c>
      <c r="F26" s="150" t="s">
        <v>216</v>
      </c>
      <c r="G26" s="150" t="s">
        <v>216</v>
      </c>
      <c r="H26" s="150" t="s">
        <v>216</v>
      </c>
      <c r="I26" s="150" t="s">
        <v>216</v>
      </c>
      <c r="K26" s="41"/>
      <c r="L26" s="9"/>
      <c r="M26" s="44"/>
    </row>
    <row r="27" s="36" customFormat="true" ht="15" hidden="false" customHeight="true" outlineLevel="0" collapsed="false">
      <c r="A27" s="28" t="n">
        <v>2009</v>
      </c>
      <c r="B27" s="177" t="n">
        <v>79</v>
      </c>
      <c r="C27" s="157" t="n">
        <v>3261</v>
      </c>
      <c r="D27" s="158" t="n">
        <v>116071</v>
      </c>
      <c r="E27" s="158" t="n">
        <v>672498</v>
      </c>
      <c r="F27" s="153" t="n">
        <v>-3.7</v>
      </c>
      <c r="G27" s="153" t="n">
        <v>-0.3</v>
      </c>
      <c r="H27" s="151" t="n">
        <v>2.1</v>
      </c>
      <c r="I27" s="153" t="n">
        <v>-0.1</v>
      </c>
      <c r="K27" s="41"/>
      <c r="L27" s="9"/>
      <c r="M27" s="66"/>
    </row>
    <row r="28" s="36" customFormat="true" ht="15" hidden="false" customHeight="true" outlineLevel="0" collapsed="false">
      <c r="A28" s="28" t="n">
        <v>2010</v>
      </c>
      <c r="B28" s="178" t="n">
        <v>79</v>
      </c>
      <c r="C28" s="179" t="n">
        <v>3315</v>
      </c>
      <c r="D28" s="180" t="n">
        <v>122710</v>
      </c>
      <c r="E28" s="180" t="n">
        <v>710806</v>
      </c>
      <c r="F28" s="181" t="s">
        <v>222</v>
      </c>
      <c r="G28" s="151" t="n">
        <v>1.7</v>
      </c>
      <c r="H28" s="151" t="n">
        <v>5.7</v>
      </c>
      <c r="I28" s="151" t="n">
        <v>5.7</v>
      </c>
      <c r="K28" s="41"/>
      <c r="L28" s="9"/>
      <c r="M28" s="65"/>
    </row>
    <row r="29" s="36" customFormat="true" ht="15" hidden="false" customHeight="true" outlineLevel="0" collapsed="false">
      <c r="A29" s="115" t="n">
        <v>2011</v>
      </c>
      <c r="B29" s="182" t="n">
        <v>78</v>
      </c>
      <c r="C29" s="183" t="n">
        <v>3454</v>
      </c>
      <c r="D29" s="184" t="n">
        <v>128605</v>
      </c>
      <c r="E29" s="184" t="n">
        <v>788109</v>
      </c>
      <c r="F29" s="185" t="n">
        <v>-1.3</v>
      </c>
      <c r="G29" s="164" t="n">
        <v>4.2</v>
      </c>
      <c r="H29" s="163" t="n">
        <v>4.8</v>
      </c>
      <c r="I29" s="164" t="n">
        <v>10.9</v>
      </c>
      <c r="J29" s="35"/>
      <c r="K29" s="35"/>
      <c r="L29" s="35"/>
      <c r="M29" s="35"/>
    </row>
    <row r="30" s="36" customFormat="true" ht="15" hidden="false" customHeight="true" outlineLevel="0" collapsed="false">
      <c r="A30" s="115" t="n">
        <v>2012</v>
      </c>
      <c r="B30" s="182" t="n">
        <v>75</v>
      </c>
      <c r="C30" s="183" t="n">
        <v>3415</v>
      </c>
      <c r="D30" s="184" t="n">
        <v>132534</v>
      </c>
      <c r="E30" s="184" t="n">
        <v>767339</v>
      </c>
      <c r="F30" s="185" t="n">
        <v>-3.84615384615384</v>
      </c>
      <c r="G30" s="164" t="n">
        <v>-1.12912565141865</v>
      </c>
      <c r="H30" s="163" t="n">
        <v>3.05509117063878</v>
      </c>
      <c r="I30" s="164" t="n">
        <v>-2.63542225758113</v>
      </c>
      <c r="J30" s="35"/>
      <c r="K30" s="35"/>
      <c r="L30" s="35"/>
      <c r="M30" s="35"/>
    </row>
    <row r="31" s="44" customFormat="true" ht="47.25" hidden="false" customHeight="true" outlineLevel="0" collapsed="false">
      <c r="A31" s="42" t="s">
        <v>218</v>
      </c>
      <c r="B31" s="42"/>
      <c r="C31" s="42"/>
      <c r="D31" s="42"/>
      <c r="E31" s="42"/>
      <c r="F31" s="42"/>
      <c r="G31" s="42"/>
      <c r="H31" s="42"/>
      <c r="I31" s="42"/>
      <c r="J31" s="165"/>
      <c r="K31" s="9"/>
      <c r="L31" s="9"/>
      <c r="M31" s="10"/>
      <c r="N31" s="43"/>
      <c r="O31" s="43"/>
      <c r="P31" s="43"/>
      <c r="Q31" s="43"/>
      <c r="R31" s="43"/>
    </row>
    <row r="32" s="44" customFormat="true" ht="15" hidden="false" customHeight="true" outlineLevel="0" collapsed="false">
      <c r="I32" s="63"/>
      <c r="P32" s="63"/>
      <c r="Q32" s="63"/>
      <c r="R32" s="64"/>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row>
    <row r="33" s="63" customFormat="true" ht="13.5" hidden="false" customHeight="true" outlineLevel="0" collapsed="false">
      <c r="A33" s="65"/>
      <c r="B33" s="65"/>
      <c r="C33" s="65"/>
      <c r="D33" s="65"/>
      <c r="E33" s="65"/>
      <c r="F33" s="65"/>
      <c r="G33" s="65"/>
      <c r="H33" s="65"/>
      <c r="I33" s="65"/>
      <c r="J33" s="66"/>
      <c r="K33" s="66"/>
      <c r="L33" s="66"/>
      <c r="M33" s="66"/>
      <c r="N33" s="66"/>
      <c r="O33" s="66"/>
      <c r="P33" s="66"/>
      <c r="Q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66"/>
      <c r="EH33" s="66"/>
      <c r="EI33" s="66"/>
      <c r="EJ33" s="66"/>
      <c r="EK33" s="66"/>
      <c r="EL33" s="66"/>
      <c r="EM33" s="66"/>
      <c r="EN33" s="66"/>
      <c r="EO33" s="66"/>
      <c r="EP33" s="66"/>
      <c r="EQ33" s="66"/>
      <c r="ER33" s="66"/>
      <c r="ES33" s="66"/>
      <c r="ET33" s="66"/>
      <c r="EU33" s="66"/>
      <c r="EV33" s="66"/>
      <c r="EW33" s="66"/>
      <c r="EX33" s="66"/>
      <c r="EY33" s="66"/>
      <c r="EZ33" s="66"/>
      <c r="FA33" s="66"/>
      <c r="FB33" s="66"/>
      <c r="FC33" s="66"/>
      <c r="FD33" s="66"/>
      <c r="FE33" s="66"/>
      <c r="FF33" s="66"/>
      <c r="FG33" s="66"/>
      <c r="FH33" s="66"/>
      <c r="FI33" s="66"/>
      <c r="FJ33" s="66"/>
      <c r="FK33" s="66"/>
      <c r="FL33" s="66"/>
      <c r="FM33" s="66"/>
      <c r="FN33" s="66"/>
      <c r="FO33" s="66"/>
      <c r="FP33" s="66"/>
      <c r="FQ33" s="66"/>
      <c r="FR33" s="66"/>
      <c r="FS33" s="66"/>
      <c r="FT33" s="66"/>
      <c r="FU33" s="66"/>
      <c r="FV33" s="66"/>
      <c r="FW33" s="66"/>
      <c r="FX33" s="66"/>
      <c r="FY33" s="66"/>
      <c r="FZ33" s="66"/>
      <c r="GA33" s="66"/>
      <c r="GB33" s="66"/>
      <c r="GC33" s="66"/>
      <c r="GD33" s="66"/>
      <c r="GE33" s="66"/>
      <c r="GF33" s="66"/>
      <c r="GG33" s="66"/>
      <c r="GH33" s="66"/>
      <c r="GI33" s="66"/>
      <c r="GJ33" s="66"/>
      <c r="GK33" s="66"/>
      <c r="GL33" s="66"/>
      <c r="GM33" s="66"/>
      <c r="GN33" s="66"/>
      <c r="GO33" s="66"/>
      <c r="GP33" s="66"/>
      <c r="GQ33" s="66"/>
      <c r="GR33" s="66"/>
      <c r="GS33" s="66"/>
      <c r="GT33" s="66"/>
      <c r="GU33" s="66"/>
      <c r="GV33" s="66"/>
      <c r="GW33" s="66"/>
      <c r="GX33" s="66"/>
      <c r="GY33" s="66"/>
      <c r="GZ33" s="66"/>
      <c r="HA33" s="66"/>
      <c r="HB33" s="66"/>
      <c r="HC33" s="66"/>
      <c r="HD33" s="66"/>
      <c r="HE33" s="66"/>
      <c r="HF33" s="66"/>
      <c r="HG33" s="66"/>
      <c r="HH33" s="66"/>
      <c r="HI33" s="66"/>
      <c r="HJ33" s="66"/>
      <c r="HK33" s="66"/>
      <c r="HL33" s="66"/>
      <c r="HM33" s="66"/>
      <c r="HN33" s="66"/>
      <c r="HO33" s="66"/>
      <c r="HP33" s="66"/>
      <c r="HQ33" s="66"/>
      <c r="HR33" s="66"/>
      <c r="HS33" s="66"/>
      <c r="HT33" s="66"/>
      <c r="HU33" s="66"/>
      <c r="HV33" s="66"/>
      <c r="HW33" s="66"/>
      <c r="HX33" s="66"/>
      <c r="HY33" s="66"/>
      <c r="HZ33" s="66"/>
      <c r="IA33" s="66"/>
      <c r="IB33" s="66"/>
      <c r="IC33" s="66"/>
      <c r="ID33" s="66"/>
      <c r="IE33" s="66"/>
      <c r="IF33" s="66"/>
      <c r="IG33" s="66"/>
      <c r="IH33" s="66"/>
      <c r="II33" s="66"/>
      <c r="IJ33" s="66"/>
      <c r="IK33" s="66"/>
      <c r="IL33" s="66"/>
      <c r="IM33" s="66"/>
      <c r="IN33" s="66"/>
      <c r="IO33" s="66"/>
      <c r="IP33" s="66"/>
      <c r="IQ33" s="66"/>
    </row>
    <row r="34" s="76" customFormat="true" ht="13.5" hidden="false" customHeight="true" outlineLevel="0" collapsed="false">
      <c r="A34" s="65"/>
      <c r="B34" s="65"/>
      <c r="C34" s="65"/>
      <c r="D34" s="65"/>
      <c r="E34" s="65"/>
      <c r="F34" s="65"/>
      <c r="G34" s="65"/>
      <c r="H34" s="65"/>
      <c r="I34" s="65"/>
      <c r="J34" s="65"/>
      <c r="K34" s="65"/>
      <c r="L34" s="65"/>
      <c r="M34" s="65"/>
      <c r="N34" s="65"/>
      <c r="O34" s="65"/>
      <c r="P34" s="65"/>
      <c r="Q34" s="65"/>
    </row>
    <row r="35" s="76" customFormat="true" ht="13.5" hidden="false" customHeight="true" outlineLevel="0" collapsed="false"/>
    <row r="36" s="66" customFormat="true" ht="13.5" hidden="false" customHeight="true" outlineLevel="0" collapsed="false">
      <c r="A36" s="69"/>
      <c r="B36" s="68"/>
      <c r="C36" s="68"/>
      <c r="D36" s="68"/>
      <c r="E36" s="68"/>
      <c r="F36" s="68"/>
      <c r="G36" s="68"/>
      <c r="H36" s="68"/>
      <c r="I36" s="68"/>
    </row>
    <row r="37" s="66" customFormat="true" ht="13.5" hidden="false" customHeight="true" outlineLevel="0" collapsed="false">
      <c r="A37" s="69"/>
      <c r="B37" s="68"/>
      <c r="C37" s="68"/>
      <c r="D37" s="68"/>
      <c r="E37" s="68"/>
      <c r="F37" s="68"/>
      <c r="G37" s="68"/>
      <c r="H37" s="68"/>
      <c r="I37" s="68"/>
    </row>
    <row r="38" s="66" customFormat="true" ht="13.5" hidden="false" customHeight="true" outlineLevel="0" collapsed="false">
      <c r="A38" s="69"/>
      <c r="B38" s="68"/>
      <c r="C38" s="72"/>
      <c r="D38" s="72"/>
      <c r="E38" s="72"/>
      <c r="F38" s="70"/>
      <c r="G38" s="72"/>
      <c r="H38" s="72"/>
      <c r="I38" s="72"/>
    </row>
    <row r="39" s="66" customFormat="true" ht="13.5" hidden="false" customHeight="true" outlineLevel="0" collapsed="false">
      <c r="A39" s="69"/>
      <c r="B39" s="69"/>
      <c r="C39" s="69"/>
      <c r="D39" s="69"/>
      <c r="E39" s="69"/>
      <c r="F39" s="69"/>
      <c r="G39" s="69"/>
      <c r="H39" s="69"/>
      <c r="I39" s="69"/>
    </row>
    <row r="40" s="73" customFormat="true" ht="13.5" hidden="false" customHeight="true" outlineLevel="0" collapsed="false">
      <c r="A40" s="167"/>
    </row>
    <row r="41" s="73" customFormat="true" ht="13.5" hidden="false" customHeight="true" outlineLevel="0" collapsed="false">
      <c r="A41" s="45"/>
      <c r="B41" s="168"/>
      <c r="C41" s="168"/>
      <c r="D41" s="168"/>
      <c r="E41" s="168"/>
      <c r="F41" s="168"/>
      <c r="G41" s="168"/>
      <c r="H41" s="168"/>
      <c r="I41" s="168"/>
      <c r="K41" s="126"/>
    </row>
    <row r="42" s="73" customFormat="true" ht="13.5" hidden="false" customHeight="true" outlineLevel="0" collapsed="false">
      <c r="A42" s="45"/>
      <c r="B42" s="168"/>
      <c r="C42" s="168"/>
      <c r="D42" s="168"/>
      <c r="E42" s="168"/>
      <c r="F42" s="168"/>
      <c r="G42" s="168"/>
      <c r="H42" s="168"/>
      <c r="I42" s="168"/>
      <c r="K42" s="126"/>
    </row>
    <row r="43" s="73" customFormat="true" ht="13.5" hidden="false" customHeight="true" outlineLevel="0" collapsed="false">
      <c r="A43" s="45"/>
      <c r="B43" s="168"/>
      <c r="C43" s="168"/>
      <c r="D43" s="168"/>
      <c r="E43" s="168"/>
      <c r="F43" s="168"/>
      <c r="G43" s="168"/>
      <c r="H43" s="168"/>
      <c r="I43" s="168"/>
      <c r="K43" s="126"/>
    </row>
    <row r="44" s="73" customFormat="true" ht="13.5" hidden="false" customHeight="true" outlineLevel="0" collapsed="false">
      <c r="A44" s="45"/>
      <c r="B44" s="168"/>
      <c r="C44" s="168"/>
      <c r="D44" s="168"/>
      <c r="E44" s="168"/>
      <c r="F44" s="168"/>
      <c r="G44" s="168"/>
      <c r="H44" s="168"/>
      <c r="I44" s="168"/>
      <c r="K44" s="126"/>
    </row>
    <row r="45" s="73" customFormat="true" ht="13.5" hidden="false" customHeight="true" outlineLevel="0" collapsed="false">
      <c r="A45" s="45"/>
      <c r="B45" s="168"/>
      <c r="C45" s="168"/>
      <c r="D45" s="168"/>
      <c r="E45" s="168"/>
      <c r="F45" s="168"/>
      <c r="G45" s="168"/>
      <c r="H45" s="168"/>
      <c r="I45" s="168"/>
      <c r="K45" s="126"/>
    </row>
    <row r="46" s="73" customFormat="true" ht="13.5" hidden="false" customHeight="true" outlineLevel="0" collapsed="false">
      <c r="A46" s="45"/>
      <c r="B46" s="168"/>
      <c r="C46" s="168"/>
      <c r="D46" s="168"/>
      <c r="E46" s="168"/>
      <c r="F46" s="168"/>
      <c r="G46" s="168"/>
      <c r="H46" s="168"/>
      <c r="I46" s="168"/>
      <c r="K46" s="126"/>
    </row>
    <row r="47" s="73" customFormat="true" ht="13.5" hidden="false" customHeight="true" outlineLevel="0" collapsed="false">
      <c r="A47" s="45"/>
      <c r="B47" s="168"/>
      <c r="C47" s="168"/>
      <c r="D47" s="168"/>
      <c r="E47" s="168"/>
      <c r="F47" s="168"/>
      <c r="G47" s="168"/>
      <c r="H47" s="168"/>
      <c r="I47" s="168"/>
      <c r="K47" s="126"/>
    </row>
    <row r="48" s="73" customFormat="true" ht="13.5" hidden="false" customHeight="true" outlineLevel="0" collapsed="false">
      <c r="A48" s="45"/>
      <c r="B48" s="168"/>
      <c r="C48" s="168"/>
      <c r="D48" s="168"/>
      <c r="E48" s="168"/>
      <c r="F48" s="168"/>
      <c r="G48" s="168"/>
      <c r="H48" s="168"/>
      <c r="I48" s="168"/>
      <c r="K48" s="126"/>
    </row>
    <row r="49" s="73" customFormat="true" ht="13.5" hidden="false" customHeight="true" outlineLevel="0" collapsed="false">
      <c r="A49" s="45"/>
      <c r="B49" s="168"/>
      <c r="C49" s="168"/>
      <c r="D49" s="168"/>
      <c r="E49" s="168"/>
      <c r="F49" s="168"/>
      <c r="G49" s="168"/>
      <c r="H49" s="168"/>
      <c r="I49" s="168"/>
      <c r="K49" s="126"/>
    </row>
    <row r="50" s="73" customFormat="true" ht="13.5" hidden="false" customHeight="true" outlineLevel="0" collapsed="false">
      <c r="A50" s="45"/>
      <c r="B50" s="168"/>
      <c r="C50" s="168"/>
      <c r="D50" s="168"/>
      <c r="E50" s="168"/>
      <c r="F50" s="168"/>
      <c r="G50" s="168"/>
      <c r="H50" s="168"/>
      <c r="I50" s="168"/>
      <c r="K50" s="126"/>
    </row>
    <row r="51" s="73" customFormat="true" ht="13.5" hidden="false" customHeight="true" outlineLevel="0" collapsed="false">
      <c r="A51" s="45"/>
      <c r="B51" s="168"/>
      <c r="C51" s="168"/>
      <c r="D51" s="168"/>
      <c r="E51" s="168"/>
      <c r="F51" s="168"/>
      <c r="G51" s="168"/>
      <c r="H51" s="168"/>
      <c r="I51" s="168"/>
      <c r="K51" s="126"/>
    </row>
    <row r="52" s="73" customFormat="true" ht="13.5" hidden="false" customHeight="true" outlineLevel="0" collapsed="false">
      <c r="A52" s="45"/>
      <c r="B52" s="168"/>
      <c r="C52" s="168"/>
      <c r="D52" s="168"/>
      <c r="E52" s="168"/>
      <c r="F52" s="168"/>
      <c r="G52" s="168"/>
      <c r="H52" s="168"/>
      <c r="I52" s="168"/>
      <c r="K52" s="126"/>
    </row>
    <row r="53" s="73" customFormat="true" ht="13.5" hidden="false" customHeight="true" outlineLevel="0" collapsed="false">
      <c r="A53" s="45"/>
      <c r="B53" s="168"/>
      <c r="C53" s="168"/>
      <c r="D53" s="168"/>
      <c r="E53" s="168"/>
      <c r="F53" s="168"/>
      <c r="G53" s="168"/>
      <c r="H53" s="168"/>
      <c r="I53" s="168"/>
      <c r="K53" s="126"/>
    </row>
    <row r="54" s="73" customFormat="true" ht="13.5" hidden="false" customHeight="true" outlineLevel="0" collapsed="false">
      <c r="A54" s="45"/>
      <c r="B54" s="168"/>
      <c r="C54" s="168"/>
      <c r="D54" s="168"/>
      <c r="E54" s="168"/>
      <c r="F54" s="168"/>
      <c r="G54" s="168"/>
      <c r="H54" s="168"/>
      <c r="I54" s="168"/>
      <c r="K54" s="126"/>
    </row>
    <row r="55" s="73" customFormat="true" ht="13.5" hidden="false" customHeight="true" outlineLevel="0" collapsed="false">
      <c r="A55" s="45"/>
      <c r="B55" s="168"/>
      <c r="C55" s="168"/>
      <c r="D55" s="168"/>
      <c r="E55" s="168"/>
      <c r="F55" s="168"/>
      <c r="G55" s="168"/>
      <c r="H55" s="168"/>
      <c r="I55" s="168"/>
      <c r="K55" s="126"/>
    </row>
    <row r="56" s="73" customFormat="true" ht="10.2" hidden="false" customHeight="false" outlineLevel="0" collapsed="false">
      <c r="A56" s="45"/>
      <c r="B56" s="168"/>
      <c r="C56" s="168"/>
      <c r="D56" s="168"/>
      <c r="E56" s="168"/>
      <c r="F56" s="168"/>
      <c r="G56" s="168"/>
      <c r="H56" s="168"/>
      <c r="I56" s="168"/>
      <c r="K56" s="126"/>
    </row>
    <row r="57" s="73" customFormat="true" ht="10.2" hidden="false" customHeight="false" outlineLevel="0" collapsed="false">
      <c r="A57" s="45"/>
      <c r="B57" s="168"/>
      <c r="C57" s="168"/>
      <c r="D57" s="168"/>
      <c r="E57" s="168"/>
      <c r="F57" s="168"/>
      <c r="G57" s="168"/>
      <c r="H57" s="168"/>
      <c r="I57" s="168"/>
      <c r="K57" s="126"/>
    </row>
    <row r="58" s="73" customFormat="true" ht="10.2" hidden="false" customHeight="false" outlineLevel="0" collapsed="false">
      <c r="A58" s="45"/>
      <c r="B58" s="168"/>
      <c r="C58" s="168"/>
      <c r="D58" s="168"/>
      <c r="E58" s="168"/>
      <c r="F58" s="168"/>
      <c r="G58" s="168"/>
      <c r="H58" s="168"/>
      <c r="I58" s="168"/>
      <c r="K58" s="126"/>
    </row>
    <row r="59" s="73" customFormat="true" ht="10.2" hidden="false" customHeight="false" outlineLevel="0" collapsed="false">
      <c r="A59" s="45"/>
      <c r="B59" s="168"/>
      <c r="C59" s="168"/>
      <c r="D59" s="168"/>
      <c r="E59" s="168"/>
      <c r="F59" s="168"/>
      <c r="G59" s="168"/>
      <c r="H59" s="168"/>
      <c r="I59" s="168"/>
    </row>
    <row r="60" s="76" customFormat="true" ht="7.5" hidden="false" customHeight="true" outlineLevel="0" collapsed="false">
      <c r="A60" s="53"/>
      <c r="B60" s="53"/>
      <c r="C60" s="53"/>
      <c r="D60" s="53"/>
      <c r="E60" s="53"/>
      <c r="F60" s="53"/>
      <c r="G60" s="53"/>
      <c r="H60" s="53"/>
      <c r="I60" s="53"/>
    </row>
    <row r="61" s="76" customFormat="true" ht="26.25" hidden="false" customHeight="true" outlineLevel="0" collapsed="false">
      <c r="A61" s="165"/>
      <c r="B61" s="165"/>
      <c r="C61" s="165"/>
      <c r="D61" s="165"/>
      <c r="E61" s="165"/>
      <c r="F61" s="165"/>
      <c r="G61" s="165"/>
      <c r="H61" s="165"/>
      <c r="I61" s="165"/>
    </row>
  </sheetData>
  <mergeCells count="17">
    <mergeCell ref="A1:I1"/>
    <mergeCell ref="A2:A5"/>
    <mergeCell ref="B2:B4"/>
    <mergeCell ref="C2:C4"/>
    <mergeCell ref="D2:D4"/>
    <mergeCell ref="E2:E4"/>
    <mergeCell ref="F2:I2"/>
    <mergeCell ref="F3:F4"/>
    <mergeCell ref="G3:G4"/>
    <mergeCell ref="H3:H4"/>
    <mergeCell ref="I3:I4"/>
    <mergeCell ref="B5:C5"/>
    <mergeCell ref="D5:E5"/>
    <mergeCell ref="F5:I5"/>
    <mergeCell ref="B6:I6"/>
    <mergeCell ref="B25:I25"/>
    <mergeCell ref="A31:I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W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8.66"/>
    <col collapsed="false" customWidth="true" hidden="false" outlineLevel="0" max="4" min="2" style="0" width="8.99"/>
    <col collapsed="false" customWidth="true" hidden="false" outlineLevel="0" max="7" min="5" style="0" width="10.87"/>
    <col collapsed="false" customWidth="true" hidden="false" outlineLevel="0" max="9" min="8" style="76" width="10.87"/>
    <col collapsed="false" customWidth="true" hidden="false" outlineLevel="0" max="12" min="10" style="0" width="8.99"/>
    <col collapsed="false" customWidth="true" hidden="false" outlineLevel="0" max="17" min="13" style="0" width="10.87"/>
    <col collapsed="false" customWidth="true" hidden="false" outlineLevel="0" max="19" min="18" style="0" width="7.1"/>
    <col collapsed="false" customWidth="true" hidden="false" outlineLevel="0" max="20" min="20" style="0" width="9.99"/>
    <col collapsed="false" customWidth="true" hidden="false" outlineLevel="0" max="21" min="21" style="0" width="7.1"/>
  </cols>
  <sheetData>
    <row r="1" customFormat="false" ht="49.5" hidden="false" customHeight="true" outlineLevel="0" collapsed="false">
      <c r="A1" s="108" t="s">
        <v>223</v>
      </c>
      <c r="B1" s="108"/>
      <c r="C1" s="108"/>
      <c r="D1" s="108"/>
      <c r="E1" s="108"/>
      <c r="F1" s="108"/>
      <c r="G1" s="108"/>
      <c r="H1" s="108"/>
      <c r="I1" s="108"/>
      <c r="J1" s="186"/>
      <c r="K1" s="186"/>
      <c r="L1" s="186"/>
      <c r="M1" s="186"/>
      <c r="N1" s="186"/>
      <c r="O1" s="186"/>
      <c r="P1" s="186"/>
      <c r="Q1" s="186"/>
    </row>
    <row r="2" s="16" customFormat="true" ht="14.25" hidden="false" customHeight="true" outlineLevel="0" collapsed="false">
      <c r="A2" s="187" t="s">
        <v>144</v>
      </c>
      <c r="B2" s="188" t="s">
        <v>187</v>
      </c>
      <c r="C2" s="188"/>
      <c r="D2" s="188"/>
      <c r="E2" s="188"/>
      <c r="F2" s="14" t="s">
        <v>188</v>
      </c>
      <c r="G2" s="14"/>
      <c r="H2" s="14"/>
      <c r="I2" s="14"/>
      <c r="J2" s="189" t="s">
        <v>187</v>
      </c>
      <c r="K2" s="189"/>
      <c r="L2" s="189"/>
      <c r="M2" s="189"/>
      <c r="N2" s="15" t="s">
        <v>188</v>
      </c>
      <c r="O2" s="15"/>
      <c r="P2" s="15"/>
      <c r="Q2" s="15"/>
    </row>
    <row r="3" s="16" customFormat="true" ht="13.5" hidden="false" customHeight="true" outlineLevel="0" collapsed="false">
      <c r="A3" s="187"/>
      <c r="B3" s="190" t="s">
        <v>224</v>
      </c>
      <c r="C3" s="190"/>
      <c r="D3" s="190"/>
      <c r="E3" s="190"/>
      <c r="F3" s="190"/>
      <c r="G3" s="190"/>
      <c r="H3" s="190"/>
      <c r="I3" s="190"/>
      <c r="J3" s="191" t="s">
        <v>224</v>
      </c>
      <c r="K3" s="191"/>
      <c r="L3" s="191"/>
      <c r="M3" s="191"/>
      <c r="N3" s="191"/>
      <c r="O3" s="191"/>
      <c r="P3" s="191"/>
      <c r="Q3" s="191"/>
    </row>
    <row r="4" s="16" customFormat="true" ht="14.25" hidden="false" customHeight="true" outlineLevel="0" collapsed="false">
      <c r="A4" s="187"/>
      <c r="B4" s="192" t="s">
        <v>225</v>
      </c>
      <c r="C4" s="192" t="s">
        <v>226</v>
      </c>
      <c r="D4" s="192" t="s">
        <v>227</v>
      </c>
      <c r="E4" s="192" t="s">
        <v>228</v>
      </c>
      <c r="F4" s="192" t="s">
        <v>225</v>
      </c>
      <c r="G4" s="192" t="s">
        <v>226</v>
      </c>
      <c r="H4" s="192" t="s">
        <v>227</v>
      </c>
      <c r="I4" s="192" t="s">
        <v>228</v>
      </c>
      <c r="J4" s="193" t="s">
        <v>225</v>
      </c>
      <c r="K4" s="192" t="s">
        <v>226</v>
      </c>
      <c r="L4" s="192" t="s">
        <v>227</v>
      </c>
      <c r="M4" s="192" t="s">
        <v>228</v>
      </c>
      <c r="N4" s="192" t="s">
        <v>225</v>
      </c>
      <c r="O4" s="192" t="s">
        <v>226</v>
      </c>
      <c r="P4" s="192" t="s">
        <v>227</v>
      </c>
      <c r="Q4" s="194" t="s">
        <v>228</v>
      </c>
      <c r="R4" s="195"/>
      <c r="S4" s="195"/>
      <c r="T4" s="196"/>
    </row>
    <row r="5" s="66" customFormat="true" ht="14.25" hidden="false" customHeight="true" outlineLevel="0" collapsed="false">
      <c r="A5" s="187"/>
      <c r="B5" s="197" t="s">
        <v>229</v>
      </c>
      <c r="C5" s="197"/>
      <c r="D5" s="197"/>
      <c r="E5" s="197"/>
      <c r="F5" s="197"/>
      <c r="G5" s="197"/>
      <c r="H5" s="197"/>
      <c r="I5" s="197"/>
      <c r="J5" s="198" t="s">
        <v>230</v>
      </c>
      <c r="K5" s="198"/>
      <c r="L5" s="198"/>
      <c r="M5" s="198"/>
      <c r="N5" s="198"/>
      <c r="O5" s="198"/>
      <c r="P5" s="198"/>
      <c r="Q5" s="198"/>
      <c r="R5" s="195"/>
      <c r="S5" s="195"/>
      <c r="T5" s="196"/>
    </row>
    <row r="6" s="16" customFormat="true" ht="27" hidden="false" customHeight="true" outlineLevel="0" collapsed="false">
      <c r="A6" s="146"/>
      <c r="B6" s="147" t="s">
        <v>215</v>
      </c>
      <c r="C6" s="147"/>
      <c r="D6" s="147"/>
      <c r="E6" s="147"/>
      <c r="F6" s="147"/>
      <c r="G6" s="147"/>
      <c r="H6" s="147"/>
      <c r="I6" s="147"/>
      <c r="J6" s="147" t="s">
        <v>215</v>
      </c>
      <c r="K6" s="147"/>
      <c r="L6" s="147"/>
      <c r="M6" s="147"/>
      <c r="N6" s="147"/>
      <c r="O6" s="147"/>
      <c r="P6" s="147"/>
      <c r="Q6" s="147"/>
    </row>
    <row r="7" s="36" customFormat="true" ht="15" hidden="false" customHeight="true" outlineLevel="0" collapsed="false">
      <c r="A7" s="28" t="n">
        <v>1991</v>
      </c>
      <c r="B7" s="199" t="n">
        <v>943</v>
      </c>
      <c r="C7" s="199" t="n">
        <v>487</v>
      </c>
      <c r="D7" s="199" t="n">
        <v>486</v>
      </c>
      <c r="E7" s="200" t="n">
        <v>498</v>
      </c>
      <c r="F7" s="199" t="n">
        <v>31501</v>
      </c>
      <c r="G7" s="199" t="n">
        <v>40348</v>
      </c>
      <c r="H7" s="199" t="n">
        <v>86786</v>
      </c>
      <c r="I7" s="201" t="n">
        <v>435055</v>
      </c>
      <c r="J7" s="202" t="n">
        <v>39.1</v>
      </c>
      <c r="K7" s="202" t="n">
        <v>20.2</v>
      </c>
      <c r="L7" s="202" t="n">
        <v>20.1</v>
      </c>
      <c r="M7" s="202" t="n">
        <v>20.6</v>
      </c>
      <c r="N7" s="202" t="n">
        <v>5.3</v>
      </c>
      <c r="O7" s="202" t="n">
        <v>6.8</v>
      </c>
      <c r="P7" s="202" t="n">
        <v>14.6</v>
      </c>
      <c r="Q7" s="202" t="n">
        <v>73.3</v>
      </c>
      <c r="R7" s="35"/>
      <c r="T7" s="149"/>
      <c r="U7" s="203"/>
      <c r="V7" s="149"/>
      <c r="W7" s="203"/>
    </row>
    <row r="8" s="36" customFormat="true" ht="15" hidden="false" customHeight="true" outlineLevel="0" collapsed="false">
      <c r="A8" s="28" t="n">
        <v>1992</v>
      </c>
      <c r="B8" s="199" t="n">
        <v>956</v>
      </c>
      <c r="C8" s="199" t="n">
        <v>412</v>
      </c>
      <c r="D8" s="199" t="n">
        <v>346</v>
      </c>
      <c r="E8" s="200" t="n">
        <v>279</v>
      </c>
      <c r="F8" s="199" t="n">
        <v>29705</v>
      </c>
      <c r="G8" s="199" t="n">
        <v>31425</v>
      </c>
      <c r="H8" s="199" t="n">
        <v>55257</v>
      </c>
      <c r="I8" s="201" t="n">
        <v>187263</v>
      </c>
      <c r="J8" s="202" t="n">
        <v>48</v>
      </c>
      <c r="K8" s="202" t="n">
        <v>20.7</v>
      </c>
      <c r="L8" s="202" t="n">
        <v>17.4</v>
      </c>
      <c r="M8" s="202" t="n">
        <v>14</v>
      </c>
      <c r="N8" s="202" t="n">
        <v>9.8</v>
      </c>
      <c r="O8" s="202" t="n">
        <v>10.4</v>
      </c>
      <c r="P8" s="202" t="n">
        <v>18.2</v>
      </c>
      <c r="Q8" s="202" t="n">
        <v>61.7</v>
      </c>
      <c r="R8" s="35"/>
      <c r="T8" s="149"/>
      <c r="U8" s="203"/>
      <c r="V8" s="149"/>
      <c r="W8" s="203"/>
    </row>
    <row r="9" s="36" customFormat="true" ht="15" hidden="false" customHeight="true" outlineLevel="0" collapsed="false">
      <c r="A9" s="28" t="n">
        <v>1993</v>
      </c>
      <c r="B9" s="199" t="n">
        <v>1038</v>
      </c>
      <c r="C9" s="199" t="n">
        <v>458</v>
      </c>
      <c r="D9" s="199" t="n">
        <v>351</v>
      </c>
      <c r="E9" s="200" t="n">
        <v>181</v>
      </c>
      <c r="F9" s="199" t="n">
        <v>32087</v>
      </c>
      <c r="G9" s="199" t="n">
        <v>33368</v>
      </c>
      <c r="H9" s="199" t="n">
        <v>55770</v>
      </c>
      <c r="I9" s="201" t="n">
        <v>112094</v>
      </c>
      <c r="J9" s="202" t="n">
        <v>51.2</v>
      </c>
      <c r="K9" s="202" t="n">
        <v>22.6</v>
      </c>
      <c r="L9" s="202" t="n">
        <v>17.3</v>
      </c>
      <c r="M9" s="202" t="n">
        <v>8.9</v>
      </c>
      <c r="N9" s="202" t="n">
        <v>13.8</v>
      </c>
      <c r="O9" s="202" t="n">
        <v>14.3</v>
      </c>
      <c r="P9" s="202" t="n">
        <v>23.9</v>
      </c>
      <c r="Q9" s="202" t="n">
        <v>48.1</v>
      </c>
      <c r="R9" s="35"/>
      <c r="T9" s="149"/>
      <c r="U9" s="203"/>
      <c r="V9" s="149"/>
      <c r="W9" s="203"/>
    </row>
    <row r="10" s="36" customFormat="true" ht="15" hidden="false" customHeight="true" outlineLevel="0" collapsed="false">
      <c r="A10" s="28" t="n">
        <v>1994</v>
      </c>
      <c r="B10" s="199" t="n">
        <v>1182</v>
      </c>
      <c r="C10" s="199" t="n">
        <v>515</v>
      </c>
      <c r="D10" s="199" t="n">
        <v>359</v>
      </c>
      <c r="E10" s="200" t="n">
        <v>151</v>
      </c>
      <c r="F10" s="199" t="n">
        <v>35835</v>
      </c>
      <c r="G10" s="199" t="n">
        <v>36545</v>
      </c>
      <c r="H10" s="199" t="n">
        <v>54825</v>
      </c>
      <c r="I10" s="201" t="n">
        <v>84272</v>
      </c>
      <c r="J10" s="202" t="n">
        <v>53.6</v>
      </c>
      <c r="K10" s="202" t="n">
        <v>23.3</v>
      </c>
      <c r="L10" s="202" t="n">
        <v>16.3</v>
      </c>
      <c r="M10" s="202" t="n">
        <v>6.8</v>
      </c>
      <c r="N10" s="202" t="n">
        <v>16.9</v>
      </c>
      <c r="O10" s="202" t="n">
        <v>17.3</v>
      </c>
      <c r="P10" s="202" t="n">
        <v>25.9</v>
      </c>
      <c r="Q10" s="202" t="n">
        <v>39.9</v>
      </c>
      <c r="R10" s="35"/>
      <c r="T10" s="149"/>
      <c r="U10" s="203"/>
      <c r="V10" s="149"/>
      <c r="W10" s="203"/>
    </row>
    <row r="11" s="36" customFormat="true" ht="15" hidden="false" customHeight="true" outlineLevel="0" collapsed="false">
      <c r="A11" s="28" t="n">
        <v>1995</v>
      </c>
      <c r="B11" s="199" t="n">
        <v>1273</v>
      </c>
      <c r="C11" s="199" t="n">
        <v>540</v>
      </c>
      <c r="D11" s="199" t="n">
        <v>353</v>
      </c>
      <c r="E11" s="200" t="n">
        <v>149</v>
      </c>
      <c r="F11" s="199" t="n">
        <v>38622</v>
      </c>
      <c r="G11" s="199" t="n">
        <v>38230</v>
      </c>
      <c r="H11" s="199" t="n">
        <v>53077</v>
      </c>
      <c r="I11" s="201" t="n">
        <v>78643</v>
      </c>
      <c r="J11" s="202" t="n">
        <v>55</v>
      </c>
      <c r="K11" s="202" t="n">
        <v>23.3</v>
      </c>
      <c r="L11" s="202" t="n">
        <v>15.2</v>
      </c>
      <c r="M11" s="202" t="n">
        <v>6.4</v>
      </c>
      <c r="N11" s="202" t="n">
        <v>18.5</v>
      </c>
      <c r="O11" s="202" t="n">
        <v>18.3</v>
      </c>
      <c r="P11" s="202" t="n">
        <v>25.5</v>
      </c>
      <c r="Q11" s="202" t="n">
        <v>37.7</v>
      </c>
      <c r="R11" s="35"/>
      <c r="T11" s="149"/>
      <c r="U11" s="203"/>
      <c r="V11" s="149"/>
      <c r="W11" s="203"/>
    </row>
    <row r="12" s="36" customFormat="true" ht="15" hidden="false" customHeight="true" outlineLevel="0" collapsed="false">
      <c r="A12" s="28" t="n">
        <v>1996</v>
      </c>
      <c r="B12" s="199" t="n">
        <v>1487</v>
      </c>
      <c r="C12" s="199" t="n">
        <v>560</v>
      </c>
      <c r="D12" s="199" t="n">
        <v>343</v>
      </c>
      <c r="E12" s="200" t="n">
        <v>136</v>
      </c>
      <c r="F12" s="199" t="n">
        <v>43878</v>
      </c>
      <c r="G12" s="199" t="n">
        <v>39485</v>
      </c>
      <c r="H12" s="199" t="n">
        <v>51658</v>
      </c>
      <c r="I12" s="201" t="n">
        <v>71152</v>
      </c>
      <c r="J12" s="202" t="n">
        <v>58.9</v>
      </c>
      <c r="K12" s="202" t="n">
        <v>22.2</v>
      </c>
      <c r="L12" s="202" t="n">
        <v>13.6</v>
      </c>
      <c r="M12" s="202" t="n">
        <v>5.4</v>
      </c>
      <c r="N12" s="202" t="n">
        <v>21.3</v>
      </c>
      <c r="O12" s="202" t="n">
        <v>19.2</v>
      </c>
      <c r="P12" s="202" t="n">
        <v>25.1</v>
      </c>
      <c r="Q12" s="202" t="n">
        <v>34.5</v>
      </c>
      <c r="R12" s="35"/>
      <c r="T12" s="149"/>
      <c r="U12" s="203"/>
      <c r="V12" s="149"/>
      <c r="W12" s="203"/>
    </row>
    <row r="13" s="36" customFormat="true" ht="15" hidden="false" customHeight="true" outlineLevel="0" collapsed="false">
      <c r="A13" s="28" t="n">
        <v>1997</v>
      </c>
      <c r="B13" s="199" t="n">
        <v>1565</v>
      </c>
      <c r="C13" s="199" t="n">
        <v>602</v>
      </c>
      <c r="D13" s="199" t="n">
        <v>342</v>
      </c>
      <c r="E13" s="200" t="n">
        <v>129</v>
      </c>
      <c r="F13" s="199" t="n">
        <v>44320</v>
      </c>
      <c r="G13" s="199" t="n">
        <v>41897</v>
      </c>
      <c r="H13" s="199" t="n">
        <v>51640</v>
      </c>
      <c r="I13" s="201" t="n">
        <v>67865</v>
      </c>
      <c r="J13" s="202" t="n">
        <v>59.3</v>
      </c>
      <c r="K13" s="202" t="n">
        <v>22.8</v>
      </c>
      <c r="L13" s="202" t="n">
        <v>13</v>
      </c>
      <c r="M13" s="202" t="n">
        <v>4.9</v>
      </c>
      <c r="N13" s="202" t="n">
        <v>21.6</v>
      </c>
      <c r="O13" s="202" t="n">
        <v>20.4</v>
      </c>
      <c r="P13" s="202" t="n">
        <v>25.1</v>
      </c>
      <c r="Q13" s="202" t="n">
        <v>33</v>
      </c>
      <c r="R13" s="35"/>
      <c r="T13" s="149"/>
      <c r="U13" s="203"/>
      <c r="V13" s="149"/>
      <c r="W13" s="203"/>
    </row>
    <row r="14" s="36" customFormat="true" ht="15" hidden="false" customHeight="true" outlineLevel="0" collapsed="false">
      <c r="A14" s="28" t="n">
        <v>1998</v>
      </c>
      <c r="B14" s="199" t="n">
        <v>1559</v>
      </c>
      <c r="C14" s="199" t="n">
        <v>598</v>
      </c>
      <c r="D14" s="199" t="n">
        <v>360</v>
      </c>
      <c r="E14" s="200" t="n">
        <v>139</v>
      </c>
      <c r="F14" s="199" t="n">
        <v>43935</v>
      </c>
      <c r="G14" s="199" t="n">
        <v>41594</v>
      </c>
      <c r="H14" s="199" t="n">
        <v>54008</v>
      </c>
      <c r="I14" s="201" t="n">
        <v>71767</v>
      </c>
      <c r="J14" s="202" t="n">
        <v>58.7</v>
      </c>
      <c r="K14" s="202" t="n">
        <v>22.5</v>
      </c>
      <c r="L14" s="202" t="n">
        <v>13.6</v>
      </c>
      <c r="M14" s="202" t="n">
        <v>5.2</v>
      </c>
      <c r="N14" s="202" t="n">
        <v>20.8</v>
      </c>
      <c r="O14" s="202" t="n">
        <v>19.7</v>
      </c>
      <c r="P14" s="202" t="n">
        <v>25.6</v>
      </c>
      <c r="Q14" s="202" t="n">
        <v>34</v>
      </c>
      <c r="R14" s="35"/>
      <c r="T14" s="149"/>
      <c r="U14" s="203"/>
      <c r="V14" s="149"/>
      <c r="W14" s="203"/>
    </row>
    <row r="15" s="36" customFormat="true" ht="15" hidden="false" customHeight="true" outlineLevel="0" collapsed="false">
      <c r="A15" s="28" t="n">
        <v>1999</v>
      </c>
      <c r="B15" s="199" t="n">
        <v>1607</v>
      </c>
      <c r="C15" s="199" t="n">
        <v>597</v>
      </c>
      <c r="D15" s="199" t="n">
        <v>366</v>
      </c>
      <c r="E15" s="200" t="n">
        <v>139</v>
      </c>
      <c r="F15" s="199" t="n">
        <v>45105</v>
      </c>
      <c r="G15" s="199" t="n">
        <v>41881</v>
      </c>
      <c r="H15" s="199" t="n">
        <v>54972</v>
      </c>
      <c r="I15" s="201" t="n">
        <v>71722</v>
      </c>
      <c r="J15" s="202" t="n">
        <v>59.3</v>
      </c>
      <c r="K15" s="202" t="n">
        <v>22</v>
      </c>
      <c r="L15" s="202" t="n">
        <v>13.5</v>
      </c>
      <c r="M15" s="202" t="n">
        <v>5.1</v>
      </c>
      <c r="N15" s="202" t="n">
        <v>21.1</v>
      </c>
      <c r="O15" s="202" t="n">
        <v>19.6</v>
      </c>
      <c r="P15" s="202" t="n">
        <v>25.7</v>
      </c>
      <c r="Q15" s="202" t="n">
        <v>33.6</v>
      </c>
      <c r="R15" s="35"/>
      <c r="T15" s="149"/>
      <c r="U15" s="203"/>
      <c r="V15" s="149"/>
      <c r="W15" s="203"/>
    </row>
    <row r="16" s="36" customFormat="true" ht="15" hidden="false" customHeight="true" outlineLevel="0" collapsed="false">
      <c r="A16" s="28" t="n">
        <v>2000</v>
      </c>
      <c r="B16" s="199" t="n">
        <v>1649</v>
      </c>
      <c r="C16" s="199" t="n">
        <v>606</v>
      </c>
      <c r="D16" s="199" t="n">
        <v>391</v>
      </c>
      <c r="E16" s="200" t="n">
        <v>138</v>
      </c>
      <c r="F16" s="199" t="n">
        <v>45796</v>
      </c>
      <c r="G16" s="199" t="n">
        <v>42188</v>
      </c>
      <c r="H16" s="199" t="n">
        <v>59195</v>
      </c>
      <c r="I16" s="201" t="n">
        <v>71881</v>
      </c>
      <c r="J16" s="202" t="n">
        <v>59.2</v>
      </c>
      <c r="K16" s="202" t="n">
        <v>21.8</v>
      </c>
      <c r="L16" s="202" t="n">
        <v>14</v>
      </c>
      <c r="M16" s="202" t="n">
        <v>5</v>
      </c>
      <c r="N16" s="202" t="n">
        <v>20.9</v>
      </c>
      <c r="O16" s="202" t="n">
        <v>19.3</v>
      </c>
      <c r="P16" s="202" t="n">
        <v>27</v>
      </c>
      <c r="Q16" s="202" t="n">
        <v>32.8</v>
      </c>
      <c r="R16" s="35"/>
      <c r="T16" s="149"/>
      <c r="U16" s="203"/>
      <c r="V16" s="149"/>
      <c r="W16" s="203"/>
    </row>
    <row r="17" s="36" customFormat="true" ht="15" hidden="false" customHeight="true" outlineLevel="0" collapsed="false">
      <c r="A17" s="28" t="n">
        <v>2001</v>
      </c>
      <c r="B17" s="199" t="n">
        <v>1658</v>
      </c>
      <c r="C17" s="199" t="n">
        <v>619</v>
      </c>
      <c r="D17" s="199" t="n">
        <v>394</v>
      </c>
      <c r="E17" s="200" t="n">
        <v>141</v>
      </c>
      <c r="F17" s="199" t="n">
        <v>45895</v>
      </c>
      <c r="G17" s="199" t="n">
        <v>43360</v>
      </c>
      <c r="H17" s="199" t="n">
        <v>60059</v>
      </c>
      <c r="I17" s="201" t="n">
        <v>75504</v>
      </c>
      <c r="J17" s="202" t="n">
        <v>58.9</v>
      </c>
      <c r="K17" s="202" t="n">
        <v>22</v>
      </c>
      <c r="L17" s="202" t="n">
        <v>14</v>
      </c>
      <c r="M17" s="202" t="n">
        <v>5</v>
      </c>
      <c r="N17" s="202" t="n">
        <v>20.4</v>
      </c>
      <c r="O17" s="202" t="n">
        <v>19.3</v>
      </c>
      <c r="P17" s="202" t="n">
        <v>26.7</v>
      </c>
      <c r="Q17" s="202" t="n">
        <v>33.6</v>
      </c>
      <c r="R17" s="35"/>
      <c r="T17" s="149"/>
      <c r="U17" s="203"/>
      <c r="V17" s="149"/>
      <c r="W17" s="203"/>
    </row>
    <row r="18" s="36" customFormat="true" ht="15" hidden="false" customHeight="true" outlineLevel="0" collapsed="false">
      <c r="A18" s="28" t="n">
        <v>2002</v>
      </c>
      <c r="B18" s="199" t="n">
        <v>1706</v>
      </c>
      <c r="C18" s="199" t="n">
        <v>608</v>
      </c>
      <c r="D18" s="199" t="n">
        <v>397</v>
      </c>
      <c r="E18" s="200" t="n">
        <v>144</v>
      </c>
      <c r="F18" s="199" t="n">
        <v>46604</v>
      </c>
      <c r="G18" s="199" t="n">
        <v>42222</v>
      </c>
      <c r="H18" s="199" t="n">
        <v>59422</v>
      </c>
      <c r="I18" s="201" t="n">
        <v>77237</v>
      </c>
      <c r="J18" s="202" t="n">
        <v>59.7</v>
      </c>
      <c r="K18" s="202" t="n">
        <v>21.3</v>
      </c>
      <c r="L18" s="202" t="n">
        <v>13.9</v>
      </c>
      <c r="M18" s="202" t="n">
        <v>5</v>
      </c>
      <c r="N18" s="202" t="n">
        <v>20.7</v>
      </c>
      <c r="O18" s="202" t="n">
        <v>18.7</v>
      </c>
      <c r="P18" s="202" t="n">
        <v>26.4</v>
      </c>
      <c r="Q18" s="202" t="n">
        <v>34.3</v>
      </c>
      <c r="R18" s="35"/>
      <c r="T18" s="149"/>
      <c r="U18" s="203"/>
      <c r="V18" s="149"/>
      <c r="W18" s="203"/>
    </row>
    <row r="19" s="36" customFormat="true" ht="15" hidden="false" customHeight="true" outlineLevel="0" collapsed="false">
      <c r="A19" s="28" t="n">
        <v>2003</v>
      </c>
      <c r="B19" s="199" t="n">
        <v>1641</v>
      </c>
      <c r="C19" s="199" t="n">
        <v>624</v>
      </c>
      <c r="D19" s="199" t="n">
        <v>401</v>
      </c>
      <c r="E19" s="200" t="n">
        <v>140</v>
      </c>
      <c r="F19" s="199" t="n">
        <v>45720</v>
      </c>
      <c r="G19" s="199" t="n">
        <v>43204</v>
      </c>
      <c r="H19" s="199" t="n">
        <v>60282</v>
      </c>
      <c r="I19" s="201" t="n">
        <v>74936</v>
      </c>
      <c r="J19" s="202" t="n">
        <v>58.5</v>
      </c>
      <c r="K19" s="202" t="n">
        <v>22.2</v>
      </c>
      <c r="L19" s="202" t="n">
        <v>14.3</v>
      </c>
      <c r="M19" s="202" t="n">
        <v>5</v>
      </c>
      <c r="N19" s="202" t="n">
        <v>20.4</v>
      </c>
      <c r="O19" s="202" t="n">
        <v>19.3</v>
      </c>
      <c r="P19" s="202" t="n">
        <v>26.9</v>
      </c>
      <c r="Q19" s="202" t="n">
        <v>33.4</v>
      </c>
      <c r="R19" s="35"/>
      <c r="T19" s="149"/>
      <c r="U19" s="203"/>
      <c r="V19" s="149"/>
      <c r="W19" s="203"/>
    </row>
    <row r="20" s="36" customFormat="true" ht="15" hidden="false" customHeight="true" outlineLevel="0" collapsed="false">
      <c r="A20" s="28" t="n">
        <v>2004</v>
      </c>
      <c r="B20" s="199" t="n">
        <v>1765</v>
      </c>
      <c r="C20" s="199" t="n">
        <v>647</v>
      </c>
      <c r="D20" s="199" t="n">
        <v>411</v>
      </c>
      <c r="E20" s="200" t="n">
        <v>133</v>
      </c>
      <c r="F20" s="199" t="n">
        <v>48892</v>
      </c>
      <c r="G20" s="199" t="n">
        <v>44749</v>
      </c>
      <c r="H20" s="199" t="n">
        <v>61931</v>
      </c>
      <c r="I20" s="201" t="n">
        <v>73368</v>
      </c>
      <c r="J20" s="202" t="n">
        <v>59.7</v>
      </c>
      <c r="K20" s="202" t="n">
        <v>21.9</v>
      </c>
      <c r="L20" s="202" t="n">
        <v>13.9</v>
      </c>
      <c r="M20" s="202" t="n">
        <v>4.5</v>
      </c>
      <c r="N20" s="202" t="n">
        <v>21.4</v>
      </c>
      <c r="O20" s="202" t="n">
        <v>19.6</v>
      </c>
      <c r="P20" s="202" t="n">
        <v>27.1</v>
      </c>
      <c r="Q20" s="202" t="n">
        <v>32.1</v>
      </c>
      <c r="R20" s="35"/>
      <c r="T20" s="149"/>
      <c r="U20" s="203"/>
      <c r="V20" s="149"/>
      <c r="W20" s="203"/>
    </row>
    <row r="21" s="36" customFormat="true" ht="15" hidden="false" customHeight="true" outlineLevel="0" collapsed="false">
      <c r="A21" s="28" t="n">
        <v>2005</v>
      </c>
      <c r="B21" s="199" t="n">
        <v>1728</v>
      </c>
      <c r="C21" s="199" t="n">
        <v>651</v>
      </c>
      <c r="D21" s="199" t="n">
        <v>414</v>
      </c>
      <c r="E21" s="200" t="n">
        <v>134</v>
      </c>
      <c r="F21" s="199" t="n">
        <v>47496</v>
      </c>
      <c r="G21" s="199" t="n">
        <v>45334</v>
      </c>
      <c r="H21" s="199" t="n">
        <v>62462</v>
      </c>
      <c r="I21" s="201" t="n">
        <v>74824</v>
      </c>
      <c r="J21" s="202" t="n">
        <v>59</v>
      </c>
      <c r="K21" s="202" t="n">
        <v>22.2</v>
      </c>
      <c r="L21" s="202" t="n">
        <v>14.1</v>
      </c>
      <c r="M21" s="202" t="n">
        <v>4.6</v>
      </c>
      <c r="N21" s="202" t="n">
        <v>20.7</v>
      </c>
      <c r="O21" s="202" t="n">
        <v>19.7</v>
      </c>
      <c r="P21" s="202" t="n">
        <v>27.2</v>
      </c>
      <c r="Q21" s="202" t="n">
        <v>32.5</v>
      </c>
      <c r="R21" s="35"/>
      <c r="T21" s="149"/>
      <c r="U21" s="203"/>
      <c r="V21" s="149"/>
      <c r="W21" s="203"/>
    </row>
    <row r="22" s="36" customFormat="true" ht="15" hidden="false" customHeight="true" outlineLevel="0" collapsed="false">
      <c r="A22" s="28" t="n">
        <v>2006</v>
      </c>
      <c r="B22" s="199" t="n">
        <v>1650</v>
      </c>
      <c r="C22" s="199" t="n">
        <v>675</v>
      </c>
      <c r="D22" s="199" t="n">
        <v>433</v>
      </c>
      <c r="E22" s="200" t="n">
        <v>138</v>
      </c>
      <c r="F22" s="199" t="n">
        <v>45335</v>
      </c>
      <c r="G22" s="199" t="n">
        <v>47117</v>
      </c>
      <c r="H22" s="199" t="n">
        <v>65100</v>
      </c>
      <c r="I22" s="201" t="n">
        <v>76647</v>
      </c>
      <c r="J22" s="202" t="n">
        <v>57</v>
      </c>
      <c r="K22" s="202" t="n">
        <v>23.3</v>
      </c>
      <c r="L22" s="202" t="n">
        <v>15</v>
      </c>
      <c r="M22" s="202" t="n">
        <v>4.8</v>
      </c>
      <c r="N22" s="202" t="n">
        <v>19.4</v>
      </c>
      <c r="O22" s="202" t="n">
        <v>20.1</v>
      </c>
      <c r="P22" s="202" t="n">
        <v>27.8</v>
      </c>
      <c r="Q22" s="202" t="n">
        <v>32.7</v>
      </c>
      <c r="R22" s="35"/>
      <c r="T22" s="149"/>
      <c r="U22" s="203"/>
      <c r="V22" s="149"/>
      <c r="W22" s="203"/>
    </row>
    <row r="23" s="36" customFormat="true" ht="15" hidden="false" customHeight="true" outlineLevel="0" collapsed="false">
      <c r="A23" s="28" t="n">
        <v>2007</v>
      </c>
      <c r="B23" s="204" t="n">
        <v>1648</v>
      </c>
      <c r="C23" s="204" t="n">
        <v>669</v>
      </c>
      <c r="D23" s="204" t="n">
        <v>452</v>
      </c>
      <c r="E23" s="205" t="n">
        <v>151</v>
      </c>
      <c r="F23" s="204" t="n">
        <v>44730</v>
      </c>
      <c r="G23" s="204" t="n">
        <v>47186</v>
      </c>
      <c r="H23" s="204" t="n">
        <v>68320</v>
      </c>
      <c r="I23" s="201" t="n">
        <v>82920</v>
      </c>
      <c r="J23" s="202" t="n">
        <v>56.4</v>
      </c>
      <c r="K23" s="202" t="n">
        <v>22.9</v>
      </c>
      <c r="L23" s="202" t="n">
        <v>15.5</v>
      </c>
      <c r="M23" s="202" t="n">
        <v>5.2</v>
      </c>
      <c r="N23" s="202" t="n">
        <v>18.4</v>
      </c>
      <c r="O23" s="202" t="n">
        <v>19.4</v>
      </c>
      <c r="P23" s="202" t="n">
        <v>28.1</v>
      </c>
      <c r="Q23" s="202" t="n">
        <v>34.1</v>
      </c>
      <c r="R23" s="35"/>
      <c r="T23" s="149"/>
      <c r="U23" s="203"/>
      <c r="V23" s="149"/>
      <c r="W23" s="203"/>
    </row>
    <row r="24" s="36" customFormat="true" ht="15" hidden="false" customHeight="true" outlineLevel="0" collapsed="false">
      <c r="A24" s="28" t="n">
        <v>2008</v>
      </c>
      <c r="B24" s="206" t="n">
        <v>1676</v>
      </c>
      <c r="C24" s="206" t="n">
        <v>666</v>
      </c>
      <c r="D24" s="206" t="n">
        <v>487</v>
      </c>
      <c r="E24" s="205" t="n">
        <v>160</v>
      </c>
      <c r="F24" s="204" t="n">
        <v>45912</v>
      </c>
      <c r="G24" s="204" t="n">
        <v>46657</v>
      </c>
      <c r="H24" s="204" t="n">
        <v>73437</v>
      </c>
      <c r="I24" s="207" t="n">
        <v>87517</v>
      </c>
      <c r="J24" s="202" t="n">
        <v>56.1</v>
      </c>
      <c r="K24" s="202" t="n">
        <v>22.3</v>
      </c>
      <c r="L24" s="202" t="n">
        <v>16.3</v>
      </c>
      <c r="M24" s="202" t="n">
        <v>5.4</v>
      </c>
      <c r="N24" s="202" t="n">
        <v>18.1</v>
      </c>
      <c r="O24" s="202" t="n">
        <v>18.4</v>
      </c>
      <c r="P24" s="202" t="n">
        <v>29</v>
      </c>
      <c r="Q24" s="202" t="n">
        <v>34.5</v>
      </c>
      <c r="R24" s="35"/>
      <c r="T24" s="149"/>
      <c r="U24" s="203"/>
      <c r="V24" s="149"/>
      <c r="W24" s="203"/>
    </row>
    <row r="25" s="36" customFormat="true" ht="27" hidden="false" customHeight="true" outlineLevel="0" collapsed="false">
      <c r="A25" s="45"/>
      <c r="B25" s="156" t="s">
        <v>217</v>
      </c>
      <c r="C25" s="156"/>
      <c r="D25" s="156"/>
      <c r="E25" s="156"/>
      <c r="F25" s="156"/>
      <c r="G25" s="156"/>
      <c r="H25" s="156"/>
      <c r="I25" s="156"/>
      <c r="J25" s="156" t="s">
        <v>217</v>
      </c>
      <c r="K25" s="156"/>
      <c r="L25" s="156"/>
      <c r="M25" s="156"/>
      <c r="N25" s="156"/>
      <c r="O25" s="156"/>
      <c r="P25" s="156"/>
      <c r="Q25" s="156"/>
      <c r="R25" s="35"/>
      <c r="W25" s="203"/>
    </row>
    <row r="26" s="209" customFormat="true" ht="15" hidden="false" customHeight="true" outlineLevel="0" collapsed="false">
      <c r="A26" s="28" t="n">
        <v>2008</v>
      </c>
      <c r="B26" s="206" t="s">
        <v>156</v>
      </c>
      <c r="C26" s="206" t="s">
        <v>156</v>
      </c>
      <c r="D26" s="206" t="s">
        <v>156</v>
      </c>
      <c r="E26" s="205" t="s">
        <v>156</v>
      </c>
      <c r="F26" s="206" t="s">
        <v>156</v>
      </c>
      <c r="G26" s="206" t="s">
        <v>156</v>
      </c>
      <c r="H26" s="206" t="s">
        <v>156</v>
      </c>
      <c r="I26" s="206" t="s">
        <v>156</v>
      </c>
      <c r="J26" s="208" t="s">
        <v>216</v>
      </c>
      <c r="K26" s="208" t="s">
        <v>216</v>
      </c>
      <c r="L26" s="208" t="s">
        <v>216</v>
      </c>
      <c r="M26" s="208" t="s">
        <v>216</v>
      </c>
      <c r="N26" s="208" t="s">
        <v>216</v>
      </c>
      <c r="O26" s="208" t="s">
        <v>216</v>
      </c>
      <c r="P26" s="208" t="s">
        <v>216</v>
      </c>
      <c r="Q26" s="208" t="s">
        <v>216</v>
      </c>
      <c r="R26" s="35"/>
      <c r="T26" s="149"/>
      <c r="V26" s="149"/>
      <c r="W26" s="203"/>
    </row>
    <row r="27" s="209" customFormat="true" ht="15" hidden="false" customHeight="true" outlineLevel="0" collapsed="false">
      <c r="A27" s="28" t="n">
        <v>2009</v>
      </c>
      <c r="B27" s="206" t="n">
        <v>1689</v>
      </c>
      <c r="C27" s="206" t="n">
        <v>641</v>
      </c>
      <c r="D27" s="206" t="n">
        <v>440</v>
      </c>
      <c r="E27" s="205" t="n">
        <v>146</v>
      </c>
      <c r="F27" s="204" t="n">
        <v>45455</v>
      </c>
      <c r="G27" s="204" t="n">
        <v>44912</v>
      </c>
      <c r="H27" s="204" t="n">
        <v>66722</v>
      </c>
      <c r="I27" s="207" t="n">
        <v>77897</v>
      </c>
      <c r="J27" s="202" t="n">
        <v>57.9</v>
      </c>
      <c r="K27" s="202" t="n">
        <v>22</v>
      </c>
      <c r="L27" s="202" t="n">
        <v>15.1</v>
      </c>
      <c r="M27" s="202" t="n">
        <v>5</v>
      </c>
      <c r="N27" s="202" t="n">
        <v>19.3</v>
      </c>
      <c r="O27" s="202" t="n">
        <v>19.1</v>
      </c>
      <c r="P27" s="202" t="n">
        <v>28.4</v>
      </c>
      <c r="Q27" s="202" t="n">
        <v>33.1</v>
      </c>
      <c r="R27" s="35"/>
      <c r="T27" s="161"/>
      <c r="V27" s="161"/>
      <c r="W27" s="203"/>
    </row>
    <row r="28" s="209" customFormat="true" ht="15" hidden="false" customHeight="true" outlineLevel="0" collapsed="false">
      <c r="A28" s="28" t="n">
        <v>2010</v>
      </c>
      <c r="B28" s="206" t="n">
        <v>1657</v>
      </c>
      <c r="C28" s="206" t="n">
        <v>681</v>
      </c>
      <c r="D28" s="206" t="n">
        <v>449</v>
      </c>
      <c r="E28" s="205" t="n">
        <v>147</v>
      </c>
      <c r="F28" s="204" t="n">
        <v>44707</v>
      </c>
      <c r="G28" s="204" t="n">
        <v>47238</v>
      </c>
      <c r="H28" s="204" t="n">
        <v>68627</v>
      </c>
      <c r="I28" s="207" t="n">
        <v>79622</v>
      </c>
      <c r="J28" s="202" t="n">
        <v>56.5</v>
      </c>
      <c r="K28" s="202" t="n">
        <v>23.2</v>
      </c>
      <c r="L28" s="202" t="n">
        <v>15.3</v>
      </c>
      <c r="M28" s="202" t="n">
        <v>5</v>
      </c>
      <c r="N28" s="202" t="n">
        <v>18.6</v>
      </c>
      <c r="O28" s="202" t="n">
        <v>19.7</v>
      </c>
      <c r="P28" s="202" t="n">
        <v>28.6</v>
      </c>
      <c r="Q28" s="202" t="n">
        <v>33.1</v>
      </c>
      <c r="R28" s="35"/>
      <c r="T28" s="161"/>
      <c r="V28" s="161"/>
      <c r="W28" s="203"/>
    </row>
    <row r="29" s="213" customFormat="true" ht="15" hidden="false" customHeight="true" outlineLevel="0" collapsed="false">
      <c r="A29" s="115" t="n">
        <v>2011</v>
      </c>
      <c r="B29" s="204" t="n">
        <v>1712</v>
      </c>
      <c r="C29" s="204" t="n">
        <v>689</v>
      </c>
      <c r="D29" s="204" t="n">
        <v>465</v>
      </c>
      <c r="E29" s="205" t="n">
        <v>166</v>
      </c>
      <c r="F29" s="204" t="n">
        <v>46641</v>
      </c>
      <c r="G29" s="204" t="n">
        <v>47855</v>
      </c>
      <c r="H29" s="204" t="n">
        <v>70936</v>
      </c>
      <c r="I29" s="210" t="n">
        <v>89965</v>
      </c>
      <c r="J29" s="211" t="n">
        <v>56.4643799472295</v>
      </c>
      <c r="K29" s="211" t="n">
        <v>22.7242744063325</v>
      </c>
      <c r="L29" s="211" t="n">
        <v>15.3364116094987</v>
      </c>
      <c r="M29" s="211" t="n">
        <v>5.47493403693931</v>
      </c>
      <c r="N29" s="211" t="n">
        <v>18.2621565640943</v>
      </c>
      <c r="O29" s="211" t="n">
        <v>18.7374949588288</v>
      </c>
      <c r="P29" s="211" t="n">
        <v>27.7747976679444</v>
      </c>
      <c r="Q29" s="211" t="n">
        <v>35.2255508091325</v>
      </c>
      <c r="R29" s="212"/>
      <c r="T29" s="161"/>
      <c r="V29" s="161"/>
      <c r="W29" s="214"/>
    </row>
    <row r="30" s="213" customFormat="true" ht="15" hidden="false" customHeight="true" outlineLevel="0" collapsed="false">
      <c r="A30" s="115" t="n">
        <v>2012</v>
      </c>
      <c r="B30" s="204" t="n">
        <v>1714</v>
      </c>
      <c r="C30" s="204" t="n">
        <v>675</v>
      </c>
      <c r="D30" s="204" t="n">
        <v>483</v>
      </c>
      <c r="E30" s="205" t="n">
        <v>179</v>
      </c>
      <c r="F30" s="204" t="n">
        <v>46523</v>
      </c>
      <c r="G30" s="204" t="n">
        <v>46439</v>
      </c>
      <c r="H30" s="204" t="n">
        <v>72704</v>
      </c>
      <c r="I30" s="210" t="n">
        <v>95861</v>
      </c>
      <c r="J30" s="211" t="n">
        <v>56.1783021960013</v>
      </c>
      <c r="K30" s="211" t="n">
        <v>22.1238938053097</v>
      </c>
      <c r="L30" s="211" t="n">
        <v>15.8308751229105</v>
      </c>
      <c r="M30" s="211" t="n">
        <v>5.86692887577843</v>
      </c>
      <c r="N30" s="211" t="n">
        <v>17.7889854584804</v>
      </c>
      <c r="O30" s="211" t="n">
        <v>17.7568664038512</v>
      </c>
      <c r="P30" s="211" t="n">
        <v>27.7998065209328</v>
      </c>
      <c r="Q30" s="211" t="n">
        <v>36.6543416167356</v>
      </c>
      <c r="R30" s="212"/>
      <c r="T30" s="161"/>
      <c r="V30" s="161"/>
      <c r="W30" s="214"/>
    </row>
    <row r="31" s="44" customFormat="true" ht="57.75" hidden="false" customHeight="true" outlineLevel="0" collapsed="false">
      <c r="A31" s="42" t="s">
        <v>231</v>
      </c>
      <c r="B31" s="42"/>
      <c r="C31" s="42"/>
      <c r="D31" s="42"/>
      <c r="E31" s="42"/>
      <c r="F31" s="42"/>
      <c r="G31" s="42"/>
      <c r="H31" s="42"/>
      <c r="I31" s="42"/>
      <c r="J31" s="165"/>
      <c r="K31" s="165"/>
      <c r="L31" s="165"/>
      <c r="M31" s="165"/>
      <c r="N31" s="165"/>
      <c r="O31" s="165"/>
      <c r="P31" s="165"/>
      <c r="Q31" s="165"/>
    </row>
    <row r="32" customFormat="false" ht="13.2" hidden="false" customHeight="false" outlineLevel="0" collapsed="false">
      <c r="B32" s="215"/>
      <c r="C32" s="215"/>
      <c r="D32" s="215"/>
      <c r="E32" s="215"/>
      <c r="J32" s="216"/>
      <c r="K32" s="216"/>
      <c r="L32" s="216"/>
      <c r="M32" s="216"/>
      <c r="N32" s="216"/>
      <c r="O32" s="216"/>
      <c r="P32" s="216"/>
      <c r="Q32" s="216"/>
    </row>
    <row r="33" s="91" customFormat="true" ht="13.2" hidden="false" customHeight="false" outlineLevel="0" collapsed="false">
      <c r="A33" s="217"/>
      <c r="B33" s="217"/>
      <c r="C33" s="217"/>
      <c r="D33" s="217"/>
      <c r="E33" s="217"/>
      <c r="F33" s="217"/>
      <c r="G33" s="217"/>
      <c r="H33" s="218"/>
      <c r="I33" s="218"/>
    </row>
    <row r="34" s="91" customFormat="true" ht="13.2" hidden="false" customHeight="false" outlineLevel="0" collapsed="false">
      <c r="A34" s="219"/>
      <c r="B34" s="219"/>
      <c r="C34" s="219"/>
      <c r="D34" s="219"/>
      <c r="E34" s="217"/>
      <c r="F34" s="219"/>
      <c r="G34" s="219"/>
      <c r="H34" s="218"/>
      <c r="I34" s="218"/>
    </row>
  </sheetData>
  <mergeCells count="15">
    <mergeCell ref="A1:I1"/>
    <mergeCell ref="A2:A5"/>
    <mergeCell ref="B2:E2"/>
    <mergeCell ref="F2:I2"/>
    <mergeCell ref="J2:M2"/>
    <mergeCell ref="N2:Q2"/>
    <mergeCell ref="B3:I3"/>
    <mergeCell ref="J3:Q3"/>
    <mergeCell ref="B5:I5"/>
    <mergeCell ref="J5:Q5"/>
    <mergeCell ref="B6:I6"/>
    <mergeCell ref="J6:Q6"/>
    <mergeCell ref="B25:I25"/>
    <mergeCell ref="J25:Q25"/>
    <mergeCell ref="A31:I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N6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7.99"/>
    <col collapsed="false" customWidth="true" hidden="false" outlineLevel="0" max="2" min="2" style="0" width="12.88"/>
    <col collapsed="false" customWidth="true" hidden="false" outlineLevel="0" max="3" min="3" style="0" width="10.66"/>
    <col collapsed="false" customWidth="true" hidden="false" outlineLevel="0" max="4" min="4" style="0" width="8.66"/>
    <col collapsed="false" customWidth="true" hidden="false" outlineLevel="0" max="5" min="5" style="0" width="12.99"/>
    <col collapsed="false" customWidth="true" hidden="false" outlineLevel="0" max="7" min="7" style="0" width="12.99"/>
    <col collapsed="false" customWidth="true" hidden="false" outlineLevel="0" max="8" min="8" style="76" width="11.55"/>
  </cols>
  <sheetData>
    <row r="1" customFormat="false" ht="49.5" hidden="false" customHeight="true" outlineLevel="0" collapsed="false">
      <c r="A1" s="220" t="s">
        <v>232</v>
      </c>
      <c r="B1" s="220"/>
      <c r="C1" s="220"/>
      <c r="D1" s="220"/>
      <c r="E1" s="220"/>
      <c r="F1" s="220"/>
      <c r="G1" s="220"/>
      <c r="H1" s="220"/>
    </row>
    <row r="2" s="16" customFormat="true" ht="16.5" hidden="false" customHeight="true" outlineLevel="0" collapsed="false">
      <c r="A2" s="13" t="s">
        <v>144</v>
      </c>
      <c r="B2" s="14" t="s">
        <v>233</v>
      </c>
      <c r="C2" s="14" t="s">
        <v>234</v>
      </c>
      <c r="D2" s="14"/>
      <c r="E2" s="14" t="s">
        <v>235</v>
      </c>
      <c r="F2" s="14" t="s">
        <v>236</v>
      </c>
      <c r="G2" s="14" t="s">
        <v>237</v>
      </c>
      <c r="H2" s="15" t="s">
        <v>238</v>
      </c>
      <c r="I2" s="144"/>
    </row>
    <row r="3" s="16" customFormat="true" ht="16.5" hidden="false" customHeight="true" outlineLevel="0" collapsed="false">
      <c r="A3" s="13"/>
      <c r="B3" s="14"/>
      <c r="C3" s="19" t="s">
        <v>239</v>
      </c>
      <c r="D3" s="19"/>
      <c r="E3" s="14"/>
      <c r="F3" s="14"/>
      <c r="G3" s="14"/>
      <c r="H3" s="15"/>
    </row>
    <row r="4" s="16" customFormat="true" ht="14.25" hidden="false" customHeight="true" outlineLevel="0" collapsed="false">
      <c r="A4" s="13"/>
      <c r="B4" s="134" t="s">
        <v>229</v>
      </c>
      <c r="C4" s="134"/>
      <c r="D4" s="25" t="s">
        <v>154</v>
      </c>
      <c r="E4" s="221" t="n">
        <v>1000</v>
      </c>
      <c r="F4" s="25" t="s">
        <v>240</v>
      </c>
      <c r="G4" s="221" t="n">
        <v>1000</v>
      </c>
      <c r="H4" s="135" t="s">
        <v>240</v>
      </c>
    </row>
    <row r="5" s="36" customFormat="true" ht="27" hidden="false" customHeight="true" outlineLevel="0" collapsed="false">
      <c r="A5" s="28" t="n">
        <v>1991</v>
      </c>
      <c r="B5" s="222" t="n">
        <v>593609</v>
      </c>
      <c r="C5" s="206" t="n">
        <v>399005</v>
      </c>
      <c r="D5" s="223" t="n">
        <v>67.2</v>
      </c>
      <c r="E5" s="224" t="n">
        <v>3010271</v>
      </c>
      <c r="F5" s="208" t="n">
        <v>7544</v>
      </c>
      <c r="G5" s="224" t="n">
        <v>1967611</v>
      </c>
      <c r="H5" s="225" t="n">
        <v>10111</v>
      </c>
      <c r="J5" s="226"/>
      <c r="K5" s="227"/>
      <c r="L5" s="227"/>
      <c r="M5" s="228"/>
      <c r="N5" s="229"/>
    </row>
    <row r="6" s="36" customFormat="true" ht="15" hidden="false" customHeight="true" outlineLevel="0" collapsed="false">
      <c r="A6" s="28" t="n">
        <v>1992</v>
      </c>
      <c r="B6" s="222" t="n">
        <v>303545</v>
      </c>
      <c r="C6" s="206" t="n">
        <v>203877</v>
      </c>
      <c r="D6" s="223" t="n">
        <v>67.2</v>
      </c>
      <c r="E6" s="224" t="n">
        <v>2393873</v>
      </c>
      <c r="F6" s="208" t="n">
        <v>11742</v>
      </c>
      <c r="G6" s="224" t="n">
        <v>1636186</v>
      </c>
      <c r="H6" s="225" t="n">
        <v>16416</v>
      </c>
      <c r="J6" s="230"/>
      <c r="K6" s="230"/>
      <c r="L6" s="227"/>
      <c r="M6" s="228"/>
      <c r="N6" s="229"/>
    </row>
    <row r="7" s="36" customFormat="true" ht="15" hidden="false" customHeight="true" outlineLevel="0" collapsed="false">
      <c r="A7" s="28" t="n">
        <v>1993</v>
      </c>
      <c r="B7" s="222" t="n">
        <v>233254</v>
      </c>
      <c r="C7" s="206" t="n">
        <v>159969</v>
      </c>
      <c r="D7" s="223" t="n">
        <v>68.6</v>
      </c>
      <c r="E7" s="224" t="n">
        <v>2250527</v>
      </c>
      <c r="F7" s="208" t="n">
        <v>14069</v>
      </c>
      <c r="G7" s="224" t="n">
        <v>1513437</v>
      </c>
      <c r="H7" s="225" t="n">
        <v>20651</v>
      </c>
      <c r="J7" s="230"/>
      <c r="K7" s="230"/>
      <c r="L7" s="227"/>
      <c r="M7" s="228"/>
      <c r="N7" s="229"/>
    </row>
    <row r="8" s="36" customFormat="true" ht="15" hidden="false" customHeight="true" outlineLevel="0" collapsed="false">
      <c r="A8" s="28" t="n">
        <v>1994</v>
      </c>
      <c r="B8" s="222" t="n">
        <v>211438</v>
      </c>
      <c r="C8" s="206" t="n">
        <v>146877</v>
      </c>
      <c r="D8" s="223" t="n">
        <v>69.5</v>
      </c>
      <c r="E8" s="224" t="n">
        <v>2387979</v>
      </c>
      <c r="F8" s="208" t="n">
        <v>16258</v>
      </c>
      <c r="G8" s="224" t="n">
        <v>1581130</v>
      </c>
      <c r="H8" s="225" t="n">
        <v>24490</v>
      </c>
      <c r="J8" s="230"/>
      <c r="K8" s="230"/>
      <c r="L8" s="227"/>
      <c r="M8" s="228"/>
      <c r="N8" s="229"/>
    </row>
    <row r="9" s="36" customFormat="true" ht="15" hidden="false" customHeight="true" outlineLevel="0" collapsed="false">
      <c r="A9" s="28" t="n">
        <v>1995</v>
      </c>
      <c r="B9" s="222" t="n">
        <v>208432</v>
      </c>
      <c r="C9" s="206" t="n">
        <v>144641</v>
      </c>
      <c r="D9" s="223" t="n">
        <v>69.4</v>
      </c>
      <c r="E9" s="224" t="n">
        <v>2603662</v>
      </c>
      <c r="F9" s="208" t="n">
        <v>18001</v>
      </c>
      <c r="G9" s="224" t="n">
        <v>1753018</v>
      </c>
      <c r="H9" s="225" t="n">
        <v>27481</v>
      </c>
      <c r="J9" s="230"/>
      <c r="K9" s="230"/>
      <c r="L9" s="227"/>
      <c r="M9" s="228"/>
      <c r="N9" s="229"/>
    </row>
    <row r="10" s="36" customFormat="true" ht="15" hidden="false" customHeight="true" outlineLevel="0" collapsed="false">
      <c r="A10" s="28" t="n">
        <v>1996</v>
      </c>
      <c r="B10" s="222" t="n">
        <v>206072</v>
      </c>
      <c r="C10" s="206" t="n">
        <v>143126</v>
      </c>
      <c r="D10" s="223" t="n">
        <v>69.5</v>
      </c>
      <c r="E10" s="224" t="n">
        <v>2660567</v>
      </c>
      <c r="F10" s="208" t="n">
        <v>18589</v>
      </c>
      <c r="G10" s="224" t="n">
        <v>1844321</v>
      </c>
      <c r="H10" s="225" t="n">
        <v>29300</v>
      </c>
      <c r="J10" s="230"/>
      <c r="K10" s="230"/>
      <c r="L10" s="227"/>
      <c r="M10" s="228"/>
      <c r="N10" s="229"/>
    </row>
    <row r="11" s="36" customFormat="true" ht="15" hidden="false" customHeight="true" outlineLevel="0" collapsed="false">
      <c r="A11" s="28" t="n">
        <v>1997</v>
      </c>
      <c r="B11" s="222" t="n">
        <v>205626</v>
      </c>
      <c r="C11" s="206" t="n">
        <v>143697</v>
      </c>
      <c r="D11" s="223" t="n">
        <v>69.9</v>
      </c>
      <c r="E11" s="224" t="n">
        <v>2737498</v>
      </c>
      <c r="F11" s="208" t="n">
        <v>19050</v>
      </c>
      <c r="G11" s="224" t="n">
        <v>1857341</v>
      </c>
      <c r="H11" s="225" t="n">
        <v>29991</v>
      </c>
      <c r="J11" s="230"/>
      <c r="K11" s="230"/>
      <c r="L11" s="227"/>
      <c r="M11" s="228"/>
      <c r="N11" s="229"/>
    </row>
    <row r="12" s="36" customFormat="true" ht="15" hidden="false" customHeight="true" outlineLevel="0" collapsed="false">
      <c r="A12" s="28" t="n">
        <v>1998</v>
      </c>
      <c r="B12" s="222" t="n">
        <v>211202</v>
      </c>
      <c r="C12" s="206" t="n">
        <v>149240</v>
      </c>
      <c r="D12" s="223" t="n">
        <v>70.7</v>
      </c>
      <c r="E12" s="224" t="n">
        <v>2906915</v>
      </c>
      <c r="F12" s="208" t="n">
        <v>19478</v>
      </c>
      <c r="G12" s="224" t="n">
        <v>1932494</v>
      </c>
      <c r="H12" s="225" t="n">
        <v>31188</v>
      </c>
      <c r="J12" s="230"/>
      <c r="K12" s="230"/>
      <c r="L12" s="227"/>
      <c r="M12" s="228"/>
      <c r="N12" s="229"/>
    </row>
    <row r="13" s="36" customFormat="true" ht="15" hidden="false" customHeight="true" outlineLevel="0" collapsed="false">
      <c r="A13" s="28" t="n">
        <v>1999</v>
      </c>
      <c r="B13" s="222" t="n">
        <v>213562</v>
      </c>
      <c r="C13" s="206" t="n">
        <v>150994</v>
      </c>
      <c r="D13" s="223" t="n">
        <v>70.7</v>
      </c>
      <c r="E13" s="224" t="n">
        <v>2982796</v>
      </c>
      <c r="F13" s="208" t="n">
        <v>19754</v>
      </c>
      <c r="G13" s="224" t="n">
        <v>1981511</v>
      </c>
      <c r="H13" s="225" t="n">
        <v>31670</v>
      </c>
      <c r="J13" s="230"/>
      <c r="K13" s="230"/>
      <c r="L13" s="227"/>
      <c r="M13" s="228"/>
      <c r="N13" s="229"/>
    </row>
    <row r="14" s="36" customFormat="true" ht="15" hidden="false" customHeight="true" outlineLevel="0" collapsed="false">
      <c r="A14" s="28" t="n">
        <v>2000</v>
      </c>
      <c r="B14" s="222" t="n">
        <v>218976</v>
      </c>
      <c r="C14" s="206" t="n">
        <v>155377</v>
      </c>
      <c r="D14" s="223" t="n">
        <v>71</v>
      </c>
      <c r="E14" s="224" t="n">
        <v>3144724</v>
      </c>
      <c r="F14" s="208" t="n">
        <v>20239</v>
      </c>
      <c r="G14" s="224" t="n">
        <v>2081413</v>
      </c>
      <c r="H14" s="225" t="n">
        <v>32727</v>
      </c>
      <c r="J14" s="230"/>
      <c r="K14" s="230"/>
      <c r="L14" s="227"/>
      <c r="M14" s="228"/>
      <c r="N14" s="229"/>
    </row>
    <row r="15" s="36" customFormat="true" ht="15" hidden="false" customHeight="true" outlineLevel="0" collapsed="false">
      <c r="A15" s="28" t="n">
        <v>2001</v>
      </c>
      <c r="B15" s="222" t="n">
        <v>224690</v>
      </c>
      <c r="C15" s="206" t="n">
        <v>158886</v>
      </c>
      <c r="D15" s="223" t="n">
        <v>70.7</v>
      </c>
      <c r="E15" s="224" t="n">
        <v>3313535</v>
      </c>
      <c r="F15" s="208" t="n">
        <v>20855</v>
      </c>
      <c r="G15" s="224" t="n">
        <v>2238109</v>
      </c>
      <c r="H15" s="225" t="n">
        <v>34012</v>
      </c>
      <c r="J15" s="230"/>
      <c r="K15" s="230"/>
      <c r="L15" s="227"/>
      <c r="M15" s="228"/>
      <c r="N15" s="229"/>
    </row>
    <row r="16" s="36" customFormat="true" ht="15" hidden="false" customHeight="true" outlineLevel="0" collapsed="false">
      <c r="A16" s="28" t="n">
        <v>2002</v>
      </c>
      <c r="B16" s="222" t="n">
        <v>225353</v>
      </c>
      <c r="C16" s="206" t="n">
        <v>157546</v>
      </c>
      <c r="D16" s="223" t="n">
        <v>69.9</v>
      </c>
      <c r="E16" s="224" t="n">
        <v>3345352</v>
      </c>
      <c r="F16" s="208" t="n">
        <v>21234</v>
      </c>
      <c r="G16" s="224" t="n">
        <v>2354759</v>
      </c>
      <c r="H16" s="225" t="n">
        <v>34727</v>
      </c>
      <c r="J16" s="230"/>
      <c r="K16" s="230"/>
      <c r="L16" s="227"/>
      <c r="M16" s="228"/>
      <c r="N16" s="229"/>
    </row>
    <row r="17" s="36" customFormat="true" ht="15" hidden="false" customHeight="true" outlineLevel="0" collapsed="false">
      <c r="A17" s="28" t="n">
        <v>2003</v>
      </c>
      <c r="B17" s="222" t="n">
        <v>224026</v>
      </c>
      <c r="C17" s="206" t="n">
        <v>156578</v>
      </c>
      <c r="D17" s="223" t="n">
        <v>69.9</v>
      </c>
      <c r="E17" s="224" t="n">
        <v>3378014</v>
      </c>
      <c r="F17" s="208" t="n">
        <v>21574</v>
      </c>
      <c r="G17" s="224" t="n">
        <v>2408018</v>
      </c>
      <c r="H17" s="225" t="n">
        <v>35702</v>
      </c>
      <c r="J17" s="230"/>
      <c r="K17" s="230"/>
      <c r="L17" s="227"/>
      <c r="M17" s="228"/>
      <c r="N17" s="229"/>
    </row>
    <row r="18" s="36" customFormat="true" ht="15" hidden="false" customHeight="true" outlineLevel="0" collapsed="false">
      <c r="A18" s="28" t="n">
        <v>2004</v>
      </c>
      <c r="B18" s="222" t="n">
        <v>228825</v>
      </c>
      <c r="C18" s="206" t="n">
        <v>159806</v>
      </c>
      <c r="D18" s="223" t="n">
        <v>69.8</v>
      </c>
      <c r="E18" s="224" t="n">
        <v>3509755</v>
      </c>
      <c r="F18" s="208" t="n">
        <v>21963</v>
      </c>
      <c r="G18" s="224" t="n">
        <v>2504928</v>
      </c>
      <c r="H18" s="225" t="n">
        <v>36293</v>
      </c>
      <c r="J18" s="230"/>
      <c r="K18" s="230"/>
      <c r="L18" s="227"/>
      <c r="M18" s="228"/>
      <c r="N18" s="229"/>
    </row>
    <row r="19" s="36" customFormat="true" ht="15" hidden="false" customHeight="true" outlineLevel="0" collapsed="false">
      <c r="A19" s="28" t="n">
        <v>2005</v>
      </c>
      <c r="B19" s="222" t="n">
        <v>229990</v>
      </c>
      <c r="C19" s="206" t="n">
        <v>159317</v>
      </c>
      <c r="D19" s="223" t="n">
        <v>69.3</v>
      </c>
      <c r="E19" s="224" t="n">
        <v>3535463</v>
      </c>
      <c r="F19" s="208" t="n">
        <v>22191</v>
      </c>
      <c r="G19" s="224" t="n">
        <v>2611800</v>
      </c>
      <c r="H19" s="225" t="n">
        <v>36956</v>
      </c>
      <c r="J19" s="230"/>
      <c r="K19" s="230"/>
      <c r="L19" s="227"/>
      <c r="M19" s="228"/>
      <c r="N19" s="229"/>
    </row>
    <row r="20" s="44" customFormat="true" ht="57" hidden="false" customHeight="true" outlineLevel="0" collapsed="false">
      <c r="A20" s="42" t="s">
        <v>241</v>
      </c>
      <c r="B20" s="42"/>
      <c r="C20" s="42"/>
      <c r="D20" s="42"/>
      <c r="E20" s="42"/>
      <c r="F20" s="42"/>
      <c r="G20" s="42"/>
      <c r="H20" s="42"/>
      <c r="I20" s="43"/>
      <c r="J20" s="231"/>
      <c r="K20" s="232"/>
      <c r="L20" s="232"/>
      <c r="M20" s="233"/>
    </row>
    <row r="21" s="65" customFormat="true" ht="9.9" hidden="false" customHeight="true" outlineLevel="0" collapsed="false"/>
    <row r="22" s="65" customFormat="true" ht="9.9" hidden="false" customHeight="true" outlineLevel="0" collapsed="false"/>
    <row r="23" s="65" customFormat="true" ht="9.9" hidden="false" customHeight="true" outlineLevel="0" collapsed="false"/>
    <row r="24" s="65" customFormat="true" ht="9.9" hidden="false" customHeight="true" outlineLevel="0" collapsed="false"/>
    <row r="25" s="65" customFormat="true" ht="9.9" hidden="false" customHeight="true" outlineLevel="0" collapsed="false"/>
    <row r="26" s="65" customFormat="true" ht="9.9" hidden="false" customHeight="true" outlineLevel="0" collapsed="false"/>
    <row r="27" customFormat="false" ht="9.9" hidden="false" customHeight="true" outlineLevel="0" collapsed="false"/>
    <row r="28" customFormat="false" ht="9.9" hidden="false" customHeight="true" outlineLevel="0" collapsed="false"/>
    <row r="29" customFormat="false" ht="9.9" hidden="false" customHeight="true" outlineLevel="0" collapsed="false"/>
    <row r="30" customFormat="false" ht="9.9" hidden="false" customHeight="true" outlineLevel="0" collapsed="false"/>
    <row r="31" customFormat="false" ht="9.9" hidden="false" customHeight="true" outlineLevel="0" collapsed="false"/>
    <row r="32" customFormat="false" ht="9.9" hidden="false" customHeight="true" outlineLevel="0" collapsed="false"/>
    <row r="33" customFormat="false" ht="9.9" hidden="false" customHeight="true" outlineLevel="0" collapsed="false"/>
    <row r="34" customFormat="false" ht="9.9" hidden="false" customHeight="true" outlineLevel="0" collapsed="false"/>
    <row r="35" customFormat="false" ht="9.9" hidden="false" customHeight="true" outlineLevel="0" collapsed="false"/>
    <row r="36" customFormat="false" ht="9.9" hidden="false" customHeight="true" outlineLevel="0" collapsed="false"/>
    <row r="37" customFormat="false" ht="9.9" hidden="false" customHeight="true" outlineLevel="0" collapsed="false"/>
    <row r="38" customFormat="false" ht="9.9" hidden="false" customHeight="true" outlineLevel="0" collapsed="false"/>
    <row r="39" customFormat="false" ht="9.9" hidden="false" customHeight="true" outlineLevel="0" collapsed="false"/>
    <row r="40" customFormat="false" ht="9.9" hidden="false" customHeight="true" outlineLevel="0" collapsed="false"/>
    <row r="41" customFormat="false" ht="9.9" hidden="false" customHeight="true" outlineLevel="0" collapsed="false"/>
    <row r="42" customFormat="false" ht="9.9" hidden="false" customHeight="true" outlineLevel="0" collapsed="false"/>
    <row r="43" customFormat="false" ht="9.9" hidden="false" customHeight="true" outlineLevel="0" collapsed="false"/>
    <row r="44" customFormat="false" ht="9.9" hidden="false" customHeight="true" outlineLevel="0" collapsed="false"/>
    <row r="45" customFormat="false" ht="9.9" hidden="false" customHeight="true" outlineLevel="0" collapsed="false"/>
    <row r="46" customFormat="false" ht="9.9" hidden="false" customHeight="true" outlineLevel="0" collapsed="false"/>
    <row r="47" customFormat="false" ht="9.9" hidden="false" customHeight="true" outlineLevel="0" collapsed="false"/>
    <row r="48" customFormat="false" ht="9.9" hidden="false" customHeight="true" outlineLevel="0" collapsed="false"/>
    <row r="49" customFormat="false" ht="9.9" hidden="false" customHeight="true" outlineLevel="0" collapsed="false"/>
    <row r="50" customFormat="false" ht="9.9" hidden="false" customHeight="true" outlineLevel="0" collapsed="false"/>
    <row r="51" customFormat="false" ht="9.9" hidden="false" customHeight="true" outlineLevel="0" collapsed="false"/>
    <row r="52" customFormat="false" ht="9.9" hidden="false" customHeight="true" outlineLevel="0" collapsed="false"/>
    <row r="53" customFormat="false" ht="9.9" hidden="false" customHeight="true" outlineLevel="0" collapsed="false"/>
    <row r="54" customFormat="false" ht="9.9" hidden="false" customHeight="true" outlineLevel="0" collapsed="false"/>
    <row r="55" customFormat="false" ht="9.9" hidden="false" customHeight="true" outlineLevel="0" collapsed="false"/>
    <row r="56" customFormat="false" ht="9.9" hidden="false" customHeight="true" outlineLevel="0" collapsed="false"/>
    <row r="57" customFormat="false" ht="9.9" hidden="false" customHeight="true" outlineLevel="0" collapsed="false"/>
    <row r="58" customFormat="false" ht="9.9" hidden="false" customHeight="true" outlineLevel="0" collapsed="false"/>
    <row r="59" customFormat="false" ht="9.9" hidden="false" customHeight="true" outlineLevel="0" collapsed="false"/>
    <row r="60" customFormat="false" ht="9.9" hidden="false" customHeight="true" outlineLevel="0" collapsed="false"/>
    <row r="61" customFormat="false" ht="9.9" hidden="false" customHeight="true" outlineLevel="0" collapsed="false"/>
  </sheetData>
  <mergeCells count="11">
    <mergeCell ref="A1:H1"/>
    <mergeCell ref="A2:A4"/>
    <mergeCell ref="B2:B3"/>
    <mergeCell ref="C2:D2"/>
    <mergeCell ref="E2:E3"/>
    <mergeCell ref="F2:F3"/>
    <mergeCell ref="G2:G3"/>
    <mergeCell ref="H2:H3"/>
    <mergeCell ref="C3:D3"/>
    <mergeCell ref="B4:C4"/>
    <mergeCell ref="A20:H2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3.2" zeroHeight="false" outlineLevelRow="0" outlineLevelCol="0"/>
  <cols>
    <col collapsed="false" customWidth="true" hidden="false" outlineLevel="0" max="1" min="1" style="9" width="8.55"/>
    <col collapsed="false" customWidth="true" hidden="false" outlineLevel="0" max="6" min="2" style="9" width="12.55"/>
    <col collapsed="false" customWidth="true" hidden="false" outlineLevel="0" max="7" min="7" style="10" width="12.55"/>
    <col collapsed="false" customWidth="false" hidden="false" outlineLevel="0" max="257" min="8" style="9" width="11.43"/>
  </cols>
  <sheetData>
    <row r="1" customFormat="false" ht="49.5" hidden="false" customHeight="true" outlineLevel="0" collapsed="false">
      <c r="A1" s="108" t="s">
        <v>242</v>
      </c>
      <c r="B1" s="108"/>
      <c r="C1" s="108"/>
      <c r="D1" s="108"/>
      <c r="E1" s="108"/>
      <c r="F1" s="108"/>
      <c r="G1" s="108"/>
    </row>
    <row r="2" s="16" customFormat="true" ht="16.5" hidden="false" customHeight="true" outlineLevel="0" collapsed="false">
      <c r="A2" s="13" t="s">
        <v>144</v>
      </c>
      <c r="B2" s="14" t="s">
        <v>188</v>
      </c>
      <c r="C2" s="14" t="s">
        <v>243</v>
      </c>
      <c r="D2" s="14" t="s">
        <v>244</v>
      </c>
      <c r="E2" s="14" t="s">
        <v>188</v>
      </c>
      <c r="F2" s="14" t="s">
        <v>243</v>
      </c>
      <c r="G2" s="15" t="s">
        <v>244</v>
      </c>
    </row>
    <row r="3" s="16" customFormat="true" ht="16.5" hidden="false" customHeight="true" outlineLevel="0" collapsed="false">
      <c r="A3" s="13"/>
      <c r="B3" s="14"/>
      <c r="C3" s="14"/>
      <c r="D3" s="14"/>
      <c r="E3" s="14"/>
      <c r="F3" s="14"/>
      <c r="G3" s="15"/>
    </row>
    <row r="4" s="16" customFormat="true" ht="14.25" hidden="false" customHeight="true" outlineLevel="0" collapsed="false">
      <c r="A4" s="13"/>
      <c r="B4" s="234" t="s">
        <v>229</v>
      </c>
      <c r="C4" s="221" t="n">
        <v>1000</v>
      </c>
      <c r="D4" s="25" t="s">
        <v>240</v>
      </c>
      <c r="E4" s="135" t="s">
        <v>245</v>
      </c>
      <c r="F4" s="135"/>
      <c r="G4" s="135"/>
    </row>
    <row r="5" s="16" customFormat="true" ht="27" hidden="false" customHeight="true" outlineLevel="0" collapsed="false">
      <c r="A5" s="146"/>
      <c r="B5" s="147" t="s">
        <v>215</v>
      </c>
      <c r="C5" s="147"/>
      <c r="D5" s="147"/>
      <c r="E5" s="147"/>
      <c r="F5" s="147"/>
      <c r="G5" s="147"/>
    </row>
    <row r="6" s="36" customFormat="true" ht="15" hidden="false" customHeight="true" outlineLevel="0" collapsed="false">
      <c r="A6" s="28" t="n">
        <v>1991</v>
      </c>
      <c r="B6" s="235" t="n">
        <v>593609</v>
      </c>
      <c r="C6" s="235" t="n">
        <v>4977882</v>
      </c>
      <c r="D6" s="236" t="n">
        <v>8386</v>
      </c>
      <c r="E6" s="237" t="s">
        <v>216</v>
      </c>
      <c r="F6" s="237" t="s">
        <v>216</v>
      </c>
      <c r="G6" s="237" t="s">
        <v>216</v>
      </c>
    </row>
    <row r="7" s="36" customFormat="true" ht="15" hidden="false" customHeight="true" outlineLevel="0" collapsed="false">
      <c r="A7" s="28" t="n">
        <v>1992</v>
      </c>
      <c r="B7" s="235" t="n">
        <v>303545</v>
      </c>
      <c r="C7" s="235" t="n">
        <v>4030059</v>
      </c>
      <c r="D7" s="236" t="n">
        <v>13277</v>
      </c>
      <c r="E7" s="238" t="n">
        <v>-48.9</v>
      </c>
      <c r="F7" s="238" t="n">
        <v>-19</v>
      </c>
      <c r="G7" s="238" t="n">
        <v>58.3</v>
      </c>
    </row>
    <row r="8" s="36" customFormat="true" ht="15" hidden="false" customHeight="true" outlineLevel="0" collapsed="false">
      <c r="A8" s="28" t="n">
        <v>1993</v>
      </c>
      <c r="B8" s="235" t="n">
        <v>233254</v>
      </c>
      <c r="C8" s="235" t="n">
        <v>3763964</v>
      </c>
      <c r="D8" s="236" t="n">
        <v>16137</v>
      </c>
      <c r="E8" s="238" t="n">
        <v>-23.2</v>
      </c>
      <c r="F8" s="238" t="n">
        <v>-6.6</v>
      </c>
      <c r="G8" s="238" t="n">
        <v>21.5</v>
      </c>
    </row>
    <row r="9" s="36" customFormat="true" ht="15" hidden="false" customHeight="true" outlineLevel="0" collapsed="false">
      <c r="A9" s="28" t="n">
        <v>1994</v>
      </c>
      <c r="B9" s="235" t="n">
        <v>211438</v>
      </c>
      <c r="C9" s="235" t="n">
        <v>3969109</v>
      </c>
      <c r="D9" s="236" t="n">
        <v>18772</v>
      </c>
      <c r="E9" s="238" t="n">
        <v>-9.4</v>
      </c>
      <c r="F9" s="238" t="n">
        <v>5.5</v>
      </c>
      <c r="G9" s="238" t="n">
        <v>16.3</v>
      </c>
    </row>
    <row r="10" s="36" customFormat="true" ht="15" hidden="false" customHeight="true" outlineLevel="0" collapsed="false">
      <c r="A10" s="28" t="n">
        <v>1995</v>
      </c>
      <c r="B10" s="235" t="n">
        <v>208432</v>
      </c>
      <c r="C10" s="235" t="n">
        <v>4356680</v>
      </c>
      <c r="D10" s="236" t="n">
        <v>20902</v>
      </c>
      <c r="E10" s="238" t="n">
        <v>-1.4</v>
      </c>
      <c r="F10" s="238" t="n">
        <v>9.8</v>
      </c>
      <c r="G10" s="238" t="n">
        <v>11.3</v>
      </c>
    </row>
    <row r="11" s="36" customFormat="true" ht="15" hidden="false" customHeight="true" outlineLevel="0" collapsed="false">
      <c r="A11" s="28" t="n">
        <v>1996</v>
      </c>
      <c r="B11" s="235" t="n">
        <v>206072</v>
      </c>
      <c r="C11" s="235" t="n">
        <v>4504888</v>
      </c>
      <c r="D11" s="236" t="n">
        <v>21861</v>
      </c>
      <c r="E11" s="238" t="n">
        <v>-1.1</v>
      </c>
      <c r="F11" s="238" t="n">
        <v>3.4</v>
      </c>
      <c r="G11" s="238" t="n">
        <v>4.6</v>
      </c>
    </row>
    <row r="12" s="36" customFormat="true" ht="15" hidden="false" customHeight="true" outlineLevel="0" collapsed="false">
      <c r="A12" s="28" t="n">
        <v>1997</v>
      </c>
      <c r="B12" s="235" t="n">
        <v>205626</v>
      </c>
      <c r="C12" s="235" t="n">
        <v>4594839</v>
      </c>
      <c r="D12" s="236" t="n">
        <v>22346</v>
      </c>
      <c r="E12" s="238" t="n">
        <v>-0.2</v>
      </c>
      <c r="F12" s="238" t="n">
        <v>2</v>
      </c>
      <c r="G12" s="238" t="n">
        <v>2.2</v>
      </c>
    </row>
    <row r="13" s="36" customFormat="true" ht="15" hidden="false" customHeight="true" outlineLevel="0" collapsed="false">
      <c r="A13" s="28" t="n">
        <v>1998</v>
      </c>
      <c r="B13" s="235" t="n">
        <v>211202</v>
      </c>
      <c r="C13" s="235" t="n">
        <v>4839409</v>
      </c>
      <c r="D13" s="236" t="n">
        <v>22914</v>
      </c>
      <c r="E13" s="238" t="n">
        <v>2.7</v>
      </c>
      <c r="F13" s="238" t="n">
        <v>5.3</v>
      </c>
      <c r="G13" s="238" t="n">
        <v>2.5</v>
      </c>
    </row>
    <row r="14" s="36" customFormat="true" ht="15" hidden="false" customHeight="true" outlineLevel="0" collapsed="false">
      <c r="A14" s="28" t="n">
        <v>1999</v>
      </c>
      <c r="B14" s="235" t="n">
        <v>213562</v>
      </c>
      <c r="C14" s="235" t="n">
        <v>4964307</v>
      </c>
      <c r="D14" s="236" t="n">
        <v>23245</v>
      </c>
      <c r="E14" s="238" t="n">
        <v>1.1</v>
      </c>
      <c r="F14" s="238" t="n">
        <v>2.6</v>
      </c>
      <c r="G14" s="238" t="n">
        <v>1.4</v>
      </c>
    </row>
    <row r="15" s="36" customFormat="true" ht="15" hidden="false" customHeight="true" outlineLevel="0" collapsed="false">
      <c r="A15" s="28" t="n">
        <v>2000</v>
      </c>
      <c r="B15" s="235" t="n">
        <v>218976</v>
      </c>
      <c r="C15" s="235" t="n">
        <v>5226137</v>
      </c>
      <c r="D15" s="236" t="n">
        <v>23866</v>
      </c>
      <c r="E15" s="238" t="n">
        <v>2.5</v>
      </c>
      <c r="F15" s="238" t="n">
        <v>5.3</v>
      </c>
      <c r="G15" s="238" t="n">
        <v>2.7</v>
      </c>
    </row>
    <row r="16" s="36" customFormat="true" ht="15" hidden="false" customHeight="true" outlineLevel="0" collapsed="false">
      <c r="A16" s="28" t="n">
        <v>2001</v>
      </c>
      <c r="B16" s="235" t="n">
        <v>224690</v>
      </c>
      <c r="C16" s="235" t="n">
        <v>5551644</v>
      </c>
      <c r="D16" s="236" t="n">
        <v>24708</v>
      </c>
      <c r="E16" s="238" t="n">
        <v>2.6</v>
      </c>
      <c r="F16" s="238" t="n">
        <v>6.2</v>
      </c>
      <c r="G16" s="238" t="n">
        <v>3.5</v>
      </c>
    </row>
    <row r="17" s="36" customFormat="true" ht="15" hidden="false" customHeight="true" outlineLevel="0" collapsed="false">
      <c r="A17" s="28" t="n">
        <v>2002</v>
      </c>
      <c r="B17" s="235" t="n">
        <v>225353</v>
      </c>
      <c r="C17" s="235" t="n">
        <v>5700111</v>
      </c>
      <c r="D17" s="236" t="n">
        <v>25294</v>
      </c>
      <c r="E17" s="238" t="n">
        <v>0.3</v>
      </c>
      <c r="F17" s="238" t="n">
        <v>2.7</v>
      </c>
      <c r="G17" s="238" t="n">
        <v>2.4</v>
      </c>
    </row>
    <row r="18" s="36" customFormat="true" ht="15" hidden="false" customHeight="true" outlineLevel="0" collapsed="false">
      <c r="A18" s="28" t="n">
        <v>2003</v>
      </c>
      <c r="B18" s="235" t="n">
        <v>224026</v>
      </c>
      <c r="C18" s="235" t="n">
        <v>5786032</v>
      </c>
      <c r="D18" s="236" t="n">
        <v>25828</v>
      </c>
      <c r="E18" s="238" t="n">
        <v>-0.6</v>
      </c>
      <c r="F18" s="238" t="n">
        <v>1.5</v>
      </c>
      <c r="G18" s="238" t="n">
        <v>2.1</v>
      </c>
    </row>
    <row r="19" s="36" customFormat="true" ht="15" hidden="false" customHeight="true" outlineLevel="0" collapsed="false">
      <c r="A19" s="28" t="n">
        <v>2004</v>
      </c>
      <c r="B19" s="235" t="n">
        <v>228825</v>
      </c>
      <c r="C19" s="235" t="n">
        <v>6014683</v>
      </c>
      <c r="D19" s="236" t="n">
        <v>26285</v>
      </c>
      <c r="E19" s="238" t="n">
        <v>2.1</v>
      </c>
      <c r="F19" s="238" t="n">
        <v>4</v>
      </c>
      <c r="G19" s="238" t="n">
        <v>1.8</v>
      </c>
    </row>
    <row r="20" s="36" customFormat="true" ht="15" hidden="false" customHeight="true" outlineLevel="0" collapsed="false">
      <c r="A20" s="28" t="n">
        <v>2005</v>
      </c>
      <c r="B20" s="235" t="n">
        <v>229990</v>
      </c>
      <c r="C20" s="235" t="n">
        <v>6147263</v>
      </c>
      <c r="D20" s="236" t="n">
        <v>26728</v>
      </c>
      <c r="E20" s="238" t="n">
        <v>0.5</v>
      </c>
      <c r="F20" s="238" t="n">
        <v>2.2</v>
      </c>
      <c r="G20" s="238" t="n">
        <v>1.7</v>
      </c>
    </row>
    <row r="21" s="36" customFormat="true" ht="15" hidden="false" customHeight="true" outlineLevel="0" collapsed="false">
      <c r="A21" s="28" t="n">
        <v>2006</v>
      </c>
      <c r="B21" s="235" t="n">
        <v>234084</v>
      </c>
      <c r="C21" s="235" t="n">
        <v>6429718</v>
      </c>
      <c r="D21" s="236" t="n">
        <v>27468</v>
      </c>
      <c r="E21" s="238" t="n">
        <v>1.8</v>
      </c>
      <c r="F21" s="238" t="n">
        <v>4.6</v>
      </c>
      <c r="G21" s="238" t="n">
        <v>2.8</v>
      </c>
    </row>
    <row r="22" s="36" customFormat="true" ht="15" hidden="false" customHeight="true" outlineLevel="0" collapsed="false">
      <c r="A22" s="28" t="n">
        <v>2007</v>
      </c>
      <c r="B22" s="235" t="n">
        <v>243156</v>
      </c>
      <c r="C22" s="235" t="n">
        <v>6763252</v>
      </c>
      <c r="D22" s="236" t="n">
        <v>27814</v>
      </c>
      <c r="E22" s="238" t="n">
        <v>3.9</v>
      </c>
      <c r="F22" s="238" t="n">
        <v>5.2</v>
      </c>
      <c r="G22" s="238" t="n">
        <v>1.3</v>
      </c>
    </row>
    <row r="23" s="36" customFormat="true" ht="15" hidden="false" customHeight="true" outlineLevel="0" collapsed="false">
      <c r="A23" s="28" t="n">
        <v>2008</v>
      </c>
      <c r="B23" s="235" t="n">
        <v>253523</v>
      </c>
      <c r="C23" s="235" t="n">
        <v>7187585</v>
      </c>
      <c r="D23" s="236" t="n">
        <v>28351</v>
      </c>
      <c r="E23" s="238" t="n">
        <v>4.3</v>
      </c>
      <c r="F23" s="238" t="n">
        <v>6.3</v>
      </c>
      <c r="G23" s="238" t="n">
        <v>1.9</v>
      </c>
    </row>
    <row r="24" s="36" customFormat="true" ht="27" hidden="false" customHeight="true" outlineLevel="0" collapsed="false">
      <c r="A24" s="45"/>
      <c r="B24" s="156" t="s">
        <v>217</v>
      </c>
      <c r="C24" s="156"/>
      <c r="D24" s="156"/>
      <c r="E24" s="156"/>
      <c r="F24" s="156"/>
      <c r="G24" s="156"/>
    </row>
    <row r="25" s="36" customFormat="true" ht="15" hidden="false" customHeight="true" outlineLevel="0" collapsed="false">
      <c r="A25" s="28" t="n">
        <v>2008</v>
      </c>
      <c r="B25" s="235" t="n">
        <v>248003</v>
      </c>
      <c r="C25" s="235" t="n">
        <v>6992762</v>
      </c>
      <c r="D25" s="236" t="n">
        <v>28196</v>
      </c>
      <c r="E25" s="237" t="s">
        <v>216</v>
      </c>
      <c r="F25" s="237" t="s">
        <v>216</v>
      </c>
      <c r="G25" s="237" t="s">
        <v>216</v>
      </c>
    </row>
    <row r="26" s="36" customFormat="true" ht="15" hidden="false" customHeight="true" outlineLevel="0" collapsed="false">
      <c r="A26" s="28" t="n">
        <v>2009</v>
      </c>
      <c r="B26" s="235" t="n">
        <v>234986</v>
      </c>
      <c r="C26" s="235" t="n">
        <v>6500525</v>
      </c>
      <c r="D26" s="236" t="n">
        <v>27663</v>
      </c>
      <c r="E26" s="239" t="n">
        <v>-5.2</v>
      </c>
      <c r="F26" s="239" t="n">
        <v>-7</v>
      </c>
      <c r="G26" s="239" t="n">
        <v>-1.9</v>
      </c>
    </row>
    <row r="27" s="36" customFormat="true" ht="15" hidden="false" customHeight="true" outlineLevel="0" collapsed="false">
      <c r="A27" s="28" t="n">
        <v>2010</v>
      </c>
      <c r="B27" s="235" t="n">
        <v>240194</v>
      </c>
      <c r="C27" s="235" t="n">
        <v>6839925</v>
      </c>
      <c r="D27" s="236" t="n">
        <v>28477</v>
      </c>
      <c r="E27" s="239" t="n">
        <v>2.2</v>
      </c>
      <c r="F27" s="239" t="n">
        <v>5.2</v>
      </c>
      <c r="G27" s="239" t="n">
        <v>2.9</v>
      </c>
    </row>
    <row r="28" s="36" customFormat="true" ht="15" hidden="false" customHeight="true" outlineLevel="0" collapsed="false">
      <c r="A28" s="28" t="n">
        <v>2011</v>
      </c>
      <c r="B28" s="240" t="n">
        <v>255397</v>
      </c>
      <c r="C28" s="240" t="n">
        <v>7590343</v>
      </c>
      <c r="D28" s="241" t="n">
        <v>29720</v>
      </c>
      <c r="E28" s="239" t="n">
        <v>6.3</v>
      </c>
      <c r="F28" s="239" t="n">
        <v>11</v>
      </c>
      <c r="G28" s="239" t="n">
        <v>4.4</v>
      </c>
      <c r="H28" s="35"/>
      <c r="I28" s="35"/>
      <c r="J28" s="35"/>
    </row>
    <row r="29" s="36" customFormat="true" ht="15" hidden="false" customHeight="true" outlineLevel="0" collapsed="false">
      <c r="A29" s="115" t="n">
        <v>2012</v>
      </c>
      <c r="B29" s="240" t="n">
        <v>225715</v>
      </c>
      <c r="C29" s="240" t="n">
        <v>6486254</v>
      </c>
      <c r="D29" s="241" t="n">
        <v>28736.4774162107</v>
      </c>
      <c r="E29" s="239" t="n">
        <v>-11.6219062870746</v>
      </c>
      <c r="F29" s="239" t="n">
        <v>-14.5459697934599</v>
      </c>
      <c r="G29" s="239" t="n">
        <v>-3.30929536941214</v>
      </c>
      <c r="H29" s="35"/>
      <c r="I29" s="35"/>
      <c r="J29" s="35"/>
    </row>
    <row r="30" s="44" customFormat="true" ht="45.75" hidden="false" customHeight="true" outlineLevel="0" collapsed="false">
      <c r="A30" s="42" t="s">
        <v>246</v>
      </c>
      <c r="B30" s="42"/>
      <c r="C30" s="42"/>
      <c r="D30" s="42"/>
      <c r="E30" s="42"/>
      <c r="F30" s="42"/>
      <c r="G30" s="42"/>
      <c r="H30" s="165"/>
      <c r="I30" s="165"/>
    </row>
    <row r="31" s="65" customFormat="true" ht="9.9" hidden="false" customHeight="true" outlineLevel="0" collapsed="false"/>
    <row r="32" s="65" customFormat="true" ht="9.9" hidden="false" customHeight="true" outlineLevel="0" collapsed="false"/>
    <row r="33" s="65" customFormat="true" ht="9.9" hidden="false" customHeight="true" outlineLevel="0" collapsed="false"/>
    <row r="34" s="65" customFormat="true" ht="9.9" hidden="false" customHeight="true" outlineLevel="0" collapsed="false"/>
    <row r="35" s="65" customFormat="true" ht="9.9" hidden="false" customHeight="true" outlineLevel="0" collapsed="false"/>
    <row r="36" customFormat="false" ht="9.9" hidden="false" customHeight="true" outlineLevel="0" collapsed="false"/>
    <row r="37" customFormat="false" ht="9.9" hidden="false" customHeight="true" outlineLevel="0" collapsed="false"/>
    <row r="38" customFormat="false" ht="9.9" hidden="false" customHeight="true" outlineLevel="0" collapsed="false"/>
    <row r="39" customFormat="false" ht="9.9" hidden="false" customHeight="true" outlineLevel="0" collapsed="false"/>
    <row r="40" customFormat="false" ht="9.9" hidden="false" customHeight="true" outlineLevel="0" collapsed="false"/>
    <row r="41" customFormat="false" ht="9.9" hidden="false" customHeight="true" outlineLevel="0" collapsed="false"/>
    <row r="42" customFormat="false" ht="9.9" hidden="false" customHeight="true" outlineLevel="0" collapsed="false"/>
    <row r="43" customFormat="false" ht="9.9" hidden="false" customHeight="true" outlineLevel="0" collapsed="false"/>
    <row r="44" customFormat="false" ht="9.9" hidden="false" customHeight="true" outlineLevel="0" collapsed="false"/>
    <row r="45" customFormat="false" ht="9.9" hidden="false" customHeight="true" outlineLevel="0" collapsed="false"/>
    <row r="46" customFormat="false" ht="9.9" hidden="false" customHeight="true" outlineLevel="0" collapsed="false"/>
    <row r="47" customFormat="false" ht="9.9" hidden="false" customHeight="true" outlineLevel="0" collapsed="false"/>
    <row r="48" customFormat="false" ht="9.9" hidden="false" customHeight="true" outlineLevel="0" collapsed="false"/>
    <row r="49" customFormat="false" ht="9.9" hidden="false" customHeight="true" outlineLevel="0" collapsed="false"/>
    <row r="50" customFormat="false" ht="9.9" hidden="false" customHeight="true" outlineLevel="0" collapsed="false"/>
    <row r="51" customFormat="false" ht="9.9" hidden="false" customHeight="true" outlineLevel="0" collapsed="false"/>
    <row r="52" customFormat="false" ht="9.9" hidden="false" customHeight="true" outlineLevel="0" collapsed="false"/>
    <row r="53" customFormat="false" ht="9.9" hidden="false" customHeight="true" outlineLevel="0" collapsed="false"/>
    <row r="54" customFormat="false" ht="9.9" hidden="false" customHeight="true" outlineLevel="0" collapsed="false"/>
    <row r="55" customFormat="false" ht="9.9" hidden="false" customHeight="true" outlineLevel="0" collapsed="false"/>
    <row r="56" customFormat="false" ht="9.9" hidden="false" customHeight="true" outlineLevel="0" collapsed="false"/>
    <row r="57" customFormat="false" ht="9.9" hidden="false" customHeight="true" outlineLevel="0" collapsed="false"/>
    <row r="58" customFormat="false" ht="9.9" hidden="false" customHeight="true" outlineLevel="0" collapsed="false"/>
    <row r="59" customFormat="false" ht="9.9" hidden="false" customHeight="true" outlineLevel="0" collapsed="false"/>
    <row r="60" customFormat="false" ht="9.9" hidden="false" customHeight="true" outlineLevel="0" collapsed="false"/>
    <row r="61" customFormat="false" ht="9.9" hidden="false" customHeight="true" outlineLevel="0" collapsed="false"/>
    <row r="62" customFormat="false" ht="9.9" hidden="false" customHeight="true" outlineLevel="0" collapsed="false"/>
    <row r="63" customFormat="false" ht="9.9" hidden="false" customHeight="true" outlineLevel="0" collapsed="false"/>
    <row r="64" customFormat="false" ht="9.9" hidden="false" customHeight="true" outlineLevel="0" collapsed="false"/>
    <row r="65" customFormat="false" ht="9.9" hidden="false" customHeight="true" outlineLevel="0" collapsed="false"/>
    <row r="66" customFormat="false" ht="9.9" hidden="false" customHeight="true" outlineLevel="0" collapsed="false"/>
    <row r="67" customFormat="false" ht="9.9" hidden="false" customHeight="true" outlineLevel="0" collapsed="false"/>
    <row r="68" customFormat="false" ht="9.9" hidden="false" customHeight="true" outlineLevel="0" collapsed="false"/>
    <row r="69" customFormat="false" ht="9.9" hidden="false" customHeight="true" outlineLevel="0" collapsed="false"/>
    <row r="70" customFormat="false" ht="9.9" hidden="false" customHeight="true" outlineLevel="0" collapsed="false"/>
  </sheetData>
  <mergeCells count="12">
    <mergeCell ref="A1:G1"/>
    <mergeCell ref="A2:A4"/>
    <mergeCell ref="B2:B3"/>
    <mergeCell ref="C2:C3"/>
    <mergeCell ref="D2:D3"/>
    <mergeCell ref="E2:E3"/>
    <mergeCell ref="F2:F3"/>
    <mergeCell ref="G2:G3"/>
    <mergeCell ref="E4:G4"/>
    <mergeCell ref="B5:G5"/>
    <mergeCell ref="B24:G24"/>
    <mergeCell ref="A30:G3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10.55"/>
    <col collapsed="false" customWidth="true" hidden="false" outlineLevel="0" max="3" min="3" style="0" width="8.66"/>
    <col collapsed="false" customWidth="true" hidden="false" outlineLevel="0" max="4" min="4" style="0" width="10.55"/>
    <col collapsed="false" customWidth="true" hidden="false" outlineLevel="0" max="5" min="5" style="0" width="8.66"/>
    <col collapsed="false" customWidth="true" hidden="false" outlineLevel="0" max="6" min="6" style="0" width="10.55"/>
    <col collapsed="false" customWidth="true" hidden="false" outlineLevel="0" max="7" min="7" style="0" width="8.66"/>
    <col collapsed="false" customWidth="true" hidden="false" outlineLevel="0" max="8" min="8" style="0" width="10.55"/>
    <col collapsed="false" customWidth="true" hidden="false" outlineLevel="0" max="9" min="9" style="76" width="8.66"/>
  </cols>
  <sheetData>
    <row r="1" customFormat="false" ht="49.5" hidden="false" customHeight="true" outlineLevel="0" collapsed="false">
      <c r="A1" s="220" t="s">
        <v>247</v>
      </c>
      <c r="B1" s="220"/>
      <c r="C1" s="220"/>
      <c r="D1" s="220"/>
      <c r="E1" s="220"/>
      <c r="F1" s="220"/>
      <c r="G1" s="220"/>
      <c r="H1" s="220"/>
      <c r="I1" s="220"/>
      <c r="J1" s="12"/>
      <c r="K1" s="12"/>
      <c r="L1" s="12"/>
      <c r="M1" s="12"/>
      <c r="N1" s="12"/>
      <c r="O1" s="12"/>
      <c r="P1" s="12"/>
      <c r="Q1" s="12"/>
      <c r="R1" s="12"/>
    </row>
    <row r="2" s="16" customFormat="true" ht="14.25" hidden="false" customHeight="true" outlineLevel="0" collapsed="false">
      <c r="A2" s="13" t="s">
        <v>144</v>
      </c>
      <c r="B2" s="14" t="s">
        <v>248</v>
      </c>
      <c r="C2" s="14"/>
      <c r="D2" s="14"/>
      <c r="E2" s="14"/>
      <c r="F2" s="15" t="s">
        <v>249</v>
      </c>
      <c r="G2" s="15"/>
      <c r="H2" s="15"/>
      <c r="I2" s="15"/>
      <c r="K2" s="242"/>
    </row>
    <row r="3" s="16" customFormat="true" ht="22.5" hidden="false" customHeight="true" outlineLevel="0" collapsed="false">
      <c r="A3" s="13"/>
      <c r="B3" s="243" t="s">
        <v>250</v>
      </c>
      <c r="C3" s="243"/>
      <c r="D3" s="243" t="s">
        <v>251</v>
      </c>
      <c r="E3" s="243"/>
      <c r="F3" s="243" t="s">
        <v>250</v>
      </c>
      <c r="G3" s="243"/>
      <c r="H3" s="111" t="s">
        <v>251</v>
      </c>
      <c r="I3" s="111"/>
    </row>
    <row r="4" s="16" customFormat="true" ht="16.5" hidden="false" customHeight="true" outlineLevel="0" collapsed="false">
      <c r="A4" s="13"/>
      <c r="B4" s="244" t="s">
        <v>252</v>
      </c>
      <c r="C4" s="134" t="s">
        <v>253</v>
      </c>
      <c r="D4" s="113" t="s">
        <v>254</v>
      </c>
      <c r="E4" s="134" t="s">
        <v>253</v>
      </c>
      <c r="F4" s="244" t="s">
        <v>252</v>
      </c>
      <c r="G4" s="134" t="s">
        <v>253</v>
      </c>
      <c r="H4" s="113" t="s">
        <v>254</v>
      </c>
      <c r="I4" s="234" t="s">
        <v>253</v>
      </c>
    </row>
    <row r="5" s="16" customFormat="true" ht="16.5" hidden="false" customHeight="true" outlineLevel="0" collapsed="false">
      <c r="A5" s="13"/>
      <c r="B5" s="244"/>
      <c r="C5" s="134"/>
      <c r="D5" s="113"/>
      <c r="E5" s="134"/>
      <c r="F5" s="244"/>
      <c r="G5" s="134"/>
      <c r="H5" s="113"/>
      <c r="I5" s="234"/>
    </row>
    <row r="6" s="16" customFormat="true" ht="27" hidden="false" customHeight="true" outlineLevel="0" collapsed="false">
      <c r="A6" s="146"/>
      <c r="B6" s="147" t="s">
        <v>215</v>
      </c>
      <c r="C6" s="147"/>
      <c r="D6" s="147"/>
      <c r="E6" s="147"/>
      <c r="F6" s="147"/>
      <c r="G6" s="147"/>
      <c r="H6" s="147"/>
      <c r="I6" s="147"/>
    </row>
    <row r="7" s="36" customFormat="true" ht="15" hidden="false" customHeight="true" outlineLevel="0" collapsed="false">
      <c r="A7" s="28" t="n">
        <v>1991</v>
      </c>
      <c r="B7" s="245" t="n">
        <v>692168</v>
      </c>
      <c r="C7" s="246" t="s">
        <v>216</v>
      </c>
      <c r="D7" s="247" t="n">
        <v>1166</v>
      </c>
      <c r="E7" s="248" t="s">
        <v>216</v>
      </c>
      <c r="F7" s="245" t="n">
        <v>637922</v>
      </c>
      <c r="G7" s="249" t="s">
        <v>216</v>
      </c>
      <c r="H7" s="250" t="n">
        <v>1145</v>
      </c>
      <c r="I7" s="251" t="s">
        <v>216</v>
      </c>
    </row>
    <row r="8" s="36" customFormat="true" ht="15" hidden="false" customHeight="true" outlineLevel="0" collapsed="false">
      <c r="A8" s="28" t="n">
        <v>1992</v>
      </c>
      <c r="B8" s="245" t="n">
        <v>458369</v>
      </c>
      <c r="C8" s="252" t="n">
        <v>-33.8</v>
      </c>
      <c r="D8" s="247" t="n">
        <v>1510</v>
      </c>
      <c r="E8" s="253" t="n">
        <v>29.5</v>
      </c>
      <c r="F8" s="245" t="n">
        <v>420380</v>
      </c>
      <c r="G8" s="254" t="n">
        <v>-34.1</v>
      </c>
      <c r="H8" s="250" t="n">
        <v>1483</v>
      </c>
      <c r="I8" s="255" t="n">
        <v>29.5</v>
      </c>
    </row>
    <row r="9" s="36" customFormat="true" ht="15" hidden="false" customHeight="true" outlineLevel="0" collapsed="false">
      <c r="A9" s="28" t="n">
        <v>1993</v>
      </c>
      <c r="B9" s="245" t="n">
        <v>369840</v>
      </c>
      <c r="C9" s="252" t="n">
        <v>-19.3</v>
      </c>
      <c r="D9" s="247" t="n">
        <v>1586</v>
      </c>
      <c r="E9" s="253" t="n">
        <v>5</v>
      </c>
      <c r="F9" s="245" t="n">
        <v>346642</v>
      </c>
      <c r="G9" s="254" t="n">
        <v>-17.5</v>
      </c>
      <c r="H9" s="250" t="n">
        <v>1577</v>
      </c>
      <c r="I9" s="255" t="n">
        <v>6.3</v>
      </c>
    </row>
    <row r="10" s="36" customFormat="true" ht="15" hidden="false" customHeight="true" outlineLevel="0" collapsed="false">
      <c r="A10" s="28" t="n">
        <v>1994</v>
      </c>
      <c r="B10" s="245" t="n">
        <v>352271</v>
      </c>
      <c r="C10" s="252" t="n">
        <v>-4.8</v>
      </c>
      <c r="D10" s="247" t="n">
        <v>1666</v>
      </c>
      <c r="E10" s="253" t="n">
        <v>5</v>
      </c>
      <c r="F10" s="245" t="n">
        <v>334023</v>
      </c>
      <c r="G10" s="256" t="n">
        <v>-3.6</v>
      </c>
      <c r="H10" s="250" t="n">
        <v>1668</v>
      </c>
      <c r="I10" s="255" t="n">
        <v>5.8</v>
      </c>
    </row>
    <row r="11" s="36" customFormat="true" ht="15" hidden="false" customHeight="true" outlineLevel="0" collapsed="false">
      <c r="A11" s="28" t="n">
        <v>1995</v>
      </c>
      <c r="B11" s="245" t="n">
        <v>347429</v>
      </c>
      <c r="C11" s="252" t="n">
        <v>-1.4</v>
      </c>
      <c r="D11" s="247" t="n">
        <v>1667</v>
      </c>
      <c r="E11" s="253" t="n">
        <v>0.1</v>
      </c>
      <c r="F11" s="245" t="n">
        <v>332588</v>
      </c>
      <c r="G11" s="256" t="n">
        <v>-0.4</v>
      </c>
      <c r="H11" s="250" t="n">
        <v>1671</v>
      </c>
      <c r="I11" s="255" t="n">
        <v>0.2</v>
      </c>
    </row>
    <row r="12" s="36" customFormat="true" ht="15" hidden="false" customHeight="true" outlineLevel="0" collapsed="false">
      <c r="A12" s="28" t="n">
        <v>1996</v>
      </c>
      <c r="B12" s="245" t="n">
        <v>341672</v>
      </c>
      <c r="C12" s="252" t="n">
        <v>-1.7</v>
      </c>
      <c r="D12" s="247" t="n">
        <v>1658</v>
      </c>
      <c r="E12" s="252" t="n">
        <v>-0.5</v>
      </c>
      <c r="F12" s="245" t="n">
        <v>328005</v>
      </c>
      <c r="G12" s="256" t="n">
        <v>-1.4</v>
      </c>
      <c r="H12" s="250" t="n">
        <v>1661</v>
      </c>
      <c r="I12" s="257" t="n">
        <v>-0.6</v>
      </c>
    </row>
    <row r="13" s="36" customFormat="true" ht="15" hidden="false" customHeight="true" outlineLevel="0" collapsed="false">
      <c r="A13" s="28" t="n">
        <v>1997</v>
      </c>
      <c r="B13" s="245" t="n">
        <v>342298</v>
      </c>
      <c r="C13" s="252" t="n">
        <v>0.2</v>
      </c>
      <c r="D13" s="247" t="n">
        <v>1665</v>
      </c>
      <c r="E13" s="253" t="n">
        <v>0.4</v>
      </c>
      <c r="F13" s="245" t="n">
        <v>331371</v>
      </c>
      <c r="G13" s="254" t="n">
        <v>1</v>
      </c>
      <c r="H13" s="250" t="n">
        <v>1672</v>
      </c>
      <c r="I13" s="255" t="n">
        <v>0.7</v>
      </c>
    </row>
    <row r="14" s="36" customFormat="true" ht="15" hidden="false" customHeight="true" outlineLevel="0" collapsed="false">
      <c r="A14" s="28" t="n">
        <v>1998</v>
      </c>
      <c r="B14" s="245" t="n">
        <v>353138</v>
      </c>
      <c r="C14" s="252" t="n">
        <v>3.2</v>
      </c>
      <c r="D14" s="247" t="n">
        <v>1672</v>
      </c>
      <c r="E14" s="253" t="n">
        <v>0.4</v>
      </c>
      <c r="F14" s="245" t="n">
        <v>343631</v>
      </c>
      <c r="G14" s="254" t="n">
        <v>3.7</v>
      </c>
      <c r="H14" s="250" t="n">
        <v>1674</v>
      </c>
      <c r="I14" s="255" t="n">
        <v>0.1</v>
      </c>
    </row>
    <row r="15" s="36" customFormat="true" ht="15" hidden="false" customHeight="true" outlineLevel="0" collapsed="false">
      <c r="A15" s="28" t="n">
        <v>1999</v>
      </c>
      <c r="B15" s="245" t="n">
        <v>357025</v>
      </c>
      <c r="C15" s="252" t="n">
        <v>1.1</v>
      </c>
      <c r="D15" s="247" t="n">
        <v>1672</v>
      </c>
      <c r="E15" s="253" t="n">
        <v>0</v>
      </c>
      <c r="F15" s="245" t="n">
        <v>348607</v>
      </c>
      <c r="G15" s="254" t="n">
        <v>1.4</v>
      </c>
      <c r="H15" s="250" t="n">
        <v>1672</v>
      </c>
      <c r="I15" s="257" t="n">
        <v>-0.1</v>
      </c>
    </row>
    <row r="16" s="36" customFormat="true" ht="15" hidden="false" customHeight="true" outlineLevel="0" collapsed="false">
      <c r="A16" s="28" t="n">
        <v>2000</v>
      </c>
      <c r="B16" s="245" t="n">
        <v>362755</v>
      </c>
      <c r="C16" s="252" t="n">
        <v>1.6</v>
      </c>
      <c r="D16" s="247" t="n">
        <v>1657</v>
      </c>
      <c r="E16" s="252" t="n">
        <v>-0.9</v>
      </c>
      <c r="F16" s="245" t="n">
        <v>356412</v>
      </c>
      <c r="G16" s="254" t="n">
        <v>2.2</v>
      </c>
      <c r="H16" s="250" t="n">
        <v>1657</v>
      </c>
      <c r="I16" s="257" t="n">
        <v>-0.9</v>
      </c>
    </row>
    <row r="17" s="36" customFormat="true" ht="15" hidden="false" customHeight="true" outlineLevel="0" collapsed="false">
      <c r="A17" s="28" t="n">
        <v>2001</v>
      </c>
      <c r="B17" s="245" t="n">
        <v>368593</v>
      </c>
      <c r="C17" s="252" t="n">
        <v>1.6</v>
      </c>
      <c r="D17" s="247" t="n">
        <v>1640</v>
      </c>
      <c r="E17" s="252" t="n">
        <v>-1</v>
      </c>
      <c r="F17" s="245" t="n">
        <v>362836</v>
      </c>
      <c r="G17" s="254" t="n">
        <v>1.8</v>
      </c>
      <c r="H17" s="250" t="n">
        <v>1641</v>
      </c>
      <c r="I17" s="257" t="n">
        <v>-1</v>
      </c>
    </row>
    <row r="18" s="36" customFormat="true" ht="15" hidden="false" customHeight="true" outlineLevel="0" collapsed="false">
      <c r="A18" s="28" t="n">
        <v>2002</v>
      </c>
      <c r="B18" s="245" t="n">
        <v>366706</v>
      </c>
      <c r="C18" s="252" t="n">
        <v>-0.5</v>
      </c>
      <c r="D18" s="247" t="n">
        <v>1627</v>
      </c>
      <c r="E18" s="252" t="n">
        <v>-0.8</v>
      </c>
      <c r="F18" s="245" t="n">
        <v>361163</v>
      </c>
      <c r="G18" s="256" t="n">
        <v>-0.5</v>
      </c>
      <c r="H18" s="250" t="n">
        <v>1629</v>
      </c>
      <c r="I18" s="257" t="n">
        <v>-0.7</v>
      </c>
    </row>
    <row r="19" s="36" customFormat="true" ht="15" hidden="false" customHeight="true" outlineLevel="0" collapsed="false">
      <c r="A19" s="28" t="n">
        <v>2003</v>
      </c>
      <c r="B19" s="245" t="n">
        <v>369944</v>
      </c>
      <c r="C19" s="252" t="n">
        <v>0.9</v>
      </c>
      <c r="D19" s="247" t="n">
        <v>1651</v>
      </c>
      <c r="E19" s="253" t="n">
        <v>1.5</v>
      </c>
      <c r="F19" s="245" t="n">
        <v>364482</v>
      </c>
      <c r="G19" s="254" t="n">
        <v>0.9</v>
      </c>
      <c r="H19" s="250" t="n">
        <v>1653</v>
      </c>
      <c r="I19" s="255" t="n">
        <v>1.5</v>
      </c>
    </row>
    <row r="20" s="36" customFormat="true" ht="15" hidden="false" customHeight="true" outlineLevel="0" collapsed="false">
      <c r="A20" s="28" t="n">
        <v>2004</v>
      </c>
      <c r="B20" s="245" t="n">
        <v>386089</v>
      </c>
      <c r="C20" s="252" t="n">
        <v>4.4</v>
      </c>
      <c r="D20" s="247" t="n">
        <v>1687</v>
      </c>
      <c r="E20" s="253" t="n">
        <v>2.2</v>
      </c>
      <c r="F20" s="245" t="n">
        <v>380521</v>
      </c>
      <c r="G20" s="254" t="n">
        <v>4.4</v>
      </c>
      <c r="H20" s="250" t="n">
        <v>1689</v>
      </c>
      <c r="I20" s="255" t="n">
        <v>2.2</v>
      </c>
    </row>
    <row r="21" s="36" customFormat="true" ht="15" hidden="false" customHeight="true" outlineLevel="0" collapsed="false">
      <c r="A21" s="28" t="n">
        <v>2005</v>
      </c>
      <c r="B21" s="245" t="n">
        <v>387856</v>
      </c>
      <c r="C21" s="252" t="n">
        <v>0.5</v>
      </c>
      <c r="D21" s="247" t="n">
        <v>1686</v>
      </c>
      <c r="E21" s="252" t="n">
        <v>-0.1</v>
      </c>
      <c r="F21" s="245" t="n">
        <v>382293</v>
      </c>
      <c r="G21" s="254" t="n">
        <v>0.5</v>
      </c>
      <c r="H21" s="250" t="n">
        <v>1688</v>
      </c>
      <c r="I21" s="257" t="n">
        <v>-0.1</v>
      </c>
    </row>
    <row r="22" s="36" customFormat="true" ht="15" hidden="false" customHeight="true" outlineLevel="0" collapsed="false">
      <c r="A22" s="28" t="n">
        <v>2006</v>
      </c>
      <c r="B22" s="245" t="n">
        <v>395986</v>
      </c>
      <c r="C22" s="252" t="n">
        <v>2.1</v>
      </c>
      <c r="D22" s="247" t="n">
        <v>1692</v>
      </c>
      <c r="E22" s="253" t="n">
        <v>0.4</v>
      </c>
      <c r="F22" s="245" t="n">
        <v>390371</v>
      </c>
      <c r="G22" s="254" t="n">
        <v>2.1</v>
      </c>
      <c r="H22" s="250" t="n">
        <v>1693</v>
      </c>
      <c r="I22" s="255" t="n">
        <v>0.3</v>
      </c>
    </row>
    <row r="23" s="44" customFormat="true" ht="70.5" hidden="false" customHeight="true" outlineLevel="0" collapsed="false">
      <c r="A23" s="42" t="s">
        <v>255</v>
      </c>
      <c r="B23" s="42"/>
      <c r="C23" s="42"/>
      <c r="D23" s="42"/>
      <c r="E23" s="42"/>
      <c r="F23" s="42"/>
      <c r="G23" s="42"/>
      <c r="H23" s="42"/>
      <c r="I23" s="42"/>
      <c r="J23" s="0"/>
      <c r="K23" s="0"/>
      <c r="L23" s="0"/>
      <c r="M23" s="43"/>
      <c r="N23" s="43"/>
      <c r="O23" s="43"/>
      <c r="P23" s="43"/>
      <c r="Q23" s="43"/>
      <c r="R23" s="43"/>
    </row>
  </sheetData>
  <mergeCells count="18">
    <mergeCell ref="A1:I1"/>
    <mergeCell ref="A2:A5"/>
    <mergeCell ref="B2:E2"/>
    <mergeCell ref="F2:I2"/>
    <mergeCell ref="B3:C3"/>
    <mergeCell ref="D3:E3"/>
    <mergeCell ref="F3:G3"/>
    <mergeCell ref="H3:I3"/>
    <mergeCell ref="B4:B5"/>
    <mergeCell ref="C4:C5"/>
    <mergeCell ref="D4:D5"/>
    <mergeCell ref="E4:E5"/>
    <mergeCell ref="F4:F5"/>
    <mergeCell ref="G4:G5"/>
    <mergeCell ref="H4:H5"/>
    <mergeCell ref="I4:I5"/>
    <mergeCell ref="B6:I6"/>
    <mergeCell ref="A23:I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7.88"/>
    <col collapsed="false" customWidth="true" hidden="false" outlineLevel="0" max="4" min="2" style="0" width="11.99"/>
    <col collapsed="false" customWidth="true" hidden="false" outlineLevel="0" max="9" min="5" style="0" width="8.66"/>
    <col collapsed="false" customWidth="true" hidden="false" outlineLevel="0" max="10" min="10" style="76" width="19.55"/>
  </cols>
  <sheetData>
    <row r="1" customFormat="false" ht="49.5" hidden="false" customHeight="true" outlineLevel="0" collapsed="false">
      <c r="A1" s="108" t="s">
        <v>256</v>
      </c>
      <c r="B1" s="108"/>
      <c r="C1" s="108"/>
      <c r="D1" s="108"/>
      <c r="E1" s="108"/>
      <c r="F1" s="108"/>
      <c r="G1" s="108"/>
      <c r="H1" s="108"/>
      <c r="I1" s="108"/>
      <c r="J1" s="12"/>
      <c r="K1" s="12"/>
      <c r="L1" s="12"/>
      <c r="M1" s="12"/>
      <c r="N1" s="12"/>
      <c r="O1" s="12"/>
      <c r="P1" s="12"/>
      <c r="Q1" s="12"/>
      <c r="R1" s="12"/>
      <c r="S1" s="12"/>
    </row>
    <row r="2" s="16" customFormat="true" ht="14.25" hidden="false" customHeight="true" outlineLevel="0" collapsed="false">
      <c r="A2" s="13" t="s">
        <v>144</v>
      </c>
      <c r="B2" s="14" t="s">
        <v>189</v>
      </c>
      <c r="C2" s="14"/>
      <c r="D2" s="14"/>
      <c r="E2" s="14" t="s">
        <v>257</v>
      </c>
      <c r="F2" s="14"/>
      <c r="G2" s="15" t="s">
        <v>189</v>
      </c>
      <c r="H2" s="15"/>
      <c r="I2" s="15"/>
    </row>
    <row r="3" s="16" customFormat="true" ht="16.5" hidden="false" customHeight="true" outlineLevel="0" collapsed="false">
      <c r="A3" s="13"/>
      <c r="B3" s="19" t="s">
        <v>258</v>
      </c>
      <c r="C3" s="19" t="s">
        <v>176</v>
      </c>
      <c r="D3" s="19"/>
      <c r="E3" s="19" t="s">
        <v>259</v>
      </c>
      <c r="F3" s="19" t="s">
        <v>260</v>
      </c>
      <c r="G3" s="19" t="s">
        <v>258</v>
      </c>
      <c r="H3" s="111" t="s">
        <v>176</v>
      </c>
      <c r="I3" s="111"/>
    </row>
    <row r="4" s="66" customFormat="true" ht="16.5" hidden="false" customHeight="true" outlineLevel="0" collapsed="false">
      <c r="A4" s="13"/>
      <c r="B4" s="19"/>
      <c r="C4" s="243" t="s">
        <v>261</v>
      </c>
      <c r="D4" s="243" t="s">
        <v>262</v>
      </c>
      <c r="E4" s="19"/>
      <c r="F4" s="19"/>
      <c r="G4" s="19"/>
      <c r="H4" s="243" t="s">
        <v>261</v>
      </c>
      <c r="I4" s="258" t="s">
        <v>262</v>
      </c>
    </row>
    <row r="5" s="66" customFormat="true" ht="14.25" hidden="false" customHeight="true" outlineLevel="0" collapsed="false">
      <c r="A5" s="13"/>
      <c r="B5" s="221" t="n">
        <v>1000</v>
      </c>
      <c r="C5" s="221"/>
      <c r="D5" s="221"/>
      <c r="E5" s="221" t="s">
        <v>154</v>
      </c>
      <c r="F5" s="221"/>
      <c r="G5" s="259" t="s">
        <v>263</v>
      </c>
      <c r="H5" s="259"/>
      <c r="I5" s="259"/>
    </row>
    <row r="6" s="16" customFormat="true" ht="27" hidden="false" customHeight="true" outlineLevel="0" collapsed="false">
      <c r="A6" s="146"/>
      <c r="B6" s="147" t="s">
        <v>215</v>
      </c>
      <c r="C6" s="147"/>
      <c r="D6" s="147"/>
      <c r="E6" s="147"/>
      <c r="F6" s="147"/>
      <c r="G6" s="147"/>
      <c r="H6" s="147"/>
      <c r="I6" s="147"/>
    </row>
    <row r="7" s="36" customFormat="true" ht="15" hidden="false" customHeight="true" outlineLevel="0" collapsed="false">
      <c r="A7" s="28" t="n">
        <v>1991</v>
      </c>
      <c r="B7" s="149" t="n">
        <v>14413520</v>
      </c>
      <c r="C7" s="149" t="n">
        <v>1846483</v>
      </c>
      <c r="D7" s="180" t="n">
        <v>12567037</v>
      </c>
      <c r="E7" s="260" t="n">
        <v>12.8</v>
      </c>
      <c r="F7" s="260" t="n">
        <v>87.2</v>
      </c>
      <c r="G7" s="261" t="s">
        <v>216</v>
      </c>
      <c r="H7" s="261" t="s">
        <v>216</v>
      </c>
      <c r="I7" s="261" t="s">
        <v>216</v>
      </c>
      <c r="K7" s="262"/>
      <c r="L7" s="262"/>
      <c r="M7" s="262"/>
      <c r="N7" s="35"/>
      <c r="O7" s="35"/>
      <c r="P7" s="35"/>
    </row>
    <row r="8" s="36" customFormat="true" ht="15" hidden="false" customHeight="true" outlineLevel="0" collapsed="false">
      <c r="A8" s="28" t="n">
        <v>1992</v>
      </c>
      <c r="B8" s="149" t="n">
        <v>13786985</v>
      </c>
      <c r="C8" s="149" t="n">
        <v>1895484</v>
      </c>
      <c r="D8" s="180" t="n">
        <v>11891501</v>
      </c>
      <c r="E8" s="260" t="n">
        <v>13.7</v>
      </c>
      <c r="F8" s="260" t="n">
        <v>86.3</v>
      </c>
      <c r="G8" s="263" t="n">
        <v>-4.3</v>
      </c>
      <c r="H8" s="260" t="n">
        <v>2.7</v>
      </c>
      <c r="I8" s="263" t="n">
        <v>-5.4</v>
      </c>
      <c r="K8" s="262"/>
      <c r="L8" s="262"/>
      <c r="M8" s="262"/>
      <c r="N8" s="35"/>
      <c r="O8" s="35"/>
      <c r="P8" s="35"/>
    </row>
    <row r="9" s="36" customFormat="true" ht="15" hidden="false" customHeight="true" outlineLevel="0" collapsed="false">
      <c r="A9" s="28" t="n">
        <v>1993</v>
      </c>
      <c r="B9" s="149" t="n">
        <v>14657068</v>
      </c>
      <c r="C9" s="149" t="n">
        <v>2081343</v>
      </c>
      <c r="D9" s="180" t="n">
        <v>12575725</v>
      </c>
      <c r="E9" s="260" t="n">
        <v>14.2</v>
      </c>
      <c r="F9" s="260" t="n">
        <v>85.8</v>
      </c>
      <c r="G9" s="260" t="n">
        <v>6.3</v>
      </c>
      <c r="H9" s="260" t="n">
        <v>9.8</v>
      </c>
      <c r="I9" s="260" t="n">
        <v>5.8</v>
      </c>
      <c r="J9" s="264"/>
      <c r="K9" s="262"/>
      <c r="L9" s="262"/>
      <c r="M9" s="262"/>
      <c r="N9" s="35"/>
      <c r="O9" s="35"/>
      <c r="P9" s="35"/>
    </row>
    <row r="10" s="36" customFormat="true" ht="15" hidden="false" customHeight="true" outlineLevel="0" collapsed="false">
      <c r="A10" s="28" t="n">
        <v>1994</v>
      </c>
      <c r="B10" s="149" t="n">
        <v>17249349</v>
      </c>
      <c r="C10" s="149" t="n">
        <v>2199344</v>
      </c>
      <c r="D10" s="180" t="n">
        <v>15050005</v>
      </c>
      <c r="E10" s="260" t="n">
        <v>12.8</v>
      </c>
      <c r="F10" s="260" t="n">
        <v>87.2</v>
      </c>
      <c r="G10" s="260" t="n">
        <v>17.7</v>
      </c>
      <c r="H10" s="260" t="n">
        <v>5.7</v>
      </c>
      <c r="I10" s="260" t="n">
        <v>19.7</v>
      </c>
      <c r="J10" s="264"/>
      <c r="K10" s="262"/>
      <c r="L10" s="262"/>
      <c r="M10" s="262"/>
      <c r="N10" s="35"/>
      <c r="O10" s="35"/>
      <c r="P10" s="35"/>
    </row>
    <row r="11" s="36" customFormat="true" ht="15" hidden="false" customHeight="true" outlineLevel="0" collapsed="false">
      <c r="A11" s="28" t="n">
        <v>1995</v>
      </c>
      <c r="B11" s="149" t="n">
        <v>20531464</v>
      </c>
      <c r="C11" s="149" t="n">
        <v>2645361</v>
      </c>
      <c r="D11" s="180" t="n">
        <v>17886103</v>
      </c>
      <c r="E11" s="260" t="n">
        <v>12.9</v>
      </c>
      <c r="F11" s="260" t="n">
        <v>87.1</v>
      </c>
      <c r="G11" s="260" t="n">
        <v>19</v>
      </c>
      <c r="H11" s="260" t="n">
        <v>20.3</v>
      </c>
      <c r="I11" s="260" t="n">
        <v>18.8</v>
      </c>
      <c r="K11" s="262"/>
      <c r="L11" s="262"/>
      <c r="M11" s="262"/>
      <c r="N11" s="35"/>
      <c r="O11" s="35"/>
      <c r="P11" s="35"/>
    </row>
    <row r="12" s="36" customFormat="true" ht="15" hidden="false" customHeight="true" outlineLevel="0" collapsed="false">
      <c r="A12" s="28" t="n">
        <v>1996</v>
      </c>
      <c r="B12" s="149" t="n">
        <v>21331068</v>
      </c>
      <c r="C12" s="149" t="n">
        <v>2815265</v>
      </c>
      <c r="D12" s="180" t="n">
        <v>18515803</v>
      </c>
      <c r="E12" s="260" t="n">
        <v>13.2</v>
      </c>
      <c r="F12" s="260" t="n">
        <v>86.8</v>
      </c>
      <c r="G12" s="260" t="n">
        <v>3.9</v>
      </c>
      <c r="H12" s="260" t="n">
        <v>6.4</v>
      </c>
      <c r="I12" s="260" t="n">
        <v>3.5</v>
      </c>
      <c r="K12" s="262"/>
      <c r="L12" s="262"/>
      <c r="M12" s="262"/>
      <c r="N12" s="35"/>
      <c r="O12" s="35"/>
      <c r="P12" s="35"/>
    </row>
    <row r="13" s="36" customFormat="true" ht="15" hidden="false" customHeight="true" outlineLevel="0" collapsed="false">
      <c r="A13" s="28" t="n">
        <v>1997</v>
      </c>
      <c r="B13" s="149" t="n">
        <v>23478312</v>
      </c>
      <c r="C13" s="149" t="n">
        <v>4161091</v>
      </c>
      <c r="D13" s="180" t="n">
        <v>19317221</v>
      </c>
      <c r="E13" s="260" t="n">
        <v>17.7</v>
      </c>
      <c r="F13" s="260" t="n">
        <v>82.3</v>
      </c>
      <c r="G13" s="260" t="n">
        <v>10.1</v>
      </c>
      <c r="H13" s="260" t="n">
        <v>47.8</v>
      </c>
      <c r="I13" s="260" t="n">
        <v>4.3</v>
      </c>
      <c r="J13" s="264"/>
      <c r="K13" s="262"/>
      <c r="L13" s="262"/>
      <c r="M13" s="262"/>
      <c r="N13" s="35"/>
      <c r="O13" s="35"/>
      <c r="P13" s="35"/>
    </row>
    <row r="14" s="36" customFormat="true" ht="15" hidden="false" customHeight="true" outlineLevel="0" collapsed="false">
      <c r="A14" s="28" t="n">
        <v>1998</v>
      </c>
      <c r="B14" s="149" t="n">
        <v>26847724</v>
      </c>
      <c r="C14" s="149" t="n">
        <v>5978553</v>
      </c>
      <c r="D14" s="180" t="n">
        <v>20869171</v>
      </c>
      <c r="E14" s="260" t="n">
        <v>22.3</v>
      </c>
      <c r="F14" s="260" t="n">
        <v>77.7</v>
      </c>
      <c r="G14" s="260" t="n">
        <v>14.4</v>
      </c>
      <c r="H14" s="260" t="n">
        <v>43.7</v>
      </c>
      <c r="I14" s="260" t="n">
        <v>8</v>
      </c>
      <c r="K14" s="262"/>
      <c r="L14" s="262"/>
      <c r="M14" s="262"/>
      <c r="N14" s="35"/>
      <c r="O14" s="35"/>
      <c r="P14" s="35"/>
    </row>
    <row r="15" s="36" customFormat="true" ht="15" hidden="false" customHeight="true" outlineLevel="0" collapsed="false">
      <c r="A15" s="28" t="n">
        <v>1999</v>
      </c>
      <c r="B15" s="149" t="n">
        <v>28287260</v>
      </c>
      <c r="C15" s="149" t="n">
        <v>6903315</v>
      </c>
      <c r="D15" s="180" t="n">
        <v>21383945</v>
      </c>
      <c r="E15" s="260" t="n">
        <v>24.4</v>
      </c>
      <c r="F15" s="260" t="n">
        <v>75.6</v>
      </c>
      <c r="G15" s="260" t="n">
        <v>5.4</v>
      </c>
      <c r="H15" s="260" t="n">
        <v>15.5</v>
      </c>
      <c r="I15" s="260" t="n">
        <v>2.5</v>
      </c>
      <c r="K15" s="262"/>
      <c r="L15" s="262"/>
      <c r="M15" s="262"/>
      <c r="N15" s="35"/>
      <c r="O15" s="35"/>
      <c r="P15" s="35"/>
    </row>
    <row r="16" s="36" customFormat="true" ht="15" hidden="false" customHeight="true" outlineLevel="0" collapsed="false">
      <c r="A16" s="28" t="n">
        <v>2000</v>
      </c>
      <c r="B16" s="149" t="n">
        <v>31239901</v>
      </c>
      <c r="C16" s="149" t="n">
        <v>7995680</v>
      </c>
      <c r="D16" s="180" t="n">
        <v>23244221</v>
      </c>
      <c r="E16" s="260" t="n">
        <v>25.6</v>
      </c>
      <c r="F16" s="260" t="n">
        <v>74.4</v>
      </c>
      <c r="G16" s="260" t="n">
        <v>10.4</v>
      </c>
      <c r="H16" s="260" t="n">
        <v>15.8</v>
      </c>
      <c r="I16" s="260" t="n">
        <v>8.7</v>
      </c>
      <c r="K16" s="262"/>
      <c r="L16" s="262"/>
      <c r="M16" s="262"/>
      <c r="N16" s="35"/>
      <c r="O16" s="35"/>
      <c r="P16" s="35"/>
    </row>
    <row r="17" s="36" customFormat="true" ht="15" hidden="false" customHeight="true" outlineLevel="0" collapsed="false">
      <c r="A17" s="28" t="n">
        <v>2001</v>
      </c>
      <c r="B17" s="149" t="n">
        <v>34303902</v>
      </c>
      <c r="C17" s="149" t="n">
        <v>9641307</v>
      </c>
      <c r="D17" s="180" t="n">
        <v>24662595</v>
      </c>
      <c r="E17" s="260" t="n">
        <v>28.1</v>
      </c>
      <c r="F17" s="260" t="n">
        <v>71.9</v>
      </c>
      <c r="G17" s="260" t="n">
        <v>9.8</v>
      </c>
      <c r="H17" s="260" t="n">
        <v>20.6</v>
      </c>
      <c r="I17" s="260" t="n">
        <v>6.1</v>
      </c>
      <c r="K17" s="262"/>
      <c r="L17" s="262"/>
      <c r="M17" s="262"/>
      <c r="N17" s="35"/>
      <c r="O17" s="35"/>
      <c r="P17" s="35"/>
    </row>
    <row r="18" s="36" customFormat="true" ht="15" hidden="false" customHeight="true" outlineLevel="0" collapsed="false">
      <c r="A18" s="28" t="n">
        <v>2002</v>
      </c>
      <c r="B18" s="149" t="n">
        <v>35122077</v>
      </c>
      <c r="C18" s="149" t="n">
        <v>10925429</v>
      </c>
      <c r="D18" s="180" t="n">
        <v>24196648</v>
      </c>
      <c r="E18" s="260" t="n">
        <v>31.1</v>
      </c>
      <c r="F18" s="260" t="n">
        <v>68.9</v>
      </c>
      <c r="G18" s="260" t="n">
        <v>2.4</v>
      </c>
      <c r="H18" s="260" t="n">
        <v>13.3</v>
      </c>
      <c r="I18" s="263" t="n">
        <v>-1.9</v>
      </c>
      <c r="K18" s="262"/>
      <c r="L18" s="262"/>
      <c r="M18" s="262"/>
      <c r="N18" s="35"/>
      <c r="O18" s="35"/>
      <c r="P18" s="35"/>
    </row>
    <row r="19" s="36" customFormat="true" ht="15" hidden="false" customHeight="true" outlineLevel="0" collapsed="false">
      <c r="A19" s="28" t="n">
        <v>2003</v>
      </c>
      <c r="B19" s="149" t="n">
        <v>37336663</v>
      </c>
      <c r="C19" s="149" t="n">
        <v>10737447</v>
      </c>
      <c r="D19" s="180" t="n">
        <v>26599216</v>
      </c>
      <c r="E19" s="260" t="n">
        <v>28.8</v>
      </c>
      <c r="F19" s="260" t="n">
        <v>71.2</v>
      </c>
      <c r="G19" s="260" t="n">
        <v>6.3</v>
      </c>
      <c r="H19" s="263" t="n">
        <v>-1.7</v>
      </c>
      <c r="I19" s="260" t="n">
        <v>9.9</v>
      </c>
      <c r="J19" s="264"/>
      <c r="K19" s="262"/>
      <c r="L19" s="262"/>
      <c r="M19" s="262"/>
      <c r="N19" s="35"/>
      <c r="O19" s="35"/>
      <c r="P19" s="35"/>
    </row>
    <row r="20" s="36" customFormat="true" ht="15" hidden="false" customHeight="true" outlineLevel="0" collapsed="false">
      <c r="A20" s="28" t="n">
        <v>2004</v>
      </c>
      <c r="B20" s="149" t="n">
        <v>40720819</v>
      </c>
      <c r="C20" s="149" t="n">
        <v>12284018</v>
      </c>
      <c r="D20" s="180" t="n">
        <v>28436801</v>
      </c>
      <c r="E20" s="260" t="n">
        <v>30.2</v>
      </c>
      <c r="F20" s="260" t="n">
        <v>69.8</v>
      </c>
      <c r="G20" s="260" t="n">
        <v>9.1</v>
      </c>
      <c r="H20" s="260" t="n">
        <v>14.4</v>
      </c>
      <c r="I20" s="260" t="n">
        <v>6.9</v>
      </c>
      <c r="J20" s="9"/>
      <c r="K20" s="262"/>
      <c r="L20" s="262"/>
      <c r="M20" s="262"/>
      <c r="N20" s="35"/>
      <c r="O20" s="35"/>
      <c r="P20" s="35"/>
    </row>
    <row r="21" s="36" customFormat="true" ht="15" hidden="false" customHeight="true" outlineLevel="0" collapsed="false">
      <c r="A21" s="28" t="n">
        <v>2005</v>
      </c>
      <c r="B21" s="149" t="n">
        <v>44630333</v>
      </c>
      <c r="C21" s="149" t="n">
        <v>13679280</v>
      </c>
      <c r="D21" s="180" t="n">
        <v>30951053</v>
      </c>
      <c r="E21" s="260" t="n">
        <v>30.7</v>
      </c>
      <c r="F21" s="260" t="n">
        <v>69.3</v>
      </c>
      <c r="G21" s="260" t="n">
        <v>9.6</v>
      </c>
      <c r="H21" s="260" t="n">
        <v>11.4</v>
      </c>
      <c r="I21" s="260" t="n">
        <v>8.8</v>
      </c>
      <c r="J21" s="9"/>
      <c r="K21" s="262"/>
      <c r="L21" s="262"/>
      <c r="M21" s="262"/>
      <c r="N21" s="35"/>
      <c r="O21" s="35"/>
      <c r="P21" s="35"/>
    </row>
    <row r="22" s="36" customFormat="true" ht="15" hidden="false" customHeight="true" outlineLevel="0" collapsed="false">
      <c r="A22" s="28" t="n">
        <v>2006</v>
      </c>
      <c r="B22" s="149" t="n">
        <v>50966112</v>
      </c>
      <c r="C22" s="149" t="n">
        <v>17370747</v>
      </c>
      <c r="D22" s="180" t="n">
        <v>33595365</v>
      </c>
      <c r="E22" s="260" t="n">
        <v>34.1</v>
      </c>
      <c r="F22" s="260" t="n">
        <v>65.9</v>
      </c>
      <c r="G22" s="260" t="n">
        <v>14.2</v>
      </c>
      <c r="H22" s="260" t="n">
        <v>27</v>
      </c>
      <c r="I22" s="260" t="n">
        <v>8.5</v>
      </c>
      <c r="J22" s="9"/>
      <c r="K22" s="262"/>
      <c r="L22" s="262"/>
      <c r="M22" s="262"/>
      <c r="N22" s="35"/>
      <c r="O22" s="35"/>
      <c r="P22" s="35"/>
    </row>
    <row r="23" s="36" customFormat="true" ht="15" hidden="false" customHeight="true" outlineLevel="0" collapsed="false">
      <c r="A23" s="28" t="n">
        <v>2007</v>
      </c>
      <c r="B23" s="149" t="n">
        <v>57027191</v>
      </c>
      <c r="C23" s="149" t="n">
        <v>20218338</v>
      </c>
      <c r="D23" s="180" t="n">
        <v>36808853</v>
      </c>
      <c r="E23" s="260" t="n">
        <v>35.5</v>
      </c>
      <c r="F23" s="260" t="n">
        <v>64.5</v>
      </c>
      <c r="G23" s="260" t="n">
        <v>11.9</v>
      </c>
      <c r="H23" s="260" t="n">
        <v>16.4</v>
      </c>
      <c r="I23" s="260" t="n">
        <v>9.6</v>
      </c>
      <c r="J23" s="9"/>
      <c r="K23" s="262"/>
      <c r="L23" s="262"/>
      <c r="M23" s="262"/>
      <c r="N23" s="35"/>
      <c r="O23" s="35"/>
      <c r="P23" s="35"/>
    </row>
    <row r="24" s="36" customFormat="true" ht="15" hidden="false" customHeight="true" outlineLevel="0" collapsed="false">
      <c r="A24" s="28" t="n">
        <v>2008</v>
      </c>
      <c r="B24" s="149" t="n">
        <v>58577375</v>
      </c>
      <c r="C24" s="149" t="n">
        <v>19874850</v>
      </c>
      <c r="D24" s="180" t="n">
        <v>38702525</v>
      </c>
      <c r="E24" s="260" t="n">
        <v>33.9</v>
      </c>
      <c r="F24" s="260" t="n">
        <v>66.1</v>
      </c>
      <c r="G24" s="260" t="n">
        <v>2.7</v>
      </c>
      <c r="H24" s="263" t="n">
        <v>-1.7</v>
      </c>
      <c r="I24" s="260" t="n">
        <v>5.1</v>
      </c>
      <c r="J24" s="9"/>
      <c r="K24" s="262"/>
      <c r="L24" s="262"/>
      <c r="M24" s="262"/>
      <c r="N24" s="35"/>
      <c r="O24" s="35"/>
      <c r="P24" s="35"/>
    </row>
    <row r="25" s="36" customFormat="true" ht="27" hidden="false" customHeight="true" outlineLevel="0" collapsed="false">
      <c r="A25" s="45"/>
      <c r="B25" s="156" t="s">
        <v>217</v>
      </c>
      <c r="C25" s="156"/>
      <c r="D25" s="156"/>
      <c r="E25" s="156"/>
      <c r="F25" s="156"/>
      <c r="G25" s="156"/>
      <c r="H25" s="156"/>
      <c r="I25" s="156"/>
      <c r="J25" s="9"/>
      <c r="K25" s="262"/>
      <c r="L25" s="265"/>
      <c r="M25" s="262"/>
      <c r="N25" s="35"/>
      <c r="O25" s="35"/>
      <c r="P25" s="35"/>
    </row>
    <row r="26" s="36" customFormat="true" ht="15" hidden="false" customHeight="true" outlineLevel="0" collapsed="false">
      <c r="A26" s="28" t="n">
        <v>2008</v>
      </c>
      <c r="B26" s="158" t="n">
        <v>57121247</v>
      </c>
      <c r="C26" s="158" t="n">
        <v>19667626</v>
      </c>
      <c r="D26" s="180" t="n">
        <v>37453621</v>
      </c>
      <c r="E26" s="260" t="n">
        <v>34.4</v>
      </c>
      <c r="F26" s="260" t="n">
        <v>65.6</v>
      </c>
      <c r="G26" s="261" t="s">
        <v>216</v>
      </c>
      <c r="H26" s="261" t="s">
        <v>216</v>
      </c>
      <c r="I26" s="261" t="s">
        <v>216</v>
      </c>
      <c r="J26" s="9"/>
      <c r="K26" s="262"/>
      <c r="L26" s="262"/>
      <c r="M26" s="262"/>
      <c r="N26" s="35"/>
      <c r="O26" s="35"/>
      <c r="P26" s="35"/>
    </row>
    <row r="27" s="36" customFormat="true" ht="15" hidden="false" customHeight="true" outlineLevel="0" collapsed="false">
      <c r="A27" s="28" t="n">
        <v>2009</v>
      </c>
      <c r="B27" s="158" t="n">
        <v>48432598</v>
      </c>
      <c r="C27" s="158" t="n">
        <v>16012907</v>
      </c>
      <c r="D27" s="180" t="n">
        <v>32419691</v>
      </c>
      <c r="E27" s="260" t="n">
        <v>33.1</v>
      </c>
      <c r="F27" s="260" t="n">
        <v>66.9</v>
      </c>
      <c r="G27" s="260" t="n">
        <v>-15.2</v>
      </c>
      <c r="H27" s="260" t="n">
        <v>-18.6</v>
      </c>
      <c r="I27" s="260" t="n">
        <v>-13.4</v>
      </c>
      <c r="J27" s="9"/>
      <c r="K27" s="262"/>
      <c r="L27" s="262"/>
      <c r="M27" s="262"/>
      <c r="N27" s="35"/>
      <c r="O27" s="35"/>
      <c r="P27" s="35"/>
    </row>
    <row r="28" s="36" customFormat="true" ht="15" hidden="false" customHeight="true" outlineLevel="0" collapsed="false">
      <c r="A28" s="28" t="n">
        <v>2010</v>
      </c>
      <c r="B28" s="180" t="n">
        <v>54423198</v>
      </c>
      <c r="C28" s="180" t="n">
        <v>18939932</v>
      </c>
      <c r="D28" s="180" t="n">
        <v>35483266</v>
      </c>
      <c r="E28" s="260" t="n">
        <v>34.8</v>
      </c>
      <c r="F28" s="260" t="n">
        <v>65.2</v>
      </c>
      <c r="G28" s="260" t="n">
        <v>12.4</v>
      </c>
      <c r="H28" s="260" t="n">
        <v>18.3</v>
      </c>
      <c r="I28" s="260" t="n">
        <v>9.4</v>
      </c>
      <c r="J28" s="9"/>
      <c r="K28" s="262"/>
      <c r="L28" s="262"/>
      <c r="M28" s="262"/>
      <c r="N28" s="35"/>
      <c r="O28" s="35"/>
      <c r="P28" s="35"/>
    </row>
    <row r="29" s="268" customFormat="true" ht="15" hidden="false" customHeight="true" outlineLevel="0" collapsed="false">
      <c r="A29" s="115" t="n">
        <v>2011</v>
      </c>
      <c r="B29" s="184" t="n">
        <v>60888674</v>
      </c>
      <c r="C29" s="184" t="n">
        <v>21793551</v>
      </c>
      <c r="D29" s="184" t="n">
        <f aca="false">B29-C29</f>
        <v>39095123</v>
      </c>
      <c r="E29" s="266" t="n">
        <v>35.8</v>
      </c>
      <c r="F29" s="266" t="n">
        <f aca="false">100-E29</f>
        <v>64.2</v>
      </c>
      <c r="G29" s="266" t="n">
        <v>11.9</v>
      </c>
      <c r="H29" s="266" t="n">
        <v>15.1</v>
      </c>
      <c r="I29" s="266" t="n">
        <f aca="false">D29/D28*100-100</f>
        <v>10.1790432707068</v>
      </c>
      <c r="J29" s="267"/>
      <c r="K29" s="212"/>
      <c r="L29" s="212"/>
      <c r="M29" s="212"/>
      <c r="N29" s="212"/>
      <c r="O29" s="212"/>
      <c r="P29" s="212"/>
    </row>
    <row r="30" s="268" customFormat="true" ht="15" hidden="false" customHeight="true" outlineLevel="0" collapsed="false">
      <c r="A30" s="115" t="n">
        <v>2012</v>
      </c>
      <c r="B30" s="184" t="n">
        <v>59529035</v>
      </c>
      <c r="C30" s="184" t="n">
        <v>21239495</v>
      </c>
      <c r="D30" s="184" t="n">
        <v>38289540</v>
      </c>
      <c r="E30" s="266" t="n">
        <v>35.679219392688</v>
      </c>
      <c r="F30" s="266" t="n">
        <v>64.3207806073121</v>
      </c>
      <c r="G30" s="185" t="n">
        <v>-2.23299163979166</v>
      </c>
      <c r="H30" s="185" t="n">
        <v>-2.54229336008621</v>
      </c>
      <c r="I30" s="185" t="n">
        <v>-2.0605715961042</v>
      </c>
      <c r="J30" s="267"/>
      <c r="K30" s="212"/>
      <c r="L30" s="212"/>
      <c r="M30" s="212"/>
      <c r="N30" s="212"/>
      <c r="O30" s="212"/>
      <c r="P30" s="212"/>
    </row>
    <row r="31" s="44" customFormat="true" ht="41.25" hidden="false" customHeight="true" outlineLevel="0" collapsed="false">
      <c r="A31" s="42" t="s">
        <v>264</v>
      </c>
      <c r="B31" s="42"/>
      <c r="C31" s="42"/>
      <c r="D31" s="42"/>
      <c r="E31" s="42"/>
      <c r="F31" s="42"/>
      <c r="G31" s="42"/>
      <c r="H31" s="42"/>
      <c r="I31" s="42"/>
      <c r="J31" s="43"/>
      <c r="K31" s="9"/>
      <c r="L31" s="43"/>
      <c r="M31" s="43"/>
      <c r="N31" s="43"/>
      <c r="O31" s="35"/>
      <c r="P31" s="35"/>
      <c r="Q31" s="43"/>
    </row>
    <row r="32" customFormat="false" ht="13.2" hidden="false" customHeight="false" outlineLevel="0" collapsed="false">
      <c r="C32" s="269"/>
      <c r="D32" s="269"/>
    </row>
  </sheetData>
  <mergeCells count="17">
    <mergeCell ref="A1:I1"/>
    <mergeCell ref="A2:A5"/>
    <mergeCell ref="B2:D2"/>
    <mergeCell ref="E2:F2"/>
    <mergeCell ref="G2:I2"/>
    <mergeCell ref="B3:B4"/>
    <mergeCell ref="C3:D3"/>
    <mergeCell ref="E3:E4"/>
    <mergeCell ref="F3:F4"/>
    <mergeCell ref="G3:G4"/>
    <mergeCell ref="H3:I3"/>
    <mergeCell ref="B5:D5"/>
    <mergeCell ref="E5:F5"/>
    <mergeCell ref="G5:I5"/>
    <mergeCell ref="B6:I6"/>
    <mergeCell ref="B25:I25"/>
    <mergeCell ref="A31:I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S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6.66"/>
    <col collapsed="false" customWidth="true" hidden="false" outlineLevel="0" max="8" min="5" style="0" width="9.33"/>
    <col collapsed="false" customWidth="true" hidden="false" outlineLevel="0" max="9" min="9" style="76" width="9.33"/>
    <col collapsed="false" customWidth="true" hidden="false" outlineLevel="0" max="10" min="10" style="76" width="12.99"/>
  </cols>
  <sheetData>
    <row r="1" customFormat="false" ht="49.5" hidden="false" customHeight="true" outlineLevel="0" collapsed="false">
      <c r="A1" s="108" t="s">
        <v>265</v>
      </c>
      <c r="B1" s="108"/>
      <c r="C1" s="108"/>
      <c r="D1" s="108"/>
      <c r="E1" s="108"/>
      <c r="F1" s="108"/>
      <c r="G1" s="108"/>
      <c r="H1" s="108"/>
      <c r="I1" s="108"/>
      <c r="J1" s="12"/>
      <c r="K1" s="12"/>
      <c r="L1" s="12"/>
      <c r="M1" s="12"/>
      <c r="N1" s="12"/>
      <c r="O1" s="12"/>
      <c r="P1" s="12"/>
      <c r="Q1" s="12"/>
      <c r="R1" s="12"/>
      <c r="S1" s="12"/>
    </row>
    <row r="2" s="16" customFormat="true" ht="24" hidden="false" customHeight="true" outlineLevel="0" collapsed="false">
      <c r="A2" s="13" t="s">
        <v>144</v>
      </c>
      <c r="B2" s="14" t="s">
        <v>266</v>
      </c>
      <c r="C2" s="14"/>
      <c r="D2" s="14"/>
      <c r="E2" s="14" t="s">
        <v>267</v>
      </c>
      <c r="F2" s="14"/>
      <c r="G2" s="15" t="s">
        <v>266</v>
      </c>
      <c r="H2" s="15"/>
      <c r="I2" s="15"/>
    </row>
    <row r="3" s="16" customFormat="true" ht="16.5" hidden="false" customHeight="true" outlineLevel="0" collapsed="false">
      <c r="A3" s="13"/>
      <c r="B3" s="19" t="s">
        <v>268</v>
      </c>
      <c r="C3" s="19" t="s">
        <v>176</v>
      </c>
      <c r="D3" s="19"/>
      <c r="E3" s="19" t="s">
        <v>269</v>
      </c>
      <c r="F3" s="19" t="s">
        <v>260</v>
      </c>
      <c r="G3" s="19" t="s">
        <v>268</v>
      </c>
      <c r="H3" s="111" t="s">
        <v>176</v>
      </c>
      <c r="I3" s="111"/>
    </row>
    <row r="4" s="66" customFormat="true" ht="16.5" hidden="false" customHeight="true" outlineLevel="0" collapsed="false">
      <c r="A4" s="13"/>
      <c r="B4" s="19"/>
      <c r="C4" s="243" t="s">
        <v>261</v>
      </c>
      <c r="D4" s="243" t="s">
        <v>262</v>
      </c>
      <c r="E4" s="19"/>
      <c r="F4" s="19"/>
      <c r="G4" s="19"/>
      <c r="H4" s="243" t="s">
        <v>261</v>
      </c>
      <c r="I4" s="258" t="s">
        <v>262</v>
      </c>
    </row>
    <row r="5" s="66" customFormat="true" ht="14.25" hidden="false" customHeight="true" outlineLevel="0" collapsed="false">
      <c r="A5" s="13"/>
      <c r="B5" s="221" t="n">
        <v>1000</v>
      </c>
      <c r="C5" s="221"/>
      <c r="D5" s="221"/>
      <c r="E5" s="270" t="s">
        <v>154</v>
      </c>
      <c r="F5" s="270"/>
      <c r="G5" s="259" t="s">
        <v>263</v>
      </c>
      <c r="H5" s="259"/>
      <c r="I5" s="259"/>
    </row>
    <row r="6" s="16" customFormat="true" ht="27" hidden="false" customHeight="true" outlineLevel="0" collapsed="false">
      <c r="A6" s="146"/>
      <c r="B6" s="147" t="s">
        <v>215</v>
      </c>
      <c r="C6" s="147"/>
      <c r="D6" s="147"/>
      <c r="E6" s="147"/>
      <c r="F6" s="147"/>
      <c r="G6" s="147"/>
      <c r="H6" s="147"/>
      <c r="I6" s="147"/>
    </row>
    <row r="7" s="36" customFormat="true" ht="15" hidden="false" customHeight="true" outlineLevel="0" collapsed="false">
      <c r="A7" s="28" t="n">
        <v>1991</v>
      </c>
      <c r="B7" s="149" t="n">
        <v>13962533</v>
      </c>
      <c r="C7" s="149" t="n">
        <v>1834195</v>
      </c>
      <c r="D7" s="180" t="n">
        <v>12128338</v>
      </c>
      <c r="E7" s="271" t="n">
        <v>13.1</v>
      </c>
      <c r="F7" s="271" t="n">
        <v>86.9</v>
      </c>
      <c r="G7" s="249" t="s">
        <v>216</v>
      </c>
      <c r="H7" s="249" t="s">
        <v>216</v>
      </c>
      <c r="I7" s="249" t="s">
        <v>216</v>
      </c>
      <c r="J7" s="272"/>
    </row>
    <row r="8" s="36" customFormat="true" ht="15" hidden="false" customHeight="true" outlineLevel="0" collapsed="false">
      <c r="A8" s="28" t="n">
        <v>1992</v>
      </c>
      <c r="B8" s="149" t="n">
        <v>13394937</v>
      </c>
      <c r="C8" s="149" t="n">
        <v>1872409</v>
      </c>
      <c r="D8" s="180" t="n">
        <v>11522528</v>
      </c>
      <c r="E8" s="271" t="n">
        <v>14</v>
      </c>
      <c r="F8" s="271" t="n">
        <v>86</v>
      </c>
      <c r="G8" s="273" t="n">
        <v>-4.1</v>
      </c>
      <c r="H8" s="271" t="n">
        <v>2.1</v>
      </c>
      <c r="I8" s="273" t="n">
        <v>-5</v>
      </c>
      <c r="J8" s="272"/>
      <c r="L8" s="274"/>
    </row>
    <row r="9" s="36" customFormat="true" ht="15" hidden="false" customHeight="true" outlineLevel="0" collapsed="false">
      <c r="A9" s="28" t="n">
        <v>1993</v>
      </c>
      <c r="B9" s="149" t="n">
        <v>14185439</v>
      </c>
      <c r="C9" s="149" t="n">
        <v>2014357</v>
      </c>
      <c r="D9" s="180" t="n">
        <v>12171082</v>
      </c>
      <c r="E9" s="271" t="n">
        <v>14.2</v>
      </c>
      <c r="F9" s="271" t="n">
        <v>85.8</v>
      </c>
      <c r="G9" s="271" t="n">
        <v>5.9</v>
      </c>
      <c r="H9" s="271" t="n">
        <v>7.6</v>
      </c>
      <c r="I9" s="271" t="n">
        <v>5.6</v>
      </c>
      <c r="J9" s="272"/>
    </row>
    <row r="10" s="36" customFormat="true" ht="15" hidden="false" customHeight="true" outlineLevel="0" collapsed="false">
      <c r="A10" s="28" t="n">
        <v>1994</v>
      </c>
      <c r="B10" s="149" t="n">
        <v>16518823</v>
      </c>
      <c r="C10" s="149" t="n">
        <v>2110306</v>
      </c>
      <c r="D10" s="180" t="n">
        <v>14408517</v>
      </c>
      <c r="E10" s="271" t="n">
        <v>12.8</v>
      </c>
      <c r="F10" s="271" t="n">
        <v>87.2</v>
      </c>
      <c r="G10" s="271" t="n">
        <v>16.4</v>
      </c>
      <c r="H10" s="271" t="n">
        <v>4.8</v>
      </c>
      <c r="I10" s="271" t="n">
        <v>18.4</v>
      </c>
      <c r="J10" s="272"/>
    </row>
    <row r="11" s="36" customFormat="true" ht="15" hidden="false" customHeight="true" outlineLevel="0" collapsed="false">
      <c r="A11" s="28" t="n">
        <v>1995</v>
      </c>
      <c r="B11" s="149" t="n">
        <v>19375595</v>
      </c>
      <c r="C11" s="149" t="n">
        <v>2470263</v>
      </c>
      <c r="D11" s="180" t="n">
        <v>16905332</v>
      </c>
      <c r="E11" s="271" t="n">
        <v>12.7</v>
      </c>
      <c r="F11" s="271" t="n">
        <v>87.3</v>
      </c>
      <c r="G11" s="271" t="n">
        <v>17.3</v>
      </c>
      <c r="H11" s="271" t="n">
        <v>17.1</v>
      </c>
      <c r="I11" s="271" t="n">
        <v>17.3</v>
      </c>
      <c r="J11" s="272"/>
      <c r="L11" s="274"/>
    </row>
    <row r="12" s="36" customFormat="true" ht="15" hidden="false" customHeight="true" outlineLevel="0" collapsed="false">
      <c r="A12" s="28" t="n">
        <v>1996</v>
      </c>
      <c r="B12" s="149" t="n">
        <v>20084556</v>
      </c>
      <c r="C12" s="149" t="n">
        <v>2651426</v>
      </c>
      <c r="D12" s="180" t="n">
        <v>17433130</v>
      </c>
      <c r="E12" s="271" t="n">
        <v>13.2</v>
      </c>
      <c r="F12" s="271" t="n">
        <v>86.8</v>
      </c>
      <c r="G12" s="271" t="n">
        <v>3.7</v>
      </c>
      <c r="H12" s="271" t="n">
        <v>7.3</v>
      </c>
      <c r="I12" s="271" t="n">
        <v>3.1</v>
      </c>
      <c r="J12" s="272"/>
    </row>
    <row r="13" s="36" customFormat="true" ht="15" hidden="false" customHeight="true" outlineLevel="0" collapsed="false">
      <c r="A13" s="28" t="n">
        <v>1997</v>
      </c>
      <c r="B13" s="149" t="n">
        <v>22153571</v>
      </c>
      <c r="C13" s="149" t="n">
        <v>3910557</v>
      </c>
      <c r="D13" s="180" t="n">
        <v>18243014</v>
      </c>
      <c r="E13" s="271" t="n">
        <v>17.7</v>
      </c>
      <c r="F13" s="271" t="n">
        <v>82.3</v>
      </c>
      <c r="G13" s="271" t="n">
        <v>10.3</v>
      </c>
      <c r="H13" s="271" t="n">
        <v>47.5</v>
      </c>
      <c r="I13" s="271" t="n">
        <v>4.6</v>
      </c>
      <c r="J13" s="272"/>
    </row>
    <row r="14" s="36" customFormat="true" ht="15" hidden="false" customHeight="true" outlineLevel="0" collapsed="false">
      <c r="A14" s="28" t="n">
        <v>1998</v>
      </c>
      <c r="B14" s="149" t="n">
        <v>25469218</v>
      </c>
      <c r="C14" s="149" t="n">
        <v>5756175</v>
      </c>
      <c r="D14" s="180" t="n">
        <v>19713043</v>
      </c>
      <c r="E14" s="271" t="n">
        <v>22.6</v>
      </c>
      <c r="F14" s="271" t="n">
        <v>77.4</v>
      </c>
      <c r="G14" s="271" t="n">
        <v>15</v>
      </c>
      <c r="H14" s="271" t="n">
        <v>47.2</v>
      </c>
      <c r="I14" s="271" t="n">
        <v>8.1</v>
      </c>
      <c r="J14" s="272"/>
    </row>
    <row r="15" s="36" customFormat="true" ht="15" hidden="false" customHeight="true" outlineLevel="0" collapsed="false">
      <c r="A15" s="28" t="n">
        <v>1999</v>
      </c>
      <c r="B15" s="149" t="n">
        <v>26914943</v>
      </c>
      <c r="C15" s="149" t="n">
        <v>6727188</v>
      </c>
      <c r="D15" s="180" t="n">
        <v>20187755</v>
      </c>
      <c r="E15" s="271" t="n">
        <v>25</v>
      </c>
      <c r="F15" s="271" t="n">
        <v>75</v>
      </c>
      <c r="G15" s="271" t="n">
        <v>5.7</v>
      </c>
      <c r="H15" s="271" t="n">
        <v>16.9</v>
      </c>
      <c r="I15" s="271" t="n">
        <v>2.4</v>
      </c>
      <c r="J15" s="272"/>
    </row>
    <row r="16" s="36" customFormat="true" ht="15" hidden="false" customHeight="true" outlineLevel="0" collapsed="false">
      <c r="A16" s="28" t="n">
        <v>2000</v>
      </c>
      <c r="B16" s="149" t="n">
        <v>29710248</v>
      </c>
      <c r="C16" s="149" t="n">
        <v>7814686</v>
      </c>
      <c r="D16" s="180" t="n">
        <v>21895562</v>
      </c>
      <c r="E16" s="271" t="n">
        <v>26.3</v>
      </c>
      <c r="F16" s="271" t="n">
        <v>73.7</v>
      </c>
      <c r="G16" s="271" t="n">
        <v>10.4</v>
      </c>
      <c r="H16" s="271" t="n">
        <v>16.2</v>
      </c>
      <c r="I16" s="271" t="n">
        <v>8.5</v>
      </c>
      <c r="J16" s="272"/>
    </row>
    <row r="17" s="36" customFormat="true" ht="15" hidden="false" customHeight="true" outlineLevel="0" collapsed="false">
      <c r="A17" s="28" t="n">
        <v>2001</v>
      </c>
      <c r="B17" s="149" t="n">
        <v>32724960</v>
      </c>
      <c r="C17" s="149" t="n">
        <v>9436981</v>
      </c>
      <c r="D17" s="180" t="n">
        <v>23287979</v>
      </c>
      <c r="E17" s="271" t="n">
        <v>28.8</v>
      </c>
      <c r="F17" s="271" t="n">
        <v>71.2</v>
      </c>
      <c r="G17" s="271" t="n">
        <v>10.1</v>
      </c>
      <c r="H17" s="271" t="n">
        <v>20.8</v>
      </c>
      <c r="I17" s="271" t="n">
        <v>6.4</v>
      </c>
      <c r="J17" s="272"/>
    </row>
    <row r="18" s="36" customFormat="true" ht="15" hidden="false" customHeight="true" outlineLevel="0" collapsed="false">
      <c r="A18" s="28" t="n">
        <v>2002</v>
      </c>
      <c r="B18" s="149" t="n">
        <v>33435515</v>
      </c>
      <c r="C18" s="149" t="n">
        <v>10646254</v>
      </c>
      <c r="D18" s="180" t="n">
        <v>22789261</v>
      </c>
      <c r="E18" s="271" t="n">
        <v>31.8</v>
      </c>
      <c r="F18" s="271" t="n">
        <v>68.2</v>
      </c>
      <c r="G18" s="271" t="n">
        <v>2.2</v>
      </c>
      <c r="H18" s="271" t="n">
        <v>12.8</v>
      </c>
      <c r="I18" s="273" t="n">
        <v>-2.1</v>
      </c>
      <c r="J18" s="272"/>
    </row>
    <row r="19" s="36" customFormat="true" ht="15" hidden="false" customHeight="true" outlineLevel="0" collapsed="false">
      <c r="A19" s="28" t="n">
        <v>2003</v>
      </c>
      <c r="B19" s="149" t="n">
        <v>35070777</v>
      </c>
      <c r="C19" s="149" t="n">
        <v>10369127</v>
      </c>
      <c r="D19" s="180" t="n">
        <v>24701650</v>
      </c>
      <c r="E19" s="271" t="n">
        <v>29.6</v>
      </c>
      <c r="F19" s="271" t="n">
        <v>70.4</v>
      </c>
      <c r="G19" s="271" t="n">
        <v>4.9</v>
      </c>
      <c r="H19" s="273" t="n">
        <v>-2.6</v>
      </c>
      <c r="I19" s="271" t="n">
        <v>8.4</v>
      </c>
      <c r="J19" s="272"/>
      <c r="K19" s="0"/>
    </row>
    <row r="20" s="36" customFormat="true" ht="15" hidden="false" customHeight="true" outlineLevel="0" collapsed="false">
      <c r="A20" s="28" t="n">
        <v>2004</v>
      </c>
      <c r="B20" s="149" t="n">
        <v>37970366</v>
      </c>
      <c r="C20" s="149" t="n">
        <v>11827420</v>
      </c>
      <c r="D20" s="180" t="n">
        <v>26142946</v>
      </c>
      <c r="E20" s="271" t="n">
        <v>31.1</v>
      </c>
      <c r="F20" s="271" t="n">
        <v>68.9</v>
      </c>
      <c r="G20" s="271" t="n">
        <v>8.3</v>
      </c>
      <c r="H20" s="271" t="n">
        <v>14.1</v>
      </c>
      <c r="I20" s="271" t="n">
        <v>5.8</v>
      </c>
      <c r="J20" s="272"/>
      <c r="K20" s="0"/>
    </row>
    <row r="21" s="36" customFormat="true" ht="15" hidden="false" customHeight="true" outlineLevel="0" collapsed="false">
      <c r="A21" s="28" t="n">
        <v>2005</v>
      </c>
      <c r="B21" s="149" t="n">
        <v>41770273</v>
      </c>
      <c r="C21" s="149" t="n">
        <v>13214489</v>
      </c>
      <c r="D21" s="180" t="n">
        <v>28555784</v>
      </c>
      <c r="E21" s="271" t="n">
        <v>31.6</v>
      </c>
      <c r="F21" s="271" t="n">
        <v>68.4</v>
      </c>
      <c r="G21" s="271" t="n">
        <v>10</v>
      </c>
      <c r="H21" s="271" t="n">
        <v>11.7</v>
      </c>
      <c r="I21" s="271" t="n">
        <v>9.2</v>
      </c>
      <c r="J21" s="272"/>
      <c r="K21" s="0"/>
    </row>
    <row r="22" s="36" customFormat="true" ht="15" hidden="false" customHeight="true" outlineLevel="0" collapsed="false">
      <c r="A22" s="28" t="n">
        <v>2006</v>
      </c>
      <c r="B22" s="149" t="n">
        <v>47735687</v>
      </c>
      <c r="C22" s="149" t="n">
        <v>16758486</v>
      </c>
      <c r="D22" s="180" t="n">
        <v>30977201</v>
      </c>
      <c r="E22" s="271" t="n">
        <v>35.1</v>
      </c>
      <c r="F22" s="271" t="n">
        <v>64.9</v>
      </c>
      <c r="G22" s="271" t="n">
        <v>14.3</v>
      </c>
      <c r="H22" s="271" t="n">
        <v>26.8</v>
      </c>
      <c r="I22" s="271" t="n">
        <v>8.5</v>
      </c>
      <c r="J22" s="272"/>
      <c r="K22" s="0"/>
    </row>
    <row r="23" s="36" customFormat="true" ht="15" hidden="false" customHeight="true" outlineLevel="0" collapsed="false">
      <c r="A23" s="28" t="n">
        <v>2007</v>
      </c>
      <c r="B23" s="149" t="n">
        <v>53371363</v>
      </c>
      <c r="C23" s="149" t="n">
        <v>19445566</v>
      </c>
      <c r="D23" s="180" t="n">
        <v>33925797</v>
      </c>
      <c r="E23" s="271" t="n">
        <v>36.4</v>
      </c>
      <c r="F23" s="271" t="n">
        <v>63.6</v>
      </c>
      <c r="G23" s="271" t="n">
        <v>11.8</v>
      </c>
      <c r="H23" s="271" t="n">
        <v>16</v>
      </c>
      <c r="I23" s="271" t="n">
        <v>9.5</v>
      </c>
      <c r="J23" s="272"/>
      <c r="K23" s="0"/>
    </row>
    <row r="24" s="36" customFormat="true" ht="15" hidden="false" customHeight="true" outlineLevel="0" collapsed="false">
      <c r="A24" s="28" t="n">
        <v>2008</v>
      </c>
      <c r="B24" s="149" t="n">
        <v>54971827</v>
      </c>
      <c r="C24" s="149" t="n">
        <v>19170354</v>
      </c>
      <c r="D24" s="180" t="n">
        <v>35801473</v>
      </c>
      <c r="E24" s="271" t="n">
        <v>34.9</v>
      </c>
      <c r="F24" s="271" t="n">
        <v>65.1</v>
      </c>
      <c r="G24" s="271" t="n">
        <v>3</v>
      </c>
      <c r="H24" s="273" t="n">
        <v>-1.4</v>
      </c>
      <c r="I24" s="271" t="n">
        <v>5.5</v>
      </c>
      <c r="J24" s="272"/>
      <c r="K24" s="0"/>
    </row>
    <row r="25" s="36" customFormat="true" ht="27" hidden="false" customHeight="true" outlineLevel="0" collapsed="false">
      <c r="A25" s="45"/>
      <c r="B25" s="156" t="s">
        <v>217</v>
      </c>
      <c r="C25" s="156"/>
      <c r="D25" s="156"/>
      <c r="E25" s="156"/>
      <c r="F25" s="156"/>
      <c r="G25" s="156"/>
      <c r="H25" s="156"/>
      <c r="I25" s="156"/>
      <c r="J25" s="272"/>
      <c r="K25" s="0"/>
      <c r="L25" s="43"/>
    </row>
    <row r="26" s="36" customFormat="true" ht="15" hidden="false" customHeight="true" outlineLevel="0" collapsed="false">
      <c r="A26" s="28" t="n">
        <v>2008</v>
      </c>
      <c r="B26" s="184" t="n">
        <v>53643077</v>
      </c>
      <c r="C26" s="184" t="n">
        <v>18946118</v>
      </c>
      <c r="D26" s="184" t="n">
        <v>34696959</v>
      </c>
      <c r="E26" s="271" t="n">
        <v>35.3</v>
      </c>
      <c r="F26" s="271" t="n">
        <v>64.7</v>
      </c>
      <c r="G26" s="249" t="s">
        <v>216</v>
      </c>
      <c r="H26" s="249" t="s">
        <v>216</v>
      </c>
      <c r="I26" s="249" t="s">
        <v>216</v>
      </c>
      <c r="J26" s="272"/>
      <c r="K26" s="0"/>
      <c r="L26" s="0"/>
    </row>
    <row r="27" s="36" customFormat="true" ht="15" hidden="false" customHeight="true" outlineLevel="0" collapsed="false">
      <c r="A27" s="28" t="n">
        <v>2009</v>
      </c>
      <c r="B27" s="184" t="n">
        <v>45809445</v>
      </c>
      <c r="C27" s="184" t="n">
        <v>15488742</v>
      </c>
      <c r="D27" s="184" t="n">
        <v>30320703</v>
      </c>
      <c r="E27" s="271" t="n">
        <v>33.8</v>
      </c>
      <c r="F27" s="271" t="n">
        <v>66.2</v>
      </c>
      <c r="G27" s="275" t="n">
        <f aca="false">B27/B26*100-100</f>
        <v>-14.603248803196</v>
      </c>
      <c r="H27" s="275" t="n">
        <f aca="false">C27/C26*100-100</f>
        <v>-18.2484665196321</v>
      </c>
      <c r="I27" s="271" t="n">
        <v>-12.6</v>
      </c>
      <c r="J27" s="272"/>
      <c r="K27" s="0"/>
      <c r="L27" s="0"/>
    </row>
    <row r="28" s="36" customFormat="true" ht="15" hidden="false" customHeight="true" outlineLevel="0" collapsed="false">
      <c r="A28" s="28" t="n">
        <v>2010</v>
      </c>
      <c r="B28" s="184" t="n">
        <v>51678423</v>
      </c>
      <c r="C28" s="184" t="n">
        <v>18304104</v>
      </c>
      <c r="D28" s="184" t="n">
        <v>33374319</v>
      </c>
      <c r="E28" s="271" t="n">
        <v>35.4</v>
      </c>
      <c r="F28" s="271" t="n">
        <v>64.6</v>
      </c>
      <c r="G28" s="271" t="n">
        <v>12.8</v>
      </c>
      <c r="H28" s="271" t="n">
        <v>18.2</v>
      </c>
      <c r="I28" s="271" t="n">
        <v>10.1</v>
      </c>
      <c r="J28" s="272"/>
      <c r="K28" s="0"/>
      <c r="L28" s="0"/>
    </row>
    <row r="29" s="268" customFormat="true" ht="15" hidden="false" customHeight="true" outlineLevel="0" collapsed="false">
      <c r="A29" s="115" t="n">
        <v>2011</v>
      </c>
      <c r="B29" s="184" t="n">
        <v>57889235</v>
      </c>
      <c r="C29" s="184" t="n">
        <v>21001004</v>
      </c>
      <c r="D29" s="184" t="n">
        <f aca="false">B29-C29</f>
        <v>36888231</v>
      </c>
      <c r="E29" s="275" t="n">
        <f aca="false">C29/B29*100</f>
        <v>36.2779090101985</v>
      </c>
      <c r="F29" s="275" t="n">
        <f aca="false">100-E29</f>
        <v>63.7220909898015</v>
      </c>
      <c r="G29" s="271" t="n">
        <f aca="false">B29*100/B28-100</f>
        <v>12.0181918089877</v>
      </c>
      <c r="H29" s="271" t="n">
        <f aca="false">C29*100/C28-100</f>
        <v>14.7338542219821</v>
      </c>
      <c r="I29" s="271" t="n">
        <f aca="false">D29*100/D28-100</f>
        <v>10.5287901155376</v>
      </c>
      <c r="J29" s="271"/>
      <c r="K29" s="212"/>
      <c r="L29" s="212"/>
      <c r="M29" s="212"/>
      <c r="N29" s="212"/>
      <c r="O29" s="212"/>
    </row>
    <row r="30" s="268" customFormat="true" ht="15" hidden="false" customHeight="true" outlineLevel="0" collapsed="false">
      <c r="A30" s="115" t="n">
        <v>2012</v>
      </c>
      <c r="B30" s="184" t="n">
        <v>56557806</v>
      </c>
      <c r="C30" s="184" t="n">
        <v>20471819</v>
      </c>
      <c r="D30" s="184" t="n">
        <v>36085987</v>
      </c>
      <c r="E30" s="275" t="n">
        <v>36.1962750110922</v>
      </c>
      <c r="F30" s="275" t="n">
        <v>63.8037249889078</v>
      </c>
      <c r="G30" s="273" t="n">
        <v>-2.29995956933962</v>
      </c>
      <c r="H30" s="273" t="n">
        <v>-2.51980810060319</v>
      </c>
      <c r="I30" s="273" t="n">
        <v>-2.17479661738184</v>
      </c>
      <c r="J30" s="267"/>
      <c r="K30" s="212"/>
      <c r="L30" s="212"/>
      <c r="M30" s="212"/>
      <c r="N30" s="212"/>
      <c r="O30" s="212"/>
    </row>
    <row r="31" s="44" customFormat="true" ht="41.25" hidden="false" customHeight="true" outlineLevel="0" collapsed="false">
      <c r="A31" s="42" t="s">
        <v>246</v>
      </c>
      <c r="B31" s="42"/>
      <c r="C31" s="42"/>
      <c r="D31" s="42"/>
      <c r="E31" s="42"/>
      <c r="F31" s="42"/>
      <c r="G31" s="42"/>
      <c r="H31" s="42"/>
      <c r="I31" s="42"/>
      <c r="J31" s="43"/>
      <c r="K31" s="0"/>
      <c r="L31" s="0"/>
      <c r="M31" s="43"/>
      <c r="N31" s="43"/>
      <c r="O31" s="43"/>
      <c r="P31" s="43"/>
      <c r="Q31" s="43"/>
    </row>
  </sheetData>
  <mergeCells count="17">
    <mergeCell ref="A1:I1"/>
    <mergeCell ref="A2:A5"/>
    <mergeCell ref="B2:D2"/>
    <mergeCell ref="E2:F2"/>
    <mergeCell ref="G2:I2"/>
    <mergeCell ref="B3:B4"/>
    <mergeCell ref="C3:D3"/>
    <mergeCell ref="E3:E4"/>
    <mergeCell ref="F3:F4"/>
    <mergeCell ref="G3:G4"/>
    <mergeCell ref="H3:I3"/>
    <mergeCell ref="B5:D5"/>
    <mergeCell ref="E5:F5"/>
    <mergeCell ref="G5:I5"/>
    <mergeCell ref="B6:I6"/>
    <mergeCell ref="B25:I25"/>
    <mergeCell ref="A31:I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Q42"/>
  <sheetViews>
    <sheetView showFormulas="false" showGridLines="true" showRowColHeaders="true" showZeros="true" rightToLeft="false" tabSelected="false" showOutlineSymbols="true" defaultGridColor="true" view="normal" topLeftCell="G6" colorId="64" zoomScale="100" zoomScaleNormal="100" zoomScalePageLayoutView="100" workbookViewId="0">
      <selection pane="topLeft" activeCell="B18" activeCellId="0" sqref="B18"/>
    </sheetView>
  </sheetViews>
  <sheetFormatPr defaultColWidth="11.43359375" defaultRowHeight="13.2" zeroHeight="false" outlineLevelRow="0" outlineLevelCol="0"/>
  <cols>
    <col collapsed="false" customWidth="true" hidden="false" outlineLevel="0" max="1" min="1" style="9" width="6.66"/>
    <col collapsed="false" customWidth="true" hidden="false" outlineLevel="0" max="6" min="2" style="9" width="13.55"/>
    <col collapsed="false" customWidth="true" hidden="false" outlineLevel="0" max="7" min="7" style="10" width="13.55"/>
    <col collapsed="false" customWidth="true" hidden="false" outlineLevel="0" max="8" min="8" style="10" width="9.55"/>
    <col collapsed="false" customWidth="false" hidden="false" outlineLevel="0" max="257" min="9" style="9" width="11.43"/>
  </cols>
  <sheetData>
    <row r="1" customFormat="false" ht="49.5" hidden="false" customHeight="true" outlineLevel="0" collapsed="false">
      <c r="A1" s="108" t="s">
        <v>270</v>
      </c>
      <c r="B1" s="108"/>
      <c r="C1" s="108"/>
      <c r="D1" s="108"/>
      <c r="E1" s="108"/>
      <c r="F1" s="108"/>
      <c r="G1" s="108"/>
      <c r="H1" s="12"/>
      <c r="I1" s="12"/>
      <c r="J1" s="12"/>
      <c r="K1" s="12"/>
      <c r="L1" s="12"/>
      <c r="M1" s="12"/>
      <c r="N1" s="12"/>
      <c r="O1" s="12"/>
      <c r="P1" s="12"/>
      <c r="Q1" s="12"/>
    </row>
    <row r="2" s="16" customFormat="true" ht="14.25" hidden="false" customHeight="true" outlineLevel="0" collapsed="false">
      <c r="A2" s="13" t="s">
        <v>144</v>
      </c>
      <c r="B2" s="14" t="s">
        <v>271</v>
      </c>
      <c r="C2" s="14"/>
      <c r="D2" s="14"/>
      <c r="E2" s="15" t="s">
        <v>272</v>
      </c>
      <c r="F2" s="15"/>
      <c r="G2" s="15"/>
    </row>
    <row r="3" s="16" customFormat="true" ht="16.5" hidden="false" customHeight="true" outlineLevel="0" collapsed="false">
      <c r="A3" s="13"/>
      <c r="B3" s="19" t="s">
        <v>258</v>
      </c>
      <c r="C3" s="19" t="s">
        <v>176</v>
      </c>
      <c r="D3" s="19"/>
      <c r="E3" s="19" t="s">
        <v>268</v>
      </c>
      <c r="F3" s="111" t="s">
        <v>176</v>
      </c>
      <c r="G3" s="111"/>
    </row>
    <row r="4" s="66" customFormat="true" ht="16.5" hidden="false" customHeight="true" outlineLevel="0" collapsed="false">
      <c r="A4" s="13"/>
      <c r="B4" s="19"/>
      <c r="C4" s="243" t="s">
        <v>261</v>
      </c>
      <c r="D4" s="243" t="s">
        <v>262</v>
      </c>
      <c r="E4" s="19"/>
      <c r="F4" s="243" t="s">
        <v>261</v>
      </c>
      <c r="G4" s="258" t="s">
        <v>262</v>
      </c>
    </row>
    <row r="5" s="66" customFormat="true" ht="14.25" hidden="false" customHeight="true" outlineLevel="0" collapsed="false">
      <c r="A5" s="13"/>
      <c r="B5" s="259" t="s">
        <v>240</v>
      </c>
      <c r="C5" s="259"/>
      <c r="D5" s="259"/>
      <c r="E5" s="259"/>
      <c r="F5" s="259"/>
      <c r="G5" s="259"/>
    </row>
    <row r="6" s="16" customFormat="true" ht="27" hidden="false" customHeight="true" outlineLevel="0" collapsed="false">
      <c r="A6" s="146"/>
      <c r="B6" s="147" t="s">
        <v>215</v>
      </c>
      <c r="C6" s="147"/>
      <c r="D6" s="147"/>
      <c r="E6" s="147"/>
      <c r="F6" s="147"/>
      <c r="G6" s="147"/>
    </row>
    <row r="7" s="36" customFormat="true" ht="15" hidden="false" customHeight="true" outlineLevel="0" collapsed="false">
      <c r="A7" s="28" t="n">
        <v>1991</v>
      </c>
      <c r="B7" s="148" t="n">
        <v>24281</v>
      </c>
      <c r="C7" s="179" t="n">
        <v>3190</v>
      </c>
      <c r="D7" s="179" t="n">
        <v>21091</v>
      </c>
      <c r="E7" s="148" t="n">
        <v>23521</v>
      </c>
      <c r="F7" s="179" t="n">
        <v>3090</v>
      </c>
      <c r="G7" s="179" t="n">
        <v>20431</v>
      </c>
      <c r="H7" s="276"/>
      <c r="I7" s="277"/>
    </row>
    <row r="8" s="36" customFormat="true" ht="15" hidden="false" customHeight="true" outlineLevel="0" collapsed="false">
      <c r="A8" s="28" t="n">
        <v>1992</v>
      </c>
      <c r="B8" s="148" t="n">
        <v>45420</v>
      </c>
      <c r="C8" s="179" t="n">
        <v>6349</v>
      </c>
      <c r="D8" s="179" t="n">
        <v>39071</v>
      </c>
      <c r="E8" s="148" t="n">
        <v>44128</v>
      </c>
      <c r="F8" s="179" t="n">
        <v>6168</v>
      </c>
      <c r="G8" s="179" t="n">
        <v>37960</v>
      </c>
      <c r="H8" s="276"/>
      <c r="I8" s="277"/>
    </row>
    <row r="9" s="36" customFormat="true" ht="15" hidden="false" customHeight="true" outlineLevel="0" collapsed="false">
      <c r="A9" s="28" t="n">
        <v>1993</v>
      </c>
      <c r="B9" s="148" t="n">
        <v>62837</v>
      </c>
      <c r="C9" s="179" t="n">
        <v>8923</v>
      </c>
      <c r="D9" s="179" t="n">
        <v>53914</v>
      </c>
      <c r="E9" s="148" t="n">
        <v>60815</v>
      </c>
      <c r="F9" s="179" t="n">
        <v>8636</v>
      </c>
      <c r="G9" s="179" t="n">
        <v>52179</v>
      </c>
      <c r="H9" s="276"/>
      <c r="I9" s="277"/>
    </row>
    <row r="10" s="36" customFormat="true" ht="15" hidden="false" customHeight="true" outlineLevel="0" collapsed="false">
      <c r="A10" s="28" t="n">
        <v>1994</v>
      </c>
      <c r="B10" s="148" t="n">
        <v>81581</v>
      </c>
      <c r="C10" s="179" t="n">
        <v>10422</v>
      </c>
      <c r="D10" s="179" t="n">
        <v>71159</v>
      </c>
      <c r="E10" s="148" t="n">
        <v>78126</v>
      </c>
      <c r="F10" s="179" t="n">
        <v>9981</v>
      </c>
      <c r="G10" s="179" t="n">
        <v>68145</v>
      </c>
      <c r="H10" s="276"/>
      <c r="I10" s="277"/>
    </row>
    <row r="11" s="36" customFormat="true" ht="15" hidden="false" customHeight="true" outlineLevel="0" collapsed="false">
      <c r="A11" s="28" t="n">
        <v>1995</v>
      </c>
      <c r="B11" s="148" t="n">
        <v>98504</v>
      </c>
      <c r="C11" s="179" t="n">
        <v>12559</v>
      </c>
      <c r="D11" s="179" t="n">
        <v>85945</v>
      </c>
      <c r="E11" s="148" t="n">
        <v>92959</v>
      </c>
      <c r="F11" s="179" t="n">
        <v>11852</v>
      </c>
      <c r="G11" s="179" t="n">
        <v>81107</v>
      </c>
      <c r="H11" s="276"/>
      <c r="I11" s="277"/>
    </row>
    <row r="12" s="36" customFormat="true" ht="15" hidden="false" customHeight="true" outlineLevel="0" collapsed="false">
      <c r="A12" s="28" t="n">
        <v>1996</v>
      </c>
      <c r="B12" s="148" t="n">
        <v>103513</v>
      </c>
      <c r="C12" s="179" t="n">
        <v>13665</v>
      </c>
      <c r="D12" s="179" t="n">
        <v>89848</v>
      </c>
      <c r="E12" s="148" t="n">
        <v>97464</v>
      </c>
      <c r="F12" s="179" t="n">
        <v>12867</v>
      </c>
      <c r="G12" s="179" t="n">
        <v>84597</v>
      </c>
      <c r="H12" s="276"/>
      <c r="I12" s="277"/>
    </row>
    <row r="13" s="36" customFormat="true" ht="15" hidden="false" customHeight="true" outlineLevel="0" collapsed="false">
      <c r="A13" s="28" t="n">
        <v>1997</v>
      </c>
      <c r="B13" s="148" t="n">
        <v>114180</v>
      </c>
      <c r="C13" s="179" t="n">
        <v>20155</v>
      </c>
      <c r="D13" s="179" t="n">
        <v>94025</v>
      </c>
      <c r="E13" s="148" t="n">
        <v>107737</v>
      </c>
      <c r="F13" s="179" t="n">
        <v>19018</v>
      </c>
      <c r="G13" s="179" t="n">
        <v>88719</v>
      </c>
      <c r="H13" s="276"/>
      <c r="I13" s="277"/>
    </row>
    <row r="14" s="36" customFormat="true" ht="15" hidden="false" customHeight="true" outlineLevel="0" collapsed="false">
      <c r="A14" s="28" t="n">
        <v>1998</v>
      </c>
      <c r="B14" s="148" t="n">
        <v>127119</v>
      </c>
      <c r="C14" s="179" t="n">
        <v>28730</v>
      </c>
      <c r="D14" s="179" t="n">
        <v>98389</v>
      </c>
      <c r="E14" s="148" t="n">
        <v>120592</v>
      </c>
      <c r="F14" s="179" t="n">
        <v>27254</v>
      </c>
      <c r="G14" s="179" t="n">
        <v>93338</v>
      </c>
      <c r="H14" s="276"/>
      <c r="I14" s="277"/>
    </row>
    <row r="15" s="36" customFormat="true" ht="15" hidden="false" customHeight="true" outlineLevel="0" collapsed="false">
      <c r="A15" s="28" t="n">
        <v>1999</v>
      </c>
      <c r="B15" s="148" t="n">
        <v>132455</v>
      </c>
      <c r="C15" s="179" t="n">
        <v>33106</v>
      </c>
      <c r="D15" s="179" t="n">
        <v>99349</v>
      </c>
      <c r="E15" s="148" t="n">
        <v>126029</v>
      </c>
      <c r="F15" s="179" t="n">
        <v>31500</v>
      </c>
      <c r="G15" s="179" t="n">
        <v>94529</v>
      </c>
      <c r="H15" s="276"/>
      <c r="I15" s="277"/>
    </row>
    <row r="16" s="36" customFormat="true" ht="15" hidden="false" customHeight="true" outlineLevel="0" collapsed="false">
      <c r="A16" s="28" t="n">
        <v>2000</v>
      </c>
      <c r="B16" s="148" t="n">
        <v>142664</v>
      </c>
      <c r="C16" s="179" t="n">
        <v>37525</v>
      </c>
      <c r="D16" s="179" t="n">
        <v>105139</v>
      </c>
      <c r="E16" s="148" t="n">
        <v>135678</v>
      </c>
      <c r="F16" s="179" t="n">
        <v>35687</v>
      </c>
      <c r="G16" s="179" t="n">
        <v>99991</v>
      </c>
      <c r="H16" s="276"/>
      <c r="I16" s="277"/>
    </row>
    <row r="17" s="36" customFormat="true" ht="15" hidden="false" customHeight="true" outlineLevel="0" collapsed="false">
      <c r="A17" s="28" t="n">
        <v>2001</v>
      </c>
      <c r="B17" s="148" t="n">
        <v>152672</v>
      </c>
      <c r="C17" s="179" t="n">
        <v>44026</v>
      </c>
      <c r="D17" s="179" t="n">
        <v>108646</v>
      </c>
      <c r="E17" s="148" t="n">
        <v>145645</v>
      </c>
      <c r="F17" s="179" t="n">
        <v>42000</v>
      </c>
      <c r="G17" s="179" t="n">
        <v>103645</v>
      </c>
      <c r="H17" s="276"/>
      <c r="I17" s="277"/>
    </row>
    <row r="18" s="36" customFormat="true" ht="15" hidden="false" customHeight="true" outlineLevel="0" collapsed="false">
      <c r="A18" s="28" t="n">
        <v>2002</v>
      </c>
      <c r="B18" s="148" t="n">
        <v>155854</v>
      </c>
      <c r="C18" s="179" t="n">
        <v>49626</v>
      </c>
      <c r="D18" s="179" t="n">
        <v>106228</v>
      </c>
      <c r="E18" s="148" t="n">
        <v>148370</v>
      </c>
      <c r="F18" s="179" t="n">
        <v>47243</v>
      </c>
      <c r="G18" s="183" t="n">
        <v>101127</v>
      </c>
      <c r="H18" s="276"/>
      <c r="I18" s="277"/>
    </row>
    <row r="19" s="36" customFormat="true" ht="15" hidden="false" customHeight="true" outlineLevel="0" collapsed="false">
      <c r="A19" s="28" t="n">
        <v>2003</v>
      </c>
      <c r="B19" s="148" t="n">
        <v>166662</v>
      </c>
      <c r="C19" s="179" t="n">
        <v>49276</v>
      </c>
      <c r="D19" s="179" t="n">
        <v>117386</v>
      </c>
      <c r="E19" s="148" t="n">
        <v>156548</v>
      </c>
      <c r="F19" s="179" t="n">
        <v>46285</v>
      </c>
      <c r="G19" s="179" t="n">
        <v>110263</v>
      </c>
      <c r="H19" s="276"/>
      <c r="I19" s="277"/>
    </row>
    <row r="20" s="36" customFormat="true" ht="15" hidden="false" customHeight="true" outlineLevel="0" collapsed="false">
      <c r="A20" s="28" t="n">
        <v>2004</v>
      </c>
      <c r="B20" s="148" t="n">
        <v>177956</v>
      </c>
      <c r="C20" s="179" t="n">
        <v>55432</v>
      </c>
      <c r="D20" s="179" t="n">
        <v>122524</v>
      </c>
      <c r="E20" s="148" t="n">
        <v>165936</v>
      </c>
      <c r="F20" s="179" t="n">
        <v>51688</v>
      </c>
      <c r="G20" s="179" t="n">
        <v>114248</v>
      </c>
      <c r="H20" s="276"/>
      <c r="I20" s="277"/>
    </row>
    <row r="21" s="36" customFormat="true" ht="15" hidden="false" customHeight="true" outlineLevel="0" collapsed="false">
      <c r="A21" s="28" t="n">
        <v>2005</v>
      </c>
      <c r="B21" s="148" t="n">
        <v>194053</v>
      </c>
      <c r="C21" s="179" t="n">
        <v>61391</v>
      </c>
      <c r="D21" s="179" t="n">
        <v>132662</v>
      </c>
      <c r="E21" s="148" t="n">
        <v>181618</v>
      </c>
      <c r="F21" s="179" t="n">
        <v>57457</v>
      </c>
      <c r="G21" s="179" t="n">
        <v>124161</v>
      </c>
      <c r="H21" s="276"/>
      <c r="I21" s="277"/>
    </row>
    <row r="22" s="36" customFormat="true" ht="15" hidden="false" customHeight="true" outlineLevel="0" collapsed="false">
      <c r="A22" s="28" t="n">
        <v>2006</v>
      </c>
      <c r="B22" s="148" t="n">
        <v>217726</v>
      </c>
      <c r="C22" s="179" t="n">
        <v>76437</v>
      </c>
      <c r="D22" s="179" t="n">
        <v>141289</v>
      </c>
      <c r="E22" s="148" t="n">
        <v>203925</v>
      </c>
      <c r="F22" s="179" t="n">
        <v>71592</v>
      </c>
      <c r="G22" s="179" t="n">
        <v>132333</v>
      </c>
      <c r="H22" s="276"/>
      <c r="I22" s="277"/>
    </row>
    <row r="23" s="36" customFormat="true" ht="15" hidden="false" customHeight="true" outlineLevel="0" collapsed="false">
      <c r="A23" s="28" t="n">
        <v>2007</v>
      </c>
      <c r="B23" s="148" t="n">
        <v>234529</v>
      </c>
      <c r="C23" s="179" t="n">
        <v>85449</v>
      </c>
      <c r="D23" s="179" t="n">
        <v>149080</v>
      </c>
      <c r="E23" s="148" t="n">
        <v>219494</v>
      </c>
      <c r="F23" s="179" t="n">
        <v>79971</v>
      </c>
      <c r="G23" s="179" t="n">
        <v>139523</v>
      </c>
      <c r="H23" s="276"/>
      <c r="I23" s="277"/>
    </row>
    <row r="24" s="36" customFormat="true" ht="15" hidden="false" customHeight="true" outlineLevel="0" collapsed="false">
      <c r="A24" s="28" t="n">
        <v>2008</v>
      </c>
      <c r="B24" s="148" t="n">
        <v>231053</v>
      </c>
      <c r="C24" s="179" t="n">
        <v>80575</v>
      </c>
      <c r="D24" s="179" t="n">
        <v>150478</v>
      </c>
      <c r="E24" s="148" t="n">
        <v>216832</v>
      </c>
      <c r="F24" s="179" t="n">
        <v>75616</v>
      </c>
      <c r="G24" s="179" t="n">
        <v>141216</v>
      </c>
      <c r="H24" s="276"/>
      <c r="I24" s="277"/>
    </row>
    <row r="25" s="36" customFormat="true" ht="27" hidden="false" customHeight="true" outlineLevel="0" collapsed="false">
      <c r="A25" s="45"/>
      <c r="B25" s="156" t="s">
        <v>217</v>
      </c>
      <c r="C25" s="156"/>
      <c r="D25" s="156"/>
      <c r="E25" s="156"/>
      <c r="F25" s="156"/>
      <c r="G25" s="156"/>
      <c r="H25" s="276"/>
      <c r="I25" s="9"/>
      <c r="M25" s="43"/>
    </row>
    <row r="26" s="36" customFormat="true" ht="15" hidden="false" customHeight="true" outlineLevel="0" collapsed="false">
      <c r="A26" s="28" t="n">
        <v>2008</v>
      </c>
      <c r="B26" s="157" t="n">
        <v>230325</v>
      </c>
      <c r="C26" s="157" t="n">
        <v>79304</v>
      </c>
      <c r="D26" s="179" t="n">
        <v>151021</v>
      </c>
      <c r="E26" s="183" t="n">
        <v>216300</v>
      </c>
      <c r="F26" s="183" t="n">
        <v>74475</v>
      </c>
      <c r="G26" s="183" t="n">
        <v>141825</v>
      </c>
      <c r="H26" s="276"/>
      <c r="I26" s="278"/>
      <c r="J26" s="278"/>
      <c r="K26" s="278"/>
      <c r="L26" s="170"/>
      <c r="M26" s="170"/>
      <c r="N26" s="170"/>
    </row>
    <row r="27" s="36" customFormat="true" ht="15" hidden="false" customHeight="true" outlineLevel="0" collapsed="false">
      <c r="A27" s="28" t="n">
        <v>2009</v>
      </c>
      <c r="B27" s="157" t="n">
        <v>206108</v>
      </c>
      <c r="C27" s="157" t="n">
        <v>68144</v>
      </c>
      <c r="D27" s="179" t="n">
        <v>137964</v>
      </c>
      <c r="E27" s="183" t="n">
        <v>194945</v>
      </c>
      <c r="F27" s="183" t="n">
        <v>64453</v>
      </c>
      <c r="G27" s="183" t="n">
        <v>130492</v>
      </c>
      <c r="H27" s="276"/>
      <c r="I27" s="278"/>
      <c r="J27" s="278"/>
      <c r="K27" s="278"/>
      <c r="L27" s="170"/>
      <c r="M27" s="170"/>
      <c r="N27" s="170"/>
    </row>
    <row r="28" s="36" customFormat="true" ht="15" hidden="false" customHeight="true" outlineLevel="0" collapsed="false">
      <c r="A28" s="28" t="n">
        <v>2010</v>
      </c>
      <c r="B28" s="179" t="n">
        <v>226580.172693739</v>
      </c>
      <c r="C28" s="179" t="n">
        <v>78852.6441126756</v>
      </c>
      <c r="D28" s="179" t="n">
        <v>147727.528581064</v>
      </c>
      <c r="E28" s="179" t="n">
        <v>215152.847281781</v>
      </c>
      <c r="F28" s="179" t="n">
        <v>76205.5005537191</v>
      </c>
      <c r="G28" s="179" t="n">
        <v>138947.346728062</v>
      </c>
      <c r="H28" s="276"/>
      <c r="I28" s="278"/>
      <c r="J28" s="278"/>
      <c r="K28" s="278"/>
      <c r="L28" s="170"/>
      <c r="M28" s="170"/>
      <c r="N28" s="170"/>
    </row>
    <row r="29" s="268" customFormat="true" ht="15" hidden="false" customHeight="true" outlineLevel="0" collapsed="false">
      <c r="A29" s="115" t="n">
        <v>2011</v>
      </c>
      <c r="B29" s="183" t="n">
        <v>238408</v>
      </c>
      <c r="C29" s="183" t="n">
        <v>85332.0555840515</v>
      </c>
      <c r="D29" s="183" t="n">
        <v>153075.889693301</v>
      </c>
      <c r="E29" s="183" t="n">
        <v>226664</v>
      </c>
      <c r="F29" s="183" t="n">
        <v>82228.8593836263</v>
      </c>
      <c r="G29" s="183" t="n">
        <v>144434.864152672</v>
      </c>
      <c r="H29" s="267"/>
      <c r="I29" s="278"/>
      <c r="J29" s="278"/>
      <c r="K29" s="278"/>
      <c r="L29" s="170"/>
      <c r="M29" s="170"/>
      <c r="N29" s="170"/>
    </row>
    <row r="30" s="268" customFormat="true" ht="15" hidden="false" customHeight="true" outlineLevel="0" collapsed="false">
      <c r="A30" s="115" t="n">
        <v>2012</v>
      </c>
      <c r="B30" s="183" t="n">
        <v>227620.991331679</v>
      </c>
      <c r="C30" s="183" t="n">
        <v>81213.392881041</v>
      </c>
      <c r="D30" s="183" t="n">
        <v>146407.598450638</v>
      </c>
      <c r="E30" s="183" t="n">
        <v>216259.9</v>
      </c>
      <c r="F30" s="183" t="n">
        <v>78278.0324784821</v>
      </c>
      <c r="G30" s="183" t="n">
        <v>137981.879500013</v>
      </c>
      <c r="H30" s="267"/>
      <c r="I30" s="278"/>
      <c r="J30" s="278"/>
      <c r="K30" s="278"/>
      <c r="L30" s="170"/>
      <c r="M30" s="170"/>
      <c r="N30" s="170"/>
    </row>
    <row r="31" s="44" customFormat="true" ht="41.25" hidden="false" customHeight="true" outlineLevel="0" collapsed="false">
      <c r="A31" s="42" t="s">
        <v>246</v>
      </c>
      <c r="B31" s="42"/>
      <c r="C31" s="42"/>
      <c r="D31" s="42"/>
      <c r="E31" s="42"/>
      <c r="F31" s="42"/>
      <c r="G31" s="42"/>
      <c r="H31" s="43"/>
      <c r="I31" s="9"/>
      <c r="J31" s="43"/>
      <c r="K31" s="9"/>
      <c r="L31" s="43"/>
      <c r="M31" s="9"/>
      <c r="N31" s="43"/>
      <c r="O31" s="43"/>
    </row>
    <row r="33" customFormat="false" ht="13.2" hidden="false" customHeight="false" outlineLevel="0" collapsed="false">
      <c r="A33" s="279"/>
      <c r="B33" s="280"/>
      <c r="C33" s="280"/>
      <c r="D33" s="281"/>
      <c r="E33" s="279"/>
      <c r="F33" s="279"/>
      <c r="G33" s="282"/>
    </row>
    <row r="34" customFormat="false" ht="13.2" hidden="false" customHeight="false" outlineLevel="0" collapsed="false">
      <c r="A34" s="279"/>
      <c r="B34" s="279"/>
      <c r="C34" s="283"/>
      <c r="D34" s="281"/>
      <c r="E34" s="279"/>
      <c r="F34" s="279"/>
      <c r="G34" s="282"/>
    </row>
    <row r="35" customFormat="false" ht="13.2" hidden="false" customHeight="false" outlineLevel="0" collapsed="false">
      <c r="A35" s="279"/>
      <c r="B35" s="279"/>
      <c r="C35" s="279"/>
      <c r="D35" s="279"/>
      <c r="E35" s="279"/>
      <c r="F35" s="279"/>
      <c r="G35" s="282"/>
    </row>
    <row r="36" customFormat="false" ht="13.2" hidden="false" customHeight="false" outlineLevel="0" collapsed="false">
      <c r="A36" s="279"/>
      <c r="B36" s="184"/>
      <c r="C36" s="184"/>
      <c r="D36" s="281"/>
      <c r="E36" s="279"/>
      <c r="F36" s="279"/>
      <c r="G36" s="282"/>
    </row>
    <row r="37" customFormat="false" ht="13.2" hidden="false" customHeight="false" outlineLevel="0" collapsed="false">
      <c r="A37" s="279"/>
      <c r="B37" s="279"/>
      <c r="C37" s="184"/>
      <c r="D37" s="281"/>
      <c r="E37" s="279"/>
      <c r="F37" s="279"/>
      <c r="G37" s="282"/>
    </row>
    <row r="38" customFormat="false" ht="13.2" hidden="false" customHeight="false" outlineLevel="0" collapsed="false">
      <c r="A38" s="279"/>
      <c r="B38" s="279"/>
      <c r="C38" s="279"/>
      <c r="D38" s="279"/>
      <c r="E38" s="279"/>
      <c r="F38" s="279"/>
      <c r="G38" s="282"/>
    </row>
    <row r="39" customFormat="false" ht="13.2" hidden="false" customHeight="false" outlineLevel="0" collapsed="false">
      <c r="A39" s="279"/>
      <c r="B39" s="279"/>
      <c r="C39" s="279"/>
      <c r="D39" s="279"/>
      <c r="E39" s="279"/>
      <c r="F39" s="279"/>
      <c r="G39" s="282"/>
    </row>
    <row r="40" customFormat="false" ht="13.2" hidden="false" customHeight="false" outlineLevel="0" collapsed="false">
      <c r="A40" s="279"/>
      <c r="B40" s="279"/>
      <c r="C40" s="279"/>
      <c r="D40" s="279"/>
      <c r="E40" s="279"/>
      <c r="F40" s="279"/>
      <c r="G40" s="282"/>
    </row>
    <row r="41" customFormat="false" ht="13.2" hidden="false" customHeight="false" outlineLevel="0" collapsed="false">
      <c r="A41" s="279"/>
      <c r="B41" s="279"/>
      <c r="C41" s="279"/>
      <c r="D41" s="279"/>
      <c r="E41" s="279"/>
      <c r="F41" s="279"/>
      <c r="G41" s="282"/>
    </row>
    <row r="42" customFormat="false" ht="13.2" hidden="false" customHeight="false" outlineLevel="0" collapsed="false">
      <c r="A42" s="279"/>
      <c r="B42" s="279"/>
      <c r="C42" s="279"/>
      <c r="D42" s="279"/>
      <c r="E42" s="279"/>
      <c r="F42" s="279"/>
      <c r="G42" s="282"/>
    </row>
  </sheetData>
  <mergeCells count="12">
    <mergeCell ref="A1:G1"/>
    <mergeCell ref="A2:A5"/>
    <mergeCell ref="B2:D2"/>
    <mergeCell ref="E2:G2"/>
    <mergeCell ref="B3:B4"/>
    <mergeCell ref="C3:D3"/>
    <mergeCell ref="E3:E4"/>
    <mergeCell ref="F3:G3"/>
    <mergeCell ref="B5:G5"/>
    <mergeCell ref="B6:G6"/>
    <mergeCell ref="B25:G25"/>
    <mergeCell ref="A31:G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11.43359375" defaultRowHeight="13.2" zeroHeight="false" outlineLevelRow="0" outlineLevelCol="0"/>
  <cols>
    <col collapsed="false" customWidth="true" hidden="false" outlineLevel="0" max="1" min="1" style="9" width="8.33"/>
    <col collapsed="false" customWidth="true" hidden="false" outlineLevel="0" max="2" min="2" style="9" width="9.87"/>
    <col collapsed="false" customWidth="true" hidden="false" outlineLevel="0" max="3" min="3" style="9" width="11.87"/>
    <col collapsed="false" customWidth="true" hidden="false" outlineLevel="0" max="4" min="4" style="9" width="9.1"/>
    <col collapsed="false" customWidth="true" hidden="false" outlineLevel="0" max="6" min="5" style="9" width="9.43"/>
    <col collapsed="false" customWidth="true" hidden="false" outlineLevel="0" max="8" min="7" style="9" width="9.1"/>
    <col collapsed="false" customWidth="true" hidden="false" outlineLevel="0" max="9" min="9" style="10" width="9.1"/>
    <col collapsed="false" customWidth="false" hidden="false" outlineLevel="0" max="257" min="10" style="9" width="11.43"/>
  </cols>
  <sheetData>
    <row r="1" customFormat="false" ht="49.5" hidden="false" customHeight="true" outlineLevel="0" collapsed="false">
      <c r="A1" s="11" t="s">
        <v>143</v>
      </c>
      <c r="B1" s="11"/>
      <c r="C1" s="11"/>
      <c r="D1" s="11"/>
      <c r="E1" s="11"/>
      <c r="F1" s="11"/>
      <c r="G1" s="11"/>
      <c r="H1" s="11"/>
      <c r="I1" s="11"/>
      <c r="J1" s="12"/>
      <c r="K1" s="12"/>
      <c r="L1" s="12"/>
      <c r="M1" s="12"/>
      <c r="N1" s="12"/>
      <c r="O1" s="12"/>
      <c r="P1" s="12"/>
      <c r="Q1" s="12"/>
      <c r="R1" s="12"/>
      <c r="S1" s="12"/>
    </row>
    <row r="2" s="16" customFormat="true" ht="14.25" hidden="false" customHeight="true" outlineLevel="0" collapsed="false">
      <c r="A2" s="13" t="s">
        <v>144</v>
      </c>
      <c r="B2" s="14" t="s">
        <v>145</v>
      </c>
      <c r="C2" s="14"/>
      <c r="D2" s="14"/>
      <c r="E2" s="14"/>
      <c r="F2" s="14"/>
      <c r="G2" s="15" t="s">
        <v>146</v>
      </c>
      <c r="H2" s="15"/>
      <c r="I2" s="15"/>
    </row>
    <row r="3" s="16" customFormat="true" ht="14.25" hidden="false" customHeight="true" outlineLevel="0" collapsed="false">
      <c r="A3" s="13"/>
      <c r="B3" s="17" t="s">
        <v>147</v>
      </c>
      <c r="C3" s="18" t="s">
        <v>148</v>
      </c>
      <c r="D3" s="18"/>
      <c r="E3" s="19" t="s">
        <v>149</v>
      </c>
      <c r="F3" s="20" t="s">
        <v>150</v>
      </c>
      <c r="G3" s="15"/>
      <c r="H3" s="15"/>
      <c r="I3" s="15"/>
    </row>
    <row r="4" s="16" customFormat="true" ht="24.75" hidden="false" customHeight="true" outlineLevel="0" collapsed="false">
      <c r="A4" s="13"/>
      <c r="B4" s="21" t="s">
        <v>151</v>
      </c>
      <c r="C4" s="22" t="s">
        <v>152</v>
      </c>
      <c r="D4" s="17" t="s">
        <v>153</v>
      </c>
      <c r="E4" s="19"/>
      <c r="F4" s="20"/>
      <c r="G4" s="17" t="s">
        <v>147</v>
      </c>
      <c r="H4" s="19" t="s">
        <v>149</v>
      </c>
      <c r="I4" s="23" t="s">
        <v>150</v>
      </c>
      <c r="K4" s="24"/>
    </row>
    <row r="5" s="16" customFormat="true" ht="14.25" hidden="false" customHeight="true" outlineLevel="0" collapsed="false">
      <c r="A5" s="13"/>
      <c r="B5" s="21"/>
      <c r="C5" s="25" t="s">
        <v>154</v>
      </c>
      <c r="D5" s="25"/>
      <c r="E5" s="26" t="s">
        <v>151</v>
      </c>
      <c r="F5" s="26"/>
      <c r="G5" s="27" t="s">
        <v>155</v>
      </c>
      <c r="H5" s="27"/>
      <c r="I5" s="27"/>
    </row>
    <row r="6" s="36" customFormat="true" ht="27" hidden="false" customHeight="true" outlineLevel="0" collapsed="false">
      <c r="A6" s="28" t="n">
        <v>1991</v>
      </c>
      <c r="B6" s="29" t="s">
        <v>156</v>
      </c>
      <c r="C6" s="30" t="s">
        <v>156</v>
      </c>
      <c r="D6" s="30" t="s">
        <v>156</v>
      </c>
      <c r="E6" s="29" t="s">
        <v>156</v>
      </c>
      <c r="F6" s="29" t="s">
        <v>156</v>
      </c>
      <c r="G6" s="31" t="s">
        <v>156</v>
      </c>
      <c r="H6" s="31" t="s">
        <v>156</v>
      </c>
      <c r="I6" s="31" t="s">
        <v>156</v>
      </c>
      <c r="J6" s="32"/>
      <c r="K6" s="33"/>
      <c r="L6" s="33"/>
      <c r="M6" s="33"/>
      <c r="N6" s="32"/>
      <c r="O6" s="34"/>
      <c r="P6" s="35"/>
      <c r="Q6" s="32"/>
    </row>
    <row r="7" s="36" customFormat="true" ht="15" hidden="false" customHeight="true" outlineLevel="0" collapsed="false">
      <c r="A7" s="28" t="n">
        <v>1992</v>
      </c>
      <c r="B7" s="29" t="s">
        <v>156</v>
      </c>
      <c r="C7" s="30" t="s">
        <v>156</v>
      </c>
      <c r="D7" s="30" t="s">
        <v>156</v>
      </c>
      <c r="E7" s="29" t="s">
        <v>156</v>
      </c>
      <c r="F7" s="29" t="s">
        <v>156</v>
      </c>
      <c r="G7" s="31" t="s">
        <v>156</v>
      </c>
      <c r="H7" s="31" t="s">
        <v>156</v>
      </c>
      <c r="I7" s="31" t="s">
        <v>156</v>
      </c>
      <c r="J7" s="32"/>
      <c r="K7" s="33"/>
      <c r="L7" s="33"/>
      <c r="M7" s="33"/>
      <c r="N7" s="32"/>
      <c r="O7" s="34"/>
      <c r="P7" s="35"/>
      <c r="Q7" s="32"/>
    </row>
    <row r="8" s="36" customFormat="true" ht="15" hidden="false" customHeight="true" outlineLevel="0" collapsed="false">
      <c r="A8" s="28" t="n">
        <v>1993</v>
      </c>
      <c r="B8" s="29" t="s">
        <v>156</v>
      </c>
      <c r="C8" s="30" t="s">
        <v>156</v>
      </c>
      <c r="D8" s="30" t="s">
        <v>156</v>
      </c>
      <c r="E8" s="29" t="s">
        <v>156</v>
      </c>
      <c r="F8" s="29" t="s">
        <v>156</v>
      </c>
      <c r="G8" s="31" t="s">
        <v>156</v>
      </c>
      <c r="H8" s="31" t="s">
        <v>156</v>
      </c>
      <c r="I8" s="31" t="s">
        <v>156</v>
      </c>
      <c r="J8" s="32"/>
      <c r="K8" s="33"/>
      <c r="L8" s="33"/>
      <c r="M8" s="33"/>
      <c r="N8" s="32"/>
      <c r="O8" s="34"/>
      <c r="P8" s="35"/>
      <c r="Q8" s="32"/>
    </row>
    <row r="9" s="36" customFormat="true" ht="15" hidden="false" customHeight="true" outlineLevel="0" collapsed="false">
      <c r="A9" s="28" t="n">
        <v>1994</v>
      </c>
      <c r="B9" s="29" t="s">
        <v>156</v>
      </c>
      <c r="C9" s="30" t="s">
        <v>156</v>
      </c>
      <c r="D9" s="30" t="s">
        <v>156</v>
      </c>
      <c r="E9" s="29" t="s">
        <v>156</v>
      </c>
      <c r="F9" s="29" t="s">
        <v>156</v>
      </c>
      <c r="G9" s="31" t="s">
        <v>156</v>
      </c>
      <c r="H9" s="31" t="s">
        <v>156</v>
      </c>
      <c r="I9" s="31" t="s">
        <v>156</v>
      </c>
      <c r="J9" s="32"/>
      <c r="K9" s="33"/>
      <c r="L9" s="33"/>
      <c r="M9" s="33"/>
      <c r="N9" s="32"/>
      <c r="O9" s="34"/>
      <c r="P9" s="35"/>
      <c r="Q9" s="32"/>
    </row>
    <row r="10" s="36" customFormat="true" ht="15" hidden="false" customHeight="true" outlineLevel="0" collapsed="false">
      <c r="A10" s="28" t="n">
        <v>1995</v>
      </c>
      <c r="B10" s="29" t="s">
        <v>156</v>
      </c>
      <c r="C10" s="30" t="s">
        <v>156</v>
      </c>
      <c r="D10" s="30" t="s">
        <v>156</v>
      </c>
      <c r="E10" s="29" t="s">
        <v>156</v>
      </c>
      <c r="F10" s="29" t="s">
        <v>156</v>
      </c>
      <c r="G10" s="31" t="s">
        <v>156</v>
      </c>
      <c r="H10" s="31" t="s">
        <v>156</v>
      </c>
      <c r="I10" s="31" t="s">
        <v>156</v>
      </c>
      <c r="J10" s="32"/>
      <c r="K10" s="33"/>
      <c r="L10" s="33"/>
      <c r="M10" s="33"/>
      <c r="N10" s="32"/>
      <c r="O10" s="34"/>
      <c r="P10" s="35"/>
      <c r="Q10" s="32"/>
    </row>
    <row r="11" s="36" customFormat="true" ht="15" hidden="false" customHeight="true" outlineLevel="0" collapsed="false">
      <c r="A11" s="28" t="n">
        <v>1996</v>
      </c>
      <c r="B11" s="29" t="s">
        <v>156</v>
      </c>
      <c r="C11" s="30" t="s">
        <v>156</v>
      </c>
      <c r="D11" s="30" t="s">
        <v>156</v>
      </c>
      <c r="E11" s="29" t="s">
        <v>156</v>
      </c>
      <c r="F11" s="29" t="s">
        <v>156</v>
      </c>
      <c r="G11" s="31" t="s">
        <v>156</v>
      </c>
      <c r="H11" s="31" t="s">
        <v>156</v>
      </c>
      <c r="I11" s="31" t="s">
        <v>156</v>
      </c>
      <c r="J11" s="32"/>
      <c r="K11" s="33"/>
      <c r="L11" s="33"/>
      <c r="M11" s="33"/>
      <c r="N11" s="32"/>
      <c r="O11" s="34"/>
      <c r="P11" s="35"/>
      <c r="Q11" s="32"/>
    </row>
    <row r="12" s="36" customFormat="true" ht="15" hidden="false" customHeight="true" outlineLevel="0" collapsed="false">
      <c r="A12" s="28" t="n">
        <v>1997</v>
      </c>
      <c r="B12" s="29" t="s">
        <v>156</v>
      </c>
      <c r="C12" s="30" t="s">
        <v>156</v>
      </c>
      <c r="D12" s="30" t="s">
        <v>156</v>
      </c>
      <c r="E12" s="29" t="s">
        <v>156</v>
      </c>
      <c r="F12" s="29" t="s">
        <v>156</v>
      </c>
      <c r="G12" s="31" t="s">
        <v>156</v>
      </c>
      <c r="H12" s="31" t="s">
        <v>156</v>
      </c>
      <c r="I12" s="31" t="s">
        <v>156</v>
      </c>
      <c r="J12" s="32"/>
      <c r="K12" s="33"/>
      <c r="L12" s="33"/>
      <c r="M12" s="33"/>
      <c r="N12" s="32"/>
      <c r="O12" s="34"/>
      <c r="P12" s="35"/>
      <c r="Q12" s="32"/>
    </row>
    <row r="13" s="36" customFormat="true" ht="15" hidden="false" customHeight="true" outlineLevel="0" collapsed="false">
      <c r="A13" s="28" t="n">
        <v>1998</v>
      </c>
      <c r="B13" s="29" t="s">
        <v>156</v>
      </c>
      <c r="C13" s="30" t="s">
        <v>156</v>
      </c>
      <c r="D13" s="30" t="s">
        <v>156</v>
      </c>
      <c r="E13" s="29" t="s">
        <v>156</v>
      </c>
      <c r="F13" s="29" t="s">
        <v>156</v>
      </c>
      <c r="G13" s="31" t="s">
        <v>156</v>
      </c>
      <c r="H13" s="31" t="s">
        <v>156</v>
      </c>
      <c r="I13" s="31" t="s">
        <v>156</v>
      </c>
      <c r="J13" s="32"/>
      <c r="K13" s="33"/>
      <c r="L13" s="33"/>
      <c r="M13" s="33"/>
      <c r="N13" s="32"/>
      <c r="O13" s="34"/>
      <c r="P13" s="35"/>
      <c r="Q13" s="32"/>
    </row>
    <row r="14" s="36" customFormat="true" ht="15" hidden="false" customHeight="true" outlineLevel="0" collapsed="false">
      <c r="A14" s="28" t="n">
        <v>1999</v>
      </c>
      <c r="B14" s="29" t="s">
        <v>156</v>
      </c>
      <c r="C14" s="30" t="s">
        <v>156</v>
      </c>
      <c r="D14" s="30" t="s">
        <v>156</v>
      </c>
      <c r="E14" s="29" t="s">
        <v>156</v>
      </c>
      <c r="F14" s="29" t="s">
        <v>156</v>
      </c>
      <c r="G14" s="31" t="s">
        <v>156</v>
      </c>
      <c r="H14" s="31" t="s">
        <v>156</v>
      </c>
      <c r="I14" s="31" t="s">
        <v>156</v>
      </c>
      <c r="J14" s="32"/>
      <c r="K14" s="33"/>
      <c r="L14" s="33"/>
      <c r="M14" s="33"/>
      <c r="N14" s="32"/>
      <c r="O14" s="34"/>
      <c r="P14" s="35"/>
      <c r="Q14" s="32"/>
    </row>
    <row r="15" s="36" customFormat="true" ht="15" hidden="false" customHeight="true" outlineLevel="0" collapsed="false">
      <c r="A15" s="28" t="n">
        <v>2000</v>
      </c>
      <c r="B15" s="29" t="s">
        <v>156</v>
      </c>
      <c r="C15" s="30" t="s">
        <v>156</v>
      </c>
      <c r="D15" s="30" t="s">
        <v>156</v>
      </c>
      <c r="E15" s="29" t="s">
        <v>156</v>
      </c>
      <c r="F15" s="29" t="s">
        <v>156</v>
      </c>
      <c r="G15" s="31" t="s">
        <v>156</v>
      </c>
      <c r="H15" s="31" t="s">
        <v>156</v>
      </c>
      <c r="I15" s="31" t="s">
        <v>156</v>
      </c>
      <c r="J15" s="32"/>
      <c r="K15" s="33"/>
      <c r="L15" s="33"/>
      <c r="M15" s="33"/>
      <c r="N15" s="32"/>
      <c r="O15" s="34"/>
      <c r="P15" s="35"/>
      <c r="Q15" s="32"/>
    </row>
    <row r="16" s="36" customFormat="true" ht="15" hidden="false" customHeight="true" outlineLevel="0" collapsed="false">
      <c r="A16" s="28" t="n">
        <v>2001</v>
      </c>
      <c r="B16" s="29" t="s">
        <v>156</v>
      </c>
      <c r="C16" s="30" t="s">
        <v>156</v>
      </c>
      <c r="D16" s="30" t="s">
        <v>156</v>
      </c>
      <c r="E16" s="29" t="s">
        <v>156</v>
      </c>
      <c r="F16" s="29" t="s">
        <v>156</v>
      </c>
      <c r="G16" s="31" t="s">
        <v>156</v>
      </c>
      <c r="H16" s="31" t="s">
        <v>156</v>
      </c>
      <c r="I16" s="31" t="s">
        <v>156</v>
      </c>
      <c r="J16" s="32"/>
      <c r="K16" s="33"/>
      <c r="L16" s="33"/>
      <c r="M16" s="33"/>
      <c r="N16" s="32"/>
      <c r="O16" s="34"/>
      <c r="P16" s="35"/>
      <c r="Q16" s="32"/>
    </row>
    <row r="17" s="36" customFormat="true" ht="15" hidden="false" customHeight="true" outlineLevel="0" collapsed="false">
      <c r="A17" s="28" t="n">
        <v>2002</v>
      </c>
      <c r="B17" s="29" t="s">
        <v>156</v>
      </c>
      <c r="C17" s="30" t="s">
        <v>156</v>
      </c>
      <c r="D17" s="30" t="s">
        <v>156</v>
      </c>
      <c r="E17" s="29" t="s">
        <v>156</v>
      </c>
      <c r="F17" s="29" t="s">
        <v>156</v>
      </c>
      <c r="G17" s="31" t="s">
        <v>156</v>
      </c>
      <c r="H17" s="31" t="s">
        <v>156</v>
      </c>
      <c r="I17" s="31" t="s">
        <v>156</v>
      </c>
      <c r="J17" s="32"/>
      <c r="K17" s="33"/>
      <c r="L17" s="33"/>
      <c r="M17" s="33"/>
      <c r="N17" s="32"/>
      <c r="O17" s="34"/>
      <c r="P17" s="35"/>
      <c r="Q17" s="32"/>
    </row>
    <row r="18" s="36" customFormat="true" ht="15" hidden="false" customHeight="true" outlineLevel="0" collapsed="false">
      <c r="A18" s="28" t="n">
        <v>2003</v>
      </c>
      <c r="B18" s="29" t="s">
        <v>156</v>
      </c>
      <c r="C18" s="30" t="s">
        <v>156</v>
      </c>
      <c r="D18" s="30" t="s">
        <v>156</v>
      </c>
      <c r="E18" s="29" t="s">
        <v>156</v>
      </c>
      <c r="F18" s="29" t="s">
        <v>156</v>
      </c>
      <c r="G18" s="31" t="s">
        <v>156</v>
      </c>
      <c r="H18" s="31" t="s">
        <v>156</v>
      </c>
      <c r="I18" s="31" t="s">
        <v>156</v>
      </c>
      <c r="J18" s="32"/>
      <c r="K18" s="33"/>
      <c r="L18" s="33"/>
      <c r="M18" s="33"/>
      <c r="N18" s="32"/>
      <c r="O18" s="34"/>
      <c r="P18" s="35"/>
      <c r="Q18" s="32"/>
    </row>
    <row r="19" s="36" customFormat="true" ht="15" hidden="false" customHeight="true" outlineLevel="0" collapsed="false">
      <c r="A19" s="28" t="n">
        <v>2004</v>
      </c>
      <c r="B19" s="29" t="s">
        <v>156</v>
      </c>
      <c r="C19" s="30" t="s">
        <v>156</v>
      </c>
      <c r="D19" s="30" t="s">
        <v>156</v>
      </c>
      <c r="E19" s="29" t="s">
        <v>156</v>
      </c>
      <c r="F19" s="29" t="s">
        <v>156</v>
      </c>
      <c r="G19" s="31" t="s">
        <v>156</v>
      </c>
      <c r="H19" s="31" t="s">
        <v>156</v>
      </c>
      <c r="I19" s="31" t="s">
        <v>156</v>
      </c>
      <c r="J19" s="32"/>
      <c r="K19" s="33"/>
      <c r="L19" s="33"/>
      <c r="M19" s="33"/>
      <c r="N19" s="32"/>
      <c r="O19" s="34"/>
      <c r="P19" s="35"/>
      <c r="Q19" s="32"/>
    </row>
    <row r="20" s="36" customFormat="true" ht="15" hidden="false" customHeight="true" outlineLevel="0" collapsed="false">
      <c r="A20" s="28" t="n">
        <v>2005</v>
      </c>
      <c r="B20" s="29" t="s">
        <v>156</v>
      </c>
      <c r="C20" s="30" t="s">
        <v>156</v>
      </c>
      <c r="D20" s="30" t="s">
        <v>156</v>
      </c>
      <c r="E20" s="29" t="s">
        <v>156</v>
      </c>
      <c r="F20" s="29" t="s">
        <v>156</v>
      </c>
      <c r="G20" s="31" t="s">
        <v>156</v>
      </c>
      <c r="H20" s="31" t="s">
        <v>156</v>
      </c>
      <c r="I20" s="31" t="s">
        <v>156</v>
      </c>
      <c r="J20" s="32"/>
      <c r="K20" s="33"/>
      <c r="L20" s="33"/>
      <c r="M20" s="33"/>
      <c r="N20" s="32"/>
      <c r="O20" s="34"/>
      <c r="P20" s="35"/>
      <c r="Q20" s="32"/>
    </row>
    <row r="21" s="36" customFormat="true" ht="15" hidden="false" customHeight="true" outlineLevel="0" collapsed="false">
      <c r="A21" s="28" t="n">
        <v>2006</v>
      </c>
      <c r="B21" s="29" t="s">
        <v>156</v>
      </c>
      <c r="C21" s="30" t="s">
        <v>156</v>
      </c>
      <c r="D21" s="30" t="s">
        <v>156</v>
      </c>
      <c r="E21" s="29" t="s">
        <v>156</v>
      </c>
      <c r="F21" s="29" t="s">
        <v>156</v>
      </c>
      <c r="G21" s="31" t="s">
        <v>156</v>
      </c>
      <c r="H21" s="31" t="s">
        <v>156</v>
      </c>
      <c r="I21" s="31" t="s">
        <v>156</v>
      </c>
      <c r="J21" s="32"/>
      <c r="K21" s="33"/>
      <c r="L21" s="33"/>
      <c r="M21" s="33"/>
      <c r="N21" s="32"/>
      <c r="O21" s="34"/>
      <c r="P21" s="35"/>
      <c r="Q21" s="32"/>
    </row>
    <row r="22" s="36" customFormat="true" ht="15" hidden="false" customHeight="true" outlineLevel="0" collapsed="false">
      <c r="A22" s="28" t="n">
        <v>2007</v>
      </c>
      <c r="B22" s="29" t="s">
        <v>156</v>
      </c>
      <c r="C22" s="30" t="s">
        <v>156</v>
      </c>
      <c r="D22" s="30" t="s">
        <v>156</v>
      </c>
      <c r="E22" s="29" t="s">
        <v>156</v>
      </c>
      <c r="F22" s="29" t="s">
        <v>156</v>
      </c>
      <c r="G22" s="31" t="s">
        <v>156</v>
      </c>
      <c r="H22" s="31" t="s">
        <v>156</v>
      </c>
      <c r="I22" s="31" t="s">
        <v>156</v>
      </c>
      <c r="J22" s="32"/>
      <c r="K22" s="33"/>
      <c r="L22" s="33"/>
      <c r="M22" s="33"/>
      <c r="N22" s="32"/>
      <c r="O22" s="34"/>
      <c r="P22" s="35"/>
      <c r="Q22" s="32"/>
    </row>
    <row r="23" s="39" customFormat="true" ht="15" hidden="false" customHeight="true" outlineLevel="0" collapsed="false">
      <c r="A23" s="28" t="n">
        <v>2008</v>
      </c>
      <c r="B23" s="29" t="n">
        <v>16593.584</v>
      </c>
      <c r="C23" s="30" t="n">
        <v>35.0562042533744</v>
      </c>
      <c r="D23" s="30" t="n">
        <v>3.32756813122907</v>
      </c>
      <c r="E23" s="29" t="n">
        <v>47334.229</v>
      </c>
      <c r="F23" s="29" t="n">
        <v>498670</v>
      </c>
      <c r="G23" s="31" t="n">
        <v>20.2</v>
      </c>
      <c r="H23" s="31" t="n">
        <v>19.2</v>
      </c>
      <c r="I23" s="31" t="n">
        <v>22.5</v>
      </c>
      <c r="J23" s="32"/>
      <c r="K23" s="37"/>
      <c r="L23" s="37"/>
      <c r="M23" s="37"/>
      <c r="N23" s="32"/>
      <c r="O23" s="34"/>
      <c r="P23" s="35"/>
      <c r="Q23" s="38"/>
    </row>
    <row r="24" s="39" customFormat="true" ht="15" hidden="false" customHeight="true" outlineLevel="0" collapsed="false">
      <c r="A24" s="28" t="n">
        <v>2009</v>
      </c>
      <c r="B24" s="29" t="n">
        <v>14268.508</v>
      </c>
      <c r="C24" s="30" t="n">
        <v>35.800531398668</v>
      </c>
      <c r="D24" s="30" t="n">
        <v>3.41891695020846</v>
      </c>
      <c r="E24" s="29" t="n">
        <v>39855.576</v>
      </c>
      <c r="F24" s="29" t="n">
        <v>417340</v>
      </c>
      <c r="G24" s="31" t="n">
        <v>18</v>
      </c>
      <c r="H24" s="31" t="n">
        <v>16.7</v>
      </c>
      <c r="I24" s="31" t="n">
        <v>19.8</v>
      </c>
      <c r="J24" s="38"/>
      <c r="K24" s="37"/>
      <c r="L24" s="37"/>
      <c r="M24" s="37"/>
      <c r="N24" s="32"/>
      <c r="O24" s="40"/>
      <c r="P24" s="41"/>
      <c r="Q24" s="38"/>
    </row>
    <row r="25" s="39" customFormat="true" ht="15" hidden="false" customHeight="true" outlineLevel="0" collapsed="false">
      <c r="A25" s="28" t="n">
        <v>2010</v>
      </c>
      <c r="B25" s="29" t="n">
        <v>15831.796</v>
      </c>
      <c r="C25" s="30" t="n">
        <v>35.0094717187955</v>
      </c>
      <c r="D25" s="30" t="n">
        <v>3.24948092198436</v>
      </c>
      <c r="E25" s="29" t="n">
        <v>45221.465</v>
      </c>
      <c r="F25" s="29" t="n">
        <v>487210</v>
      </c>
      <c r="G25" s="31" t="n">
        <v>19.1</v>
      </c>
      <c r="H25" s="31" t="n">
        <v>18</v>
      </c>
      <c r="I25" s="31" t="n">
        <v>21.7</v>
      </c>
      <c r="J25" s="38"/>
      <c r="K25" s="33"/>
      <c r="L25" s="37"/>
      <c r="M25" s="37"/>
      <c r="N25" s="32"/>
      <c r="O25" s="40"/>
      <c r="P25" s="41"/>
      <c r="Q25" s="38"/>
    </row>
    <row r="26" s="36" customFormat="true" ht="15" hidden="false" customHeight="true" outlineLevel="0" collapsed="false">
      <c r="A26" s="28" t="n">
        <v>2011</v>
      </c>
      <c r="B26" s="29" t="s">
        <v>157</v>
      </c>
      <c r="C26" s="30" t="s">
        <v>157</v>
      </c>
      <c r="D26" s="30" t="s">
        <v>157</v>
      </c>
      <c r="E26" s="29" t="s">
        <v>157</v>
      </c>
      <c r="F26" s="29" t="s">
        <v>157</v>
      </c>
      <c r="G26" s="31" t="s">
        <v>157</v>
      </c>
      <c r="H26" s="31" t="s">
        <v>157</v>
      </c>
      <c r="I26" s="31" t="s">
        <v>157</v>
      </c>
      <c r="J26" s="32"/>
      <c r="K26" s="33"/>
      <c r="L26" s="37"/>
      <c r="M26" s="37"/>
      <c r="N26" s="32"/>
      <c r="O26" s="34"/>
      <c r="P26" s="35"/>
    </row>
    <row r="27" s="36" customFormat="true" ht="15" hidden="false" customHeight="true" outlineLevel="0" collapsed="false">
      <c r="A27" s="28" t="n">
        <v>2012</v>
      </c>
      <c r="B27" s="29" t="s">
        <v>157</v>
      </c>
      <c r="C27" s="30" t="s">
        <v>157</v>
      </c>
      <c r="D27" s="30" t="s">
        <v>157</v>
      </c>
      <c r="E27" s="29" t="s">
        <v>157</v>
      </c>
      <c r="F27" s="29" t="s">
        <v>157</v>
      </c>
      <c r="G27" s="31" t="s">
        <v>157</v>
      </c>
      <c r="H27" s="31" t="s">
        <v>157</v>
      </c>
      <c r="I27" s="31" t="s">
        <v>157</v>
      </c>
      <c r="J27" s="32"/>
      <c r="K27" s="33"/>
      <c r="L27" s="37"/>
      <c r="M27" s="37"/>
      <c r="N27" s="32"/>
      <c r="O27" s="34"/>
      <c r="P27" s="35"/>
    </row>
    <row r="28" s="44" customFormat="true" ht="54.75" hidden="false" customHeight="true" outlineLevel="0" collapsed="false">
      <c r="A28" s="42" t="s">
        <v>158</v>
      </c>
      <c r="B28" s="42"/>
      <c r="C28" s="42"/>
      <c r="D28" s="42"/>
      <c r="E28" s="42"/>
      <c r="F28" s="42"/>
      <c r="G28" s="42"/>
      <c r="H28" s="42"/>
      <c r="I28" s="42"/>
      <c r="J28" s="43"/>
      <c r="K28" s="43"/>
      <c r="L28" s="43"/>
      <c r="M28" s="43"/>
      <c r="N28" s="43"/>
      <c r="O28" s="43"/>
      <c r="P28" s="43"/>
      <c r="Q28" s="43"/>
      <c r="R28" s="43"/>
      <c r="S28" s="43"/>
      <c r="T28" s="43"/>
    </row>
    <row r="29" s="10" customFormat="true" ht="13.2" hidden="false" customHeight="false" outlineLevel="0" collapsed="false">
      <c r="A29" s="45"/>
      <c r="B29" s="46"/>
      <c r="C29" s="47"/>
      <c r="D29" s="47"/>
      <c r="E29" s="46"/>
      <c r="F29" s="46"/>
      <c r="G29" s="48"/>
      <c r="H29" s="48"/>
      <c r="I29" s="48"/>
    </row>
    <row r="30" s="10" customFormat="true" ht="13.2" hidden="false" customHeight="false" outlineLevel="0" collapsed="false">
      <c r="A30" s="45"/>
      <c r="B30" s="46"/>
      <c r="C30" s="33"/>
      <c r="D30" s="33"/>
      <c r="E30" s="49"/>
      <c r="F30" s="46"/>
      <c r="G30" s="33"/>
      <c r="H30" s="33"/>
      <c r="I30" s="50"/>
      <c r="K30" s="33"/>
      <c r="L30" s="33"/>
      <c r="M30" s="51"/>
    </row>
    <row r="31" s="10" customFormat="true" ht="13.2" hidden="false" customHeight="false" outlineLevel="0" collapsed="false">
      <c r="A31" s="45"/>
      <c r="B31" s="46"/>
      <c r="C31" s="33"/>
      <c r="D31" s="33"/>
      <c r="E31" s="49"/>
      <c r="F31" s="46"/>
      <c r="G31" s="33"/>
      <c r="H31" s="33"/>
      <c r="I31" s="50"/>
      <c r="K31" s="33"/>
      <c r="L31" s="33"/>
      <c r="M31" s="51"/>
    </row>
    <row r="32" s="10" customFormat="true" ht="13.2" hidden="false" customHeight="false" outlineLevel="0" collapsed="false">
      <c r="A32" s="45"/>
      <c r="B32" s="46"/>
      <c r="C32" s="33"/>
      <c r="D32" s="33"/>
      <c r="E32" s="49"/>
      <c r="F32" s="46"/>
      <c r="G32" s="33"/>
      <c r="H32" s="33"/>
      <c r="I32" s="50"/>
      <c r="K32" s="33"/>
      <c r="L32" s="33"/>
      <c r="M32" s="51"/>
    </row>
    <row r="33" s="10" customFormat="true" ht="13.2" hidden="false" customHeight="false" outlineLevel="0" collapsed="false">
      <c r="A33" s="45"/>
      <c r="B33" s="52"/>
      <c r="C33" s="33"/>
      <c r="D33" s="33"/>
      <c r="E33" s="49"/>
      <c r="F33" s="52"/>
      <c r="G33" s="33"/>
      <c r="H33" s="33"/>
      <c r="I33" s="50"/>
      <c r="K33" s="33"/>
      <c r="L33" s="33"/>
      <c r="M33" s="51"/>
    </row>
    <row r="34" s="10" customFormat="true" ht="13.2" hidden="false" customHeight="false" outlineLevel="0" collapsed="false">
      <c r="C34" s="33"/>
      <c r="D34" s="33"/>
      <c r="E34" s="49"/>
      <c r="G34" s="33"/>
      <c r="H34" s="33"/>
      <c r="I34" s="50"/>
      <c r="K34" s="33"/>
      <c r="L34" s="33"/>
      <c r="M34" s="51"/>
    </row>
    <row r="35" s="10" customFormat="true" ht="13.2" hidden="false" customHeight="false" outlineLevel="0" collapsed="false">
      <c r="A35" s="53"/>
      <c r="B35" s="53"/>
      <c r="C35" s="33"/>
      <c r="D35" s="33"/>
      <c r="E35" s="49"/>
      <c r="F35" s="53"/>
      <c r="G35" s="33"/>
      <c r="H35" s="33"/>
      <c r="I35" s="50"/>
      <c r="K35" s="33"/>
      <c r="L35" s="33"/>
      <c r="M35" s="51"/>
    </row>
    <row r="36" customFormat="false" ht="13.2" hidden="false" customHeight="false" outlineLevel="0" collapsed="false">
      <c r="C36" s="33"/>
      <c r="D36" s="33"/>
      <c r="E36" s="49"/>
      <c r="G36" s="33"/>
      <c r="H36" s="33"/>
      <c r="I36" s="50"/>
      <c r="K36" s="33"/>
      <c r="L36" s="33"/>
      <c r="M36" s="51"/>
    </row>
    <row r="37" customFormat="false" ht="13.2" hidden="false" customHeight="false" outlineLevel="0" collapsed="false">
      <c r="C37" s="33"/>
      <c r="D37" s="33"/>
      <c r="E37" s="49"/>
      <c r="G37" s="33"/>
      <c r="H37" s="33"/>
      <c r="I37" s="50"/>
      <c r="K37" s="33"/>
      <c r="L37" s="33"/>
      <c r="M37" s="51"/>
    </row>
    <row r="38" customFormat="false" ht="13.2" hidden="false" customHeight="false" outlineLevel="0" collapsed="false">
      <c r="C38" s="33"/>
      <c r="D38" s="33"/>
      <c r="E38" s="49"/>
      <c r="G38" s="33"/>
      <c r="H38" s="33"/>
      <c r="I38" s="50"/>
      <c r="K38" s="33"/>
      <c r="L38" s="33"/>
      <c r="M38" s="51"/>
    </row>
    <row r="39" customFormat="false" ht="13.2" hidden="false" customHeight="false" outlineLevel="0" collapsed="false">
      <c r="C39" s="33"/>
      <c r="D39" s="33"/>
      <c r="E39" s="49"/>
      <c r="G39" s="33"/>
      <c r="H39" s="33"/>
      <c r="I39" s="50"/>
      <c r="K39" s="33"/>
      <c r="L39" s="33"/>
      <c r="M39" s="51"/>
    </row>
    <row r="40" customFormat="false" ht="13.2" hidden="false" customHeight="false" outlineLevel="0" collapsed="false">
      <c r="C40" s="33"/>
      <c r="D40" s="33"/>
      <c r="E40" s="49"/>
      <c r="G40" s="33"/>
      <c r="H40" s="33"/>
      <c r="I40" s="50"/>
      <c r="K40" s="33"/>
      <c r="L40" s="33"/>
      <c r="M40" s="51"/>
    </row>
    <row r="41" customFormat="false" ht="13.2" hidden="false" customHeight="false" outlineLevel="0" collapsed="false">
      <c r="C41" s="33"/>
      <c r="D41" s="33"/>
      <c r="E41" s="49"/>
      <c r="G41" s="33"/>
      <c r="H41" s="33"/>
      <c r="I41" s="50"/>
      <c r="K41" s="33"/>
      <c r="L41" s="33"/>
      <c r="M41" s="51"/>
    </row>
    <row r="42" customFormat="false" ht="13.2" hidden="false" customHeight="false" outlineLevel="0" collapsed="false">
      <c r="C42" s="33"/>
      <c r="D42" s="33"/>
      <c r="E42" s="49"/>
      <c r="G42" s="33"/>
      <c r="H42" s="33"/>
      <c r="I42" s="50"/>
      <c r="K42" s="33"/>
      <c r="L42" s="33"/>
      <c r="M42" s="51"/>
    </row>
    <row r="43" customFormat="false" ht="13.2" hidden="false" customHeight="false" outlineLevel="0" collapsed="false">
      <c r="C43" s="33"/>
      <c r="D43" s="33"/>
      <c r="E43" s="49"/>
      <c r="G43" s="33"/>
      <c r="H43" s="33"/>
      <c r="I43" s="50"/>
      <c r="K43" s="33"/>
      <c r="L43" s="33"/>
      <c r="M43" s="51"/>
    </row>
    <row r="44" customFormat="false" ht="13.2" hidden="false" customHeight="false" outlineLevel="0" collapsed="false">
      <c r="C44" s="33"/>
      <c r="D44" s="33"/>
      <c r="E44" s="49"/>
      <c r="G44" s="33"/>
      <c r="H44" s="33"/>
      <c r="I44" s="50"/>
      <c r="K44" s="33"/>
      <c r="L44" s="33"/>
      <c r="M44" s="51"/>
    </row>
    <row r="45" customFormat="false" ht="13.2" hidden="false" customHeight="false" outlineLevel="0" collapsed="false">
      <c r="C45" s="33"/>
      <c r="D45" s="33"/>
      <c r="E45" s="49"/>
      <c r="G45" s="33"/>
      <c r="H45" s="33"/>
      <c r="I45" s="50"/>
      <c r="K45" s="33"/>
      <c r="L45" s="33"/>
      <c r="M45" s="51"/>
    </row>
    <row r="46" customFormat="false" ht="13.2" hidden="false" customHeight="false" outlineLevel="0" collapsed="false">
      <c r="C46" s="33"/>
      <c r="D46" s="33"/>
      <c r="E46" s="49"/>
      <c r="G46" s="33"/>
      <c r="H46" s="33"/>
      <c r="I46" s="50"/>
      <c r="K46" s="33"/>
      <c r="L46" s="33"/>
      <c r="M46" s="51"/>
    </row>
    <row r="47" customFormat="false" ht="13.2" hidden="false" customHeight="false" outlineLevel="0" collapsed="false">
      <c r="C47" s="33"/>
      <c r="D47" s="33"/>
      <c r="E47" s="49"/>
      <c r="G47" s="33"/>
      <c r="H47" s="33"/>
      <c r="I47" s="50"/>
      <c r="K47" s="33"/>
      <c r="L47" s="33"/>
      <c r="M47" s="51"/>
    </row>
    <row r="48" customFormat="false" ht="13.2" hidden="false" customHeight="false" outlineLevel="0" collapsed="false">
      <c r="D48" s="33"/>
      <c r="H48" s="33"/>
      <c r="L48" s="33"/>
    </row>
    <row r="49" customFormat="false" ht="13.2" hidden="false" customHeight="false" outlineLevel="0" collapsed="false">
      <c r="D49" s="33"/>
      <c r="H49" s="33"/>
      <c r="L49" s="33"/>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6© Statistisches Landesamt des Freistaates Sachsen - E I 9 - j/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I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5" min="2" style="0" width="10.87"/>
    <col collapsed="false" customWidth="true" hidden="false" outlineLevel="0" max="7" min="6" style="0" width="11.32"/>
    <col collapsed="false" customWidth="true" hidden="false" outlineLevel="0" max="8" min="8" style="0" width="12.1"/>
    <col collapsed="false" customWidth="true" hidden="false" outlineLevel="0" max="13" min="13" style="0" width="4.55"/>
  </cols>
  <sheetData>
    <row r="1" customFormat="false" ht="49.5" hidden="false" customHeight="true" outlineLevel="0" collapsed="false">
      <c r="A1" s="143" t="s">
        <v>273</v>
      </c>
      <c r="B1" s="143"/>
      <c r="C1" s="143"/>
      <c r="D1" s="143"/>
      <c r="E1" s="143"/>
      <c r="F1" s="143"/>
      <c r="G1" s="143"/>
      <c r="H1" s="143"/>
      <c r="J1" s="242"/>
    </row>
    <row r="2" customFormat="false" ht="14.25" hidden="false" customHeight="true" outlineLevel="0" collapsed="false">
      <c r="A2" s="187" t="s">
        <v>144</v>
      </c>
      <c r="B2" s="284" t="s">
        <v>271</v>
      </c>
      <c r="C2" s="284"/>
      <c r="D2" s="284"/>
      <c r="E2" s="284"/>
      <c r="F2" s="285" t="s">
        <v>274</v>
      </c>
      <c r="G2" s="285"/>
      <c r="H2" s="285"/>
    </row>
    <row r="3" customFormat="false" ht="22.5" hidden="false" customHeight="true" outlineLevel="0" collapsed="false">
      <c r="A3" s="187"/>
      <c r="B3" s="190" t="s">
        <v>147</v>
      </c>
      <c r="C3" s="286" t="s">
        <v>275</v>
      </c>
      <c r="D3" s="286" t="s">
        <v>276</v>
      </c>
      <c r="E3" s="287" t="s">
        <v>150</v>
      </c>
      <c r="F3" s="287" t="s">
        <v>277</v>
      </c>
      <c r="G3" s="288" t="s">
        <v>278</v>
      </c>
      <c r="H3" s="288"/>
    </row>
    <row r="4" customFormat="false" ht="31.5" hidden="false" customHeight="true" outlineLevel="0" collapsed="false">
      <c r="A4" s="187"/>
      <c r="B4" s="190"/>
      <c r="C4" s="286"/>
      <c r="D4" s="286"/>
      <c r="E4" s="287"/>
      <c r="F4" s="287" t="s">
        <v>279</v>
      </c>
      <c r="G4" s="287"/>
      <c r="H4" s="289" t="s">
        <v>280</v>
      </c>
    </row>
    <row r="5" customFormat="false" ht="22.5" hidden="false" customHeight="true" outlineLevel="0" collapsed="false">
      <c r="A5" s="187"/>
      <c r="B5" s="25" t="s">
        <v>240</v>
      </c>
      <c r="C5" s="25"/>
      <c r="D5" s="25"/>
      <c r="E5" s="25"/>
      <c r="F5" s="290" t="s">
        <v>281</v>
      </c>
      <c r="G5" s="290"/>
      <c r="H5" s="291" t="s">
        <v>282</v>
      </c>
    </row>
    <row r="6" customFormat="false" ht="27" hidden="false" customHeight="true" outlineLevel="0" collapsed="false">
      <c r="A6" s="292"/>
      <c r="B6" s="293" t="s">
        <v>215</v>
      </c>
      <c r="C6" s="293"/>
      <c r="D6" s="293"/>
      <c r="E6" s="293"/>
      <c r="F6" s="293"/>
      <c r="G6" s="293"/>
      <c r="H6" s="293"/>
      <c r="J6" s="91"/>
      <c r="K6" s="91"/>
      <c r="L6" s="91"/>
      <c r="M6" s="91"/>
      <c r="N6" s="91"/>
      <c r="O6" s="91"/>
      <c r="P6" s="91"/>
      <c r="Q6" s="91"/>
      <c r="R6" s="91"/>
      <c r="S6" s="91"/>
      <c r="T6" s="91"/>
      <c r="U6" s="91"/>
      <c r="V6" s="91"/>
      <c r="W6" s="91"/>
    </row>
    <row r="7" customFormat="false" ht="15" hidden="false" customHeight="true" outlineLevel="0" collapsed="false">
      <c r="A7" s="28" t="n">
        <v>1995</v>
      </c>
      <c r="B7" s="294" t="n">
        <v>98504</v>
      </c>
      <c r="C7" s="294" t="n">
        <v>106076</v>
      </c>
      <c r="D7" s="294" t="n">
        <v>160274</v>
      </c>
      <c r="E7" s="294" t="n">
        <v>156414</v>
      </c>
      <c r="F7" s="295" t="n">
        <v>66.2</v>
      </c>
      <c r="G7" s="295" t="n">
        <v>61.5</v>
      </c>
      <c r="H7" s="296" t="n">
        <v>92.9</v>
      </c>
      <c r="J7" s="297"/>
      <c r="K7" s="91"/>
      <c r="L7" s="298"/>
      <c r="M7" s="91"/>
      <c r="N7" s="298"/>
      <c r="O7" s="298"/>
      <c r="P7" s="298"/>
      <c r="Q7" s="298"/>
      <c r="R7" s="115"/>
      <c r="S7" s="299"/>
      <c r="T7" s="299"/>
      <c r="U7" s="299"/>
      <c r="V7" s="299"/>
      <c r="W7" s="300"/>
    </row>
    <row r="8" customFormat="false" ht="15" hidden="false" customHeight="true" outlineLevel="0" collapsed="false">
      <c r="A8" s="28" t="n">
        <v>1996</v>
      </c>
      <c r="B8" s="294" t="n">
        <v>103513</v>
      </c>
      <c r="C8" s="294" t="n">
        <v>114358</v>
      </c>
      <c r="D8" s="294" t="n">
        <v>166754</v>
      </c>
      <c r="E8" s="294" t="n">
        <v>163061</v>
      </c>
      <c r="F8" s="295" t="n">
        <v>68.6</v>
      </c>
      <c r="G8" s="295" t="n">
        <v>62.1</v>
      </c>
      <c r="H8" s="296" t="n">
        <v>90.5</v>
      </c>
      <c r="J8" s="297"/>
      <c r="K8" s="91"/>
      <c r="L8" s="298"/>
      <c r="M8" s="91"/>
      <c r="N8" s="298"/>
      <c r="O8" s="298"/>
      <c r="P8" s="298"/>
      <c r="Q8" s="298"/>
      <c r="R8" s="115"/>
      <c r="S8" s="299"/>
      <c r="T8" s="299"/>
      <c r="U8" s="299"/>
      <c r="V8" s="299"/>
      <c r="W8" s="300"/>
    </row>
    <row r="9" customFormat="false" ht="15" hidden="false" customHeight="true" outlineLevel="0" collapsed="false">
      <c r="A9" s="28" t="n">
        <v>1997</v>
      </c>
      <c r="B9" s="294" t="n">
        <v>114180</v>
      </c>
      <c r="C9" s="294" t="n">
        <v>128997</v>
      </c>
      <c r="D9" s="294" t="n">
        <v>180282</v>
      </c>
      <c r="E9" s="294" t="n">
        <v>177121</v>
      </c>
      <c r="F9" s="295" t="n">
        <v>71.6</v>
      </c>
      <c r="G9" s="295" t="n">
        <v>63.3</v>
      </c>
      <c r="H9" s="296" t="n">
        <v>88.5</v>
      </c>
      <c r="J9" s="297"/>
      <c r="K9" s="91"/>
      <c r="L9" s="298"/>
      <c r="M9" s="91"/>
      <c r="N9" s="298"/>
      <c r="O9" s="298"/>
      <c r="P9" s="298"/>
      <c r="Q9" s="298"/>
      <c r="R9" s="115"/>
      <c r="S9" s="299"/>
      <c r="T9" s="299"/>
      <c r="U9" s="299"/>
      <c r="V9" s="299"/>
      <c r="W9" s="300"/>
    </row>
    <row r="10" customFormat="false" ht="15" hidden="false" customHeight="true" outlineLevel="0" collapsed="false">
      <c r="A10" s="28" t="n">
        <v>1998</v>
      </c>
      <c r="B10" s="294" t="n">
        <v>127119</v>
      </c>
      <c r="C10" s="294" t="n">
        <v>136446</v>
      </c>
      <c r="D10" s="294" t="n">
        <v>184277</v>
      </c>
      <c r="E10" s="294" t="n">
        <v>181286</v>
      </c>
      <c r="F10" s="295" t="n">
        <v>74</v>
      </c>
      <c r="G10" s="295" t="n">
        <v>69</v>
      </c>
      <c r="H10" s="296" t="n">
        <v>93.2</v>
      </c>
      <c r="J10" s="297"/>
      <c r="K10" s="91"/>
      <c r="L10" s="298"/>
      <c r="M10" s="91"/>
      <c r="N10" s="298"/>
      <c r="O10" s="298"/>
      <c r="P10" s="298"/>
      <c r="Q10" s="298"/>
      <c r="R10" s="115"/>
      <c r="S10" s="299"/>
      <c r="T10" s="299"/>
      <c r="U10" s="299"/>
      <c r="V10" s="299"/>
      <c r="W10" s="300"/>
    </row>
    <row r="11" customFormat="false" ht="15" hidden="false" customHeight="true" outlineLevel="0" collapsed="false">
      <c r="A11" s="28" t="n">
        <v>1999</v>
      </c>
      <c r="B11" s="294" t="n">
        <v>132455</v>
      </c>
      <c r="C11" s="294" t="n">
        <v>142518</v>
      </c>
      <c r="D11" s="294" t="n">
        <v>190958</v>
      </c>
      <c r="E11" s="294" t="n">
        <v>187861</v>
      </c>
      <c r="F11" s="295" t="n">
        <v>74.6</v>
      </c>
      <c r="G11" s="295" t="n">
        <v>69.4</v>
      </c>
      <c r="H11" s="296" t="n">
        <v>92.9</v>
      </c>
      <c r="J11" s="297"/>
      <c r="K11" s="91"/>
      <c r="L11" s="298"/>
      <c r="M11" s="91"/>
      <c r="N11" s="298"/>
      <c r="O11" s="298"/>
      <c r="P11" s="298"/>
      <c r="Q11" s="298"/>
      <c r="R11" s="115"/>
      <c r="S11" s="299"/>
      <c r="T11" s="299"/>
      <c r="U11" s="299"/>
      <c r="V11" s="299"/>
      <c r="W11" s="300"/>
    </row>
    <row r="12" customFormat="false" ht="15" hidden="false" customHeight="true" outlineLevel="0" collapsed="false">
      <c r="A12" s="28" t="n">
        <v>2000</v>
      </c>
      <c r="B12" s="294" t="n">
        <v>142664</v>
      </c>
      <c r="C12" s="294" t="n">
        <v>157053</v>
      </c>
      <c r="D12" s="294" t="n">
        <v>208627</v>
      </c>
      <c r="E12" s="294" t="n">
        <v>204975</v>
      </c>
      <c r="F12" s="295" t="n">
        <v>75.3</v>
      </c>
      <c r="G12" s="295" t="n">
        <v>68.4</v>
      </c>
      <c r="H12" s="296" t="n">
        <v>90.8</v>
      </c>
      <c r="J12" s="297"/>
      <c r="K12" s="91"/>
      <c r="L12" s="298"/>
      <c r="M12" s="91"/>
      <c r="N12" s="298"/>
      <c r="O12" s="298"/>
      <c r="P12" s="298"/>
      <c r="Q12" s="298"/>
      <c r="R12" s="115"/>
      <c r="S12" s="299"/>
      <c r="T12" s="299"/>
      <c r="U12" s="299"/>
      <c r="V12" s="299"/>
      <c r="W12" s="300"/>
    </row>
    <row r="13" customFormat="false" ht="15" hidden="false" customHeight="true" outlineLevel="0" collapsed="false">
      <c r="A13" s="28" t="n">
        <v>2001</v>
      </c>
      <c r="B13" s="294" t="n">
        <v>152672</v>
      </c>
      <c r="C13" s="294" t="n">
        <v>163386</v>
      </c>
      <c r="D13" s="294" t="n">
        <v>214399</v>
      </c>
      <c r="E13" s="294" t="n">
        <v>210606</v>
      </c>
      <c r="F13" s="295" t="n">
        <v>76.2</v>
      </c>
      <c r="G13" s="295" t="n">
        <v>71.2</v>
      </c>
      <c r="H13" s="296" t="n">
        <v>93.4</v>
      </c>
      <c r="J13" s="297"/>
      <c r="K13" s="91"/>
      <c r="L13" s="298"/>
      <c r="M13" s="91"/>
      <c r="N13" s="298"/>
      <c r="O13" s="298"/>
      <c r="P13" s="298"/>
      <c r="Q13" s="298"/>
      <c r="R13" s="115"/>
      <c r="S13" s="299"/>
      <c r="T13" s="299"/>
      <c r="U13" s="299"/>
      <c r="V13" s="299"/>
      <c r="W13" s="300"/>
    </row>
    <row r="14" customFormat="false" ht="15" hidden="false" customHeight="true" outlineLevel="0" collapsed="false">
      <c r="A14" s="28" t="n">
        <v>2002</v>
      </c>
      <c r="B14" s="294" t="n">
        <v>155854</v>
      </c>
      <c r="C14" s="294" t="n">
        <v>166588</v>
      </c>
      <c r="D14" s="294" t="n">
        <v>217599</v>
      </c>
      <c r="E14" s="294" t="n">
        <v>213631</v>
      </c>
      <c r="F14" s="295" t="n">
        <v>76.6</v>
      </c>
      <c r="G14" s="295" t="n">
        <v>71.6</v>
      </c>
      <c r="H14" s="296" t="n">
        <v>93.6</v>
      </c>
      <c r="J14" s="297"/>
      <c r="K14" s="91"/>
      <c r="L14" s="298"/>
      <c r="M14" s="91"/>
      <c r="N14" s="298"/>
      <c r="O14" s="298"/>
      <c r="P14" s="298"/>
      <c r="Q14" s="298"/>
      <c r="R14" s="115"/>
      <c r="S14" s="299"/>
      <c r="T14" s="299"/>
      <c r="U14" s="299"/>
      <c r="V14" s="299"/>
      <c r="W14" s="300"/>
    </row>
    <row r="15" customFormat="false" ht="15" hidden="false" customHeight="true" outlineLevel="0" collapsed="false">
      <c r="A15" s="28" t="n">
        <v>2003</v>
      </c>
      <c r="B15" s="294" t="n">
        <v>166662</v>
      </c>
      <c r="C15" s="294" t="n">
        <v>176045</v>
      </c>
      <c r="D15" s="294" t="n">
        <v>223567</v>
      </c>
      <c r="E15" s="294" t="n">
        <v>219823</v>
      </c>
      <c r="F15" s="295" t="n">
        <v>78.7</v>
      </c>
      <c r="G15" s="295" t="n">
        <v>74.5</v>
      </c>
      <c r="H15" s="296" t="n">
        <v>94.7</v>
      </c>
      <c r="J15" s="297"/>
      <c r="K15" s="91"/>
      <c r="L15" s="298"/>
      <c r="M15" s="91"/>
      <c r="N15" s="298"/>
      <c r="O15" s="298"/>
      <c r="P15" s="298"/>
      <c r="Q15" s="298"/>
      <c r="R15" s="115"/>
      <c r="S15" s="299"/>
      <c r="T15" s="299"/>
      <c r="U15" s="299"/>
      <c r="V15" s="299"/>
      <c r="W15" s="300"/>
    </row>
    <row r="16" customFormat="false" ht="15" hidden="false" customHeight="true" outlineLevel="0" collapsed="false">
      <c r="A16" s="28" t="n">
        <v>2004</v>
      </c>
      <c r="B16" s="294" t="n">
        <v>177956</v>
      </c>
      <c r="C16" s="294" t="n">
        <v>188349</v>
      </c>
      <c r="D16" s="294" t="n">
        <v>241075</v>
      </c>
      <c r="E16" s="294" t="n">
        <v>236625</v>
      </c>
      <c r="F16" s="295" t="n">
        <v>78.1</v>
      </c>
      <c r="G16" s="295" t="n">
        <v>73.8</v>
      </c>
      <c r="H16" s="296" t="n">
        <v>94.5</v>
      </c>
      <c r="J16" s="297"/>
      <c r="K16" s="91"/>
      <c r="L16" s="298"/>
      <c r="M16" s="91"/>
      <c r="N16" s="298"/>
      <c r="O16" s="298"/>
      <c r="P16" s="298"/>
      <c r="Q16" s="298"/>
      <c r="R16" s="115"/>
      <c r="S16" s="299"/>
      <c r="T16" s="299"/>
      <c r="U16" s="299"/>
      <c r="V16" s="299"/>
      <c r="W16" s="300"/>
    </row>
    <row r="17" customFormat="false" ht="15" hidden="false" customHeight="true" outlineLevel="0" collapsed="false">
      <c r="A17" s="28" t="n">
        <v>2005</v>
      </c>
      <c r="B17" s="294" t="n">
        <v>194053</v>
      </c>
      <c r="C17" s="294" t="n">
        <v>204771</v>
      </c>
      <c r="D17" s="294" t="n">
        <v>255550</v>
      </c>
      <c r="E17" s="294" t="n">
        <v>251087</v>
      </c>
      <c r="F17" s="295" t="n">
        <v>80.1</v>
      </c>
      <c r="G17" s="295" t="n">
        <v>75.9</v>
      </c>
      <c r="H17" s="296" t="n">
        <v>94.8</v>
      </c>
      <c r="J17" s="297"/>
      <c r="K17" s="91"/>
      <c r="L17" s="298"/>
      <c r="M17" s="91"/>
      <c r="N17" s="298"/>
      <c r="O17" s="298"/>
      <c r="P17" s="298"/>
      <c r="Q17" s="298"/>
      <c r="R17" s="115"/>
      <c r="S17" s="299"/>
      <c r="T17" s="299"/>
      <c r="U17" s="299"/>
      <c r="V17" s="299"/>
      <c r="W17" s="300"/>
    </row>
    <row r="18" customFormat="false" ht="15" hidden="false" customHeight="true" outlineLevel="0" collapsed="false">
      <c r="A18" s="28" t="n">
        <v>2006</v>
      </c>
      <c r="B18" s="294" t="n">
        <v>217726</v>
      </c>
      <c r="C18" s="294" t="n">
        <v>227736</v>
      </c>
      <c r="D18" s="294" t="n">
        <v>273761</v>
      </c>
      <c r="E18" s="294" t="n">
        <v>269545</v>
      </c>
      <c r="F18" s="295" t="n">
        <v>83.2</v>
      </c>
      <c r="G18" s="295" t="n">
        <v>79.5</v>
      </c>
      <c r="H18" s="296" t="n">
        <v>95.6</v>
      </c>
      <c r="J18" s="297"/>
      <c r="K18" s="91"/>
      <c r="L18" s="298"/>
      <c r="M18" s="91"/>
      <c r="N18" s="298"/>
      <c r="O18" s="298"/>
      <c r="P18" s="298"/>
      <c r="Q18" s="298"/>
      <c r="R18" s="115"/>
      <c r="S18" s="299"/>
      <c r="T18" s="299"/>
      <c r="U18" s="299"/>
      <c r="V18" s="299"/>
      <c r="W18" s="300"/>
    </row>
    <row r="19" customFormat="false" ht="15" hidden="false" customHeight="true" outlineLevel="0" collapsed="false">
      <c r="A19" s="28" t="n">
        <v>2007</v>
      </c>
      <c r="B19" s="294" t="n">
        <v>234529</v>
      </c>
      <c r="C19" s="294" t="n">
        <v>238648</v>
      </c>
      <c r="D19" s="294" t="n">
        <v>283044</v>
      </c>
      <c r="E19" s="294" t="n">
        <v>278756</v>
      </c>
      <c r="F19" s="295" t="n">
        <v>84.3</v>
      </c>
      <c r="G19" s="295" t="n">
        <v>82.9</v>
      </c>
      <c r="H19" s="296" t="n">
        <v>98.3</v>
      </c>
      <c r="J19" s="297"/>
      <c r="K19" s="91"/>
      <c r="L19" s="298"/>
      <c r="M19" s="91"/>
      <c r="N19" s="298"/>
      <c r="O19" s="298"/>
      <c r="P19" s="298"/>
      <c r="Q19" s="298"/>
      <c r="R19" s="115"/>
      <c r="S19" s="299"/>
      <c r="T19" s="299"/>
      <c r="U19" s="299"/>
      <c r="V19" s="299"/>
      <c r="W19" s="300"/>
    </row>
    <row r="20" customFormat="false" ht="15" hidden="false" customHeight="true" outlineLevel="0" collapsed="false">
      <c r="A20" s="28" t="n">
        <v>2008</v>
      </c>
      <c r="B20" s="301" t="n">
        <v>231053</v>
      </c>
      <c r="C20" s="301" t="n">
        <v>237585</v>
      </c>
      <c r="D20" s="301" t="n">
        <v>286299</v>
      </c>
      <c r="E20" s="301" t="n">
        <v>280706</v>
      </c>
      <c r="F20" s="302" t="n">
        <v>83</v>
      </c>
      <c r="G20" s="295" t="n">
        <v>80.7</v>
      </c>
      <c r="H20" s="303" t="n">
        <v>97.3</v>
      </c>
      <c r="J20" s="297"/>
      <c r="K20" s="91"/>
      <c r="L20" s="298"/>
      <c r="M20" s="91"/>
      <c r="N20" s="298"/>
      <c r="O20" s="298"/>
      <c r="P20" s="298"/>
      <c r="Q20" s="298"/>
      <c r="R20" s="115"/>
      <c r="S20" s="299"/>
      <c r="T20" s="299"/>
      <c r="U20" s="299"/>
      <c r="V20" s="299"/>
      <c r="W20" s="300"/>
    </row>
    <row r="21" customFormat="false" ht="27" hidden="false" customHeight="true" outlineLevel="0" collapsed="false">
      <c r="A21" s="28"/>
      <c r="B21" s="304" t="s">
        <v>217</v>
      </c>
      <c r="C21" s="304"/>
      <c r="D21" s="304"/>
      <c r="E21" s="304"/>
      <c r="F21" s="304"/>
      <c r="G21" s="304"/>
      <c r="H21" s="304"/>
      <c r="J21" s="305"/>
      <c r="L21" s="306"/>
    </row>
    <row r="22" customFormat="false" ht="15" hidden="false" customHeight="true" outlineLevel="0" collapsed="false">
      <c r="A22" s="28" t="n">
        <v>2009</v>
      </c>
      <c r="B22" s="301" t="n">
        <v>206108</v>
      </c>
      <c r="C22" s="301" t="n">
        <v>208672</v>
      </c>
      <c r="D22" s="301" t="n">
        <v>243980</v>
      </c>
      <c r="E22" s="301" t="n">
        <v>240156</v>
      </c>
      <c r="F22" s="302" t="n">
        <v>85.5</v>
      </c>
      <c r="G22" s="295" t="n">
        <v>84.5</v>
      </c>
      <c r="H22" s="303" t="n">
        <v>98.8</v>
      </c>
      <c r="J22" s="306"/>
    </row>
    <row r="23" customFormat="false" ht="15" hidden="false" customHeight="true" outlineLevel="0" collapsed="false">
      <c r="A23" s="115" t="n">
        <v>2010</v>
      </c>
      <c r="B23" s="294" t="n">
        <v>226618</v>
      </c>
      <c r="C23" s="294" t="n">
        <v>232044</v>
      </c>
      <c r="D23" s="294" t="n">
        <v>281778</v>
      </c>
      <c r="E23" s="294" t="n">
        <v>275665</v>
      </c>
      <c r="F23" s="302" t="n">
        <v>82.4</v>
      </c>
      <c r="G23" s="295" t="n">
        <v>80.4</v>
      </c>
      <c r="H23" s="303" t="n">
        <v>97.7</v>
      </c>
      <c r="J23" s="306"/>
    </row>
    <row r="24" customFormat="false" ht="15" hidden="false" customHeight="true" outlineLevel="0" collapsed="false">
      <c r="A24" s="115" t="n">
        <v>2011</v>
      </c>
      <c r="B24" s="294" t="n">
        <v>238408</v>
      </c>
      <c r="C24" s="294" t="n">
        <v>246844.885422311</v>
      </c>
      <c r="D24" s="294" t="n">
        <v>303947.696227118</v>
      </c>
      <c r="E24" s="294" t="n">
        <v>296516.089067385</v>
      </c>
      <c r="F24" s="302" t="n">
        <v>81.2129483086663</v>
      </c>
      <c r="G24" s="295" t="n">
        <v>78.4371794750685</v>
      </c>
      <c r="H24" s="303" t="n">
        <v>96.5821104991189</v>
      </c>
      <c r="I24" s="128"/>
      <c r="J24" s="294"/>
      <c r="K24" s="294"/>
      <c r="L24" s="294"/>
      <c r="M24" s="294"/>
      <c r="N24" s="302"/>
      <c r="O24" s="295"/>
      <c r="P24" s="303"/>
      <c r="Q24" s="115"/>
      <c r="R24" s="294"/>
      <c r="S24" s="294"/>
      <c r="T24" s="294"/>
      <c r="U24" s="294"/>
      <c r="V24" s="302"/>
      <c r="W24" s="295"/>
      <c r="X24" s="303"/>
      <c r="Y24" s="115"/>
      <c r="Z24" s="294"/>
      <c r="AA24" s="294"/>
      <c r="AB24" s="294"/>
      <c r="AC24" s="294"/>
      <c r="AD24" s="302"/>
      <c r="AE24" s="295"/>
      <c r="AF24" s="303"/>
      <c r="AG24" s="115"/>
      <c r="AH24" s="294"/>
      <c r="AI24" s="294"/>
      <c r="AJ24" s="294"/>
      <c r="AK24" s="294"/>
      <c r="AL24" s="302"/>
      <c r="AM24" s="295"/>
      <c r="AN24" s="303"/>
      <c r="AO24" s="115"/>
      <c r="AP24" s="294"/>
      <c r="AQ24" s="294"/>
      <c r="AR24" s="294"/>
      <c r="AS24" s="294"/>
      <c r="AT24" s="302"/>
      <c r="AU24" s="295"/>
      <c r="AV24" s="303"/>
      <c r="AW24" s="115"/>
      <c r="AX24" s="294"/>
      <c r="AY24" s="294"/>
      <c r="AZ24" s="294"/>
      <c r="BA24" s="294"/>
      <c r="BB24" s="302"/>
      <c r="BC24" s="295"/>
      <c r="BD24" s="303"/>
      <c r="BE24" s="115"/>
      <c r="BF24" s="294"/>
      <c r="BG24" s="294"/>
      <c r="BH24" s="294"/>
      <c r="BI24" s="294"/>
      <c r="BJ24" s="302"/>
      <c r="BK24" s="295"/>
      <c r="BL24" s="303"/>
      <c r="BM24" s="115"/>
      <c r="BN24" s="294"/>
      <c r="BO24" s="294"/>
      <c r="BP24" s="294"/>
      <c r="BQ24" s="294"/>
      <c r="BR24" s="302"/>
      <c r="BS24" s="295"/>
      <c r="BT24" s="303"/>
      <c r="BU24" s="115"/>
      <c r="BV24" s="294"/>
      <c r="BW24" s="294"/>
      <c r="BX24" s="294"/>
      <c r="BY24" s="294"/>
      <c r="BZ24" s="302"/>
      <c r="CA24" s="295"/>
      <c r="CB24" s="303"/>
      <c r="CC24" s="115"/>
      <c r="CD24" s="294"/>
      <c r="CE24" s="294"/>
      <c r="CF24" s="294"/>
      <c r="CG24" s="294"/>
      <c r="CH24" s="302"/>
      <c r="CI24" s="295"/>
      <c r="CJ24" s="303"/>
      <c r="CK24" s="115"/>
      <c r="CL24" s="294"/>
      <c r="CM24" s="294"/>
      <c r="CN24" s="294"/>
      <c r="CO24" s="294"/>
      <c r="CP24" s="302"/>
      <c r="CQ24" s="295"/>
      <c r="CR24" s="303"/>
      <c r="CS24" s="115"/>
      <c r="CT24" s="294"/>
      <c r="CU24" s="294"/>
      <c r="CV24" s="294"/>
      <c r="CW24" s="294"/>
      <c r="CX24" s="302"/>
      <c r="CY24" s="295"/>
      <c r="CZ24" s="303"/>
      <c r="DA24" s="115"/>
      <c r="DB24" s="294"/>
      <c r="DC24" s="294"/>
      <c r="DD24" s="294"/>
      <c r="DE24" s="294"/>
      <c r="DF24" s="302"/>
      <c r="DG24" s="295"/>
      <c r="DH24" s="303"/>
      <c r="DI24" s="115"/>
      <c r="DJ24" s="294"/>
      <c r="DK24" s="294"/>
      <c r="DL24" s="294"/>
      <c r="DM24" s="294"/>
      <c r="DN24" s="302"/>
      <c r="DO24" s="295"/>
      <c r="DP24" s="303"/>
      <c r="DQ24" s="115"/>
      <c r="DR24" s="294"/>
      <c r="DS24" s="294"/>
      <c r="DT24" s="294"/>
      <c r="DU24" s="294"/>
      <c r="DV24" s="302"/>
      <c r="DW24" s="295"/>
      <c r="DX24" s="303"/>
      <c r="DY24" s="115"/>
      <c r="DZ24" s="294"/>
      <c r="EA24" s="294"/>
      <c r="EB24" s="294"/>
      <c r="EC24" s="294"/>
      <c r="ED24" s="302"/>
      <c r="EE24" s="295"/>
      <c r="EF24" s="303"/>
      <c r="EG24" s="115"/>
      <c r="EH24" s="294"/>
      <c r="EI24" s="294"/>
      <c r="EJ24" s="294"/>
      <c r="EK24" s="294"/>
      <c r="EL24" s="302"/>
      <c r="EM24" s="295"/>
      <c r="EN24" s="303"/>
      <c r="EO24" s="115"/>
      <c r="EP24" s="294"/>
      <c r="EQ24" s="294"/>
      <c r="ER24" s="294"/>
      <c r="ES24" s="294"/>
      <c r="ET24" s="302"/>
      <c r="EU24" s="295"/>
      <c r="EV24" s="303"/>
      <c r="EW24" s="115"/>
      <c r="EX24" s="294"/>
      <c r="EY24" s="294"/>
      <c r="EZ24" s="294"/>
      <c r="FA24" s="294"/>
      <c r="FB24" s="302"/>
      <c r="FC24" s="295"/>
      <c r="FD24" s="303"/>
      <c r="FE24" s="115"/>
      <c r="FF24" s="294"/>
      <c r="FG24" s="294"/>
      <c r="FH24" s="294"/>
      <c r="FI24" s="294"/>
      <c r="FJ24" s="302"/>
      <c r="FK24" s="295"/>
      <c r="FL24" s="303"/>
      <c r="FM24" s="115"/>
      <c r="FN24" s="294"/>
      <c r="FO24" s="294"/>
      <c r="FP24" s="294"/>
      <c r="FQ24" s="294"/>
      <c r="FR24" s="302"/>
      <c r="FS24" s="295"/>
      <c r="FT24" s="303"/>
      <c r="FU24" s="115"/>
      <c r="FV24" s="294"/>
      <c r="FW24" s="294"/>
      <c r="FX24" s="294"/>
      <c r="FY24" s="294"/>
      <c r="FZ24" s="302"/>
      <c r="GA24" s="295"/>
      <c r="GB24" s="303"/>
      <c r="GC24" s="115"/>
      <c r="GD24" s="294"/>
      <c r="GE24" s="294"/>
      <c r="GF24" s="294"/>
      <c r="GG24" s="294"/>
      <c r="GH24" s="302"/>
      <c r="GI24" s="295"/>
      <c r="GJ24" s="303"/>
      <c r="GK24" s="115"/>
      <c r="GL24" s="294"/>
      <c r="GM24" s="294"/>
      <c r="GN24" s="294"/>
      <c r="GO24" s="294"/>
      <c r="GP24" s="302"/>
      <c r="GQ24" s="295"/>
      <c r="GR24" s="303"/>
      <c r="GS24" s="115"/>
      <c r="GT24" s="294"/>
      <c r="GU24" s="294"/>
      <c r="GV24" s="294"/>
      <c r="GW24" s="294"/>
      <c r="GX24" s="302"/>
      <c r="GY24" s="295"/>
      <c r="GZ24" s="303"/>
      <c r="HA24" s="115"/>
      <c r="HB24" s="294"/>
      <c r="HC24" s="294"/>
      <c r="HD24" s="294"/>
      <c r="HE24" s="294"/>
      <c r="HF24" s="302"/>
      <c r="HG24" s="295"/>
      <c r="HH24" s="303"/>
      <c r="HI24" s="115"/>
      <c r="HJ24" s="294"/>
      <c r="HK24" s="294"/>
      <c r="HL24" s="294"/>
      <c r="HM24" s="294"/>
      <c r="HN24" s="302"/>
      <c r="HO24" s="295"/>
      <c r="HP24" s="303"/>
      <c r="HQ24" s="115"/>
      <c r="HR24" s="294"/>
      <c r="HS24" s="294"/>
      <c r="HT24" s="294"/>
      <c r="HU24" s="294"/>
      <c r="HV24" s="302"/>
      <c r="HW24" s="295"/>
      <c r="HX24" s="303"/>
      <c r="HY24" s="115"/>
      <c r="HZ24" s="294"/>
      <c r="IA24" s="294"/>
      <c r="IB24" s="294"/>
      <c r="IC24" s="294"/>
      <c r="ID24" s="302"/>
      <c r="IE24" s="295"/>
      <c r="IF24" s="303"/>
      <c r="IG24" s="115"/>
      <c r="IH24" s="294"/>
      <c r="II24" s="294"/>
      <c r="IJ24" s="294"/>
      <c r="IK24" s="294"/>
      <c r="IL24" s="302"/>
      <c r="IM24" s="295"/>
      <c r="IN24" s="303"/>
      <c r="IO24" s="115"/>
      <c r="IP24" s="294"/>
      <c r="IQ24" s="294"/>
      <c r="IR24" s="294"/>
      <c r="IS24" s="294"/>
      <c r="IT24" s="302"/>
      <c r="IU24" s="295"/>
      <c r="IV24" s="303"/>
    </row>
    <row r="25" customFormat="false" ht="15" hidden="false" customHeight="true" outlineLevel="0" collapsed="false">
      <c r="A25" s="115" t="n">
        <v>2012</v>
      </c>
      <c r="B25" s="294" t="n">
        <v>227620.991331679</v>
      </c>
      <c r="C25" s="294" t="n">
        <v>239623.502398118</v>
      </c>
      <c r="D25" s="294" t="n">
        <v>302149.926595523</v>
      </c>
      <c r="E25" s="294" t="n">
        <v>293893.755322618</v>
      </c>
      <c r="F25" s="295" t="n">
        <v>79.3061593951315</v>
      </c>
      <c r="G25" s="295" t="n">
        <v>75.3337900480072</v>
      </c>
      <c r="H25" s="296" t="n">
        <v>94.9910960543019</v>
      </c>
      <c r="J25" s="306"/>
    </row>
    <row r="26" customFormat="false" ht="51" hidden="false" customHeight="true" outlineLevel="0" collapsed="false">
      <c r="A26" s="42" t="s">
        <v>283</v>
      </c>
      <c r="B26" s="42"/>
      <c r="C26" s="42"/>
      <c r="D26" s="42"/>
      <c r="E26" s="42"/>
      <c r="F26" s="42"/>
      <c r="G26" s="42"/>
      <c r="H26" s="42"/>
    </row>
  </sheetData>
  <mergeCells count="15">
    <mergeCell ref="A1:H1"/>
    <mergeCell ref="A2:A5"/>
    <mergeCell ref="B2:E2"/>
    <mergeCell ref="F2:H2"/>
    <mergeCell ref="B3:B4"/>
    <mergeCell ref="C3:C4"/>
    <mergeCell ref="D3:D4"/>
    <mergeCell ref="E3:E4"/>
    <mergeCell ref="G3:H3"/>
    <mergeCell ref="F4:G4"/>
    <mergeCell ref="B5:E5"/>
    <mergeCell ref="F5:G5"/>
    <mergeCell ref="B6:H6"/>
    <mergeCell ref="B21:H21"/>
    <mergeCell ref="A26:H26"/>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43"/>
    <col collapsed="false" customWidth="false" hidden="false" outlineLevel="0" max="257" min="28" style="307" width="11.43"/>
  </cols>
  <sheetData>
    <row r="1" customFormat="false" ht="49.5" hidden="false" customHeight="true" outlineLevel="0" collapsed="false">
      <c r="A1" s="309" t="s">
        <v>284</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288</v>
      </c>
      <c r="F2" s="312" t="s">
        <v>289</v>
      </c>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n">
        <v>15</v>
      </c>
      <c r="F5" s="318" t="n">
        <v>16</v>
      </c>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22" t="n">
        <v>5</v>
      </c>
      <c r="C6" s="322" t="n">
        <v>1</v>
      </c>
      <c r="D6" s="322" t="n">
        <v>50</v>
      </c>
      <c r="E6" s="322" t="n">
        <v>275</v>
      </c>
      <c r="F6" s="322" t="n">
        <v>1</v>
      </c>
      <c r="G6" s="322" t="n">
        <v>244</v>
      </c>
      <c r="H6" s="322" t="n">
        <v>151</v>
      </c>
      <c r="I6" s="322" t="n">
        <v>66</v>
      </c>
      <c r="J6" s="322" t="n">
        <v>99</v>
      </c>
      <c r="K6" s="322" t="n">
        <v>103</v>
      </c>
      <c r="L6" s="322" t="n">
        <v>60</v>
      </c>
      <c r="M6" s="322" t="n">
        <v>3</v>
      </c>
      <c r="N6" s="322" t="n">
        <v>112</v>
      </c>
      <c r="O6" s="322" t="n">
        <v>59</v>
      </c>
      <c r="P6" s="322" t="n">
        <v>131</v>
      </c>
      <c r="Q6" s="322" t="n">
        <v>74</v>
      </c>
      <c r="R6" s="322" t="n">
        <v>171</v>
      </c>
      <c r="S6" s="322" t="n">
        <v>416</v>
      </c>
      <c r="T6" s="322" t="n">
        <v>10</v>
      </c>
      <c r="U6" s="322" t="n">
        <v>102</v>
      </c>
      <c r="V6" s="322" t="n">
        <v>28</v>
      </c>
      <c r="W6" s="322" t="n">
        <v>46</v>
      </c>
      <c r="X6" s="322" t="n">
        <v>41</v>
      </c>
      <c r="Y6" s="322" t="n">
        <v>19</v>
      </c>
      <c r="Z6" s="322" t="n">
        <v>146</v>
      </c>
      <c r="AA6" s="322" t="s">
        <v>216</v>
      </c>
      <c r="AC6" s="323"/>
    </row>
    <row r="7" s="36" customFormat="true" ht="14.25" hidden="false" customHeight="true" outlineLevel="0" collapsed="false">
      <c r="A7" s="28" t="n">
        <v>1992</v>
      </c>
      <c r="B7" s="322" t="n">
        <v>2</v>
      </c>
      <c r="C7" s="322" t="n">
        <v>1</v>
      </c>
      <c r="D7" s="322" t="n">
        <v>41</v>
      </c>
      <c r="E7" s="322" t="n">
        <v>220</v>
      </c>
      <c r="F7" s="322" t="n">
        <v>1</v>
      </c>
      <c r="G7" s="322" t="n">
        <v>166</v>
      </c>
      <c r="H7" s="322" t="n">
        <v>95</v>
      </c>
      <c r="I7" s="322" t="n">
        <v>44</v>
      </c>
      <c r="J7" s="322" t="n">
        <v>83</v>
      </c>
      <c r="K7" s="322" t="n">
        <v>73</v>
      </c>
      <c r="L7" s="322" t="n">
        <v>51</v>
      </c>
      <c r="M7" s="322" t="n">
        <v>4</v>
      </c>
      <c r="N7" s="322" t="n">
        <v>96</v>
      </c>
      <c r="O7" s="322" t="n">
        <v>62</v>
      </c>
      <c r="P7" s="322" t="n">
        <v>114</v>
      </c>
      <c r="Q7" s="322" t="n">
        <v>67</v>
      </c>
      <c r="R7" s="322" t="n">
        <v>168</v>
      </c>
      <c r="S7" s="322" t="n">
        <v>367</v>
      </c>
      <c r="T7" s="322" t="n">
        <v>7</v>
      </c>
      <c r="U7" s="322" t="n">
        <v>73</v>
      </c>
      <c r="V7" s="322" t="n">
        <v>23</v>
      </c>
      <c r="W7" s="322" t="n">
        <v>47</v>
      </c>
      <c r="X7" s="322" t="n">
        <v>42</v>
      </c>
      <c r="Y7" s="322" t="n">
        <v>22</v>
      </c>
      <c r="Z7" s="322" t="n">
        <v>125</v>
      </c>
      <c r="AA7" s="322" t="s">
        <v>216</v>
      </c>
      <c r="AC7" s="323"/>
    </row>
    <row r="8" s="36" customFormat="true" ht="14.25" hidden="false" customHeight="true" outlineLevel="0" collapsed="false">
      <c r="A8" s="28" t="n">
        <v>1993</v>
      </c>
      <c r="B8" s="322" t="n">
        <v>2</v>
      </c>
      <c r="C8" s="322" t="n">
        <v>1</v>
      </c>
      <c r="D8" s="322" t="n">
        <v>47</v>
      </c>
      <c r="E8" s="322" t="n">
        <v>204</v>
      </c>
      <c r="F8" s="322" t="n">
        <v>1</v>
      </c>
      <c r="G8" s="322" t="n">
        <v>149</v>
      </c>
      <c r="H8" s="322" t="n">
        <v>86</v>
      </c>
      <c r="I8" s="322" t="n">
        <v>41</v>
      </c>
      <c r="J8" s="322" t="n">
        <v>77</v>
      </c>
      <c r="K8" s="322" t="n">
        <v>63</v>
      </c>
      <c r="L8" s="322" t="n">
        <v>48</v>
      </c>
      <c r="M8" s="322" t="n">
        <v>3</v>
      </c>
      <c r="N8" s="322" t="n">
        <v>82</v>
      </c>
      <c r="O8" s="322" t="n">
        <v>78</v>
      </c>
      <c r="P8" s="322" t="n">
        <v>149</v>
      </c>
      <c r="Q8" s="322" t="n">
        <v>68</v>
      </c>
      <c r="R8" s="322" t="n">
        <v>214</v>
      </c>
      <c r="S8" s="322" t="n">
        <v>321</v>
      </c>
      <c r="T8" s="322" t="n">
        <v>6</v>
      </c>
      <c r="U8" s="322" t="n">
        <v>85</v>
      </c>
      <c r="V8" s="322" t="n">
        <v>29</v>
      </c>
      <c r="W8" s="322" t="n">
        <v>69</v>
      </c>
      <c r="X8" s="322" t="n">
        <v>55</v>
      </c>
      <c r="Y8" s="322" t="n">
        <v>21</v>
      </c>
      <c r="Z8" s="322" t="n">
        <v>128</v>
      </c>
      <c r="AA8" s="322" t="s">
        <v>216</v>
      </c>
      <c r="AC8" s="323"/>
    </row>
    <row r="9" s="36" customFormat="true" ht="14.25" hidden="false" customHeight="true" outlineLevel="0" collapsed="false">
      <c r="A9" s="28" t="n">
        <v>1994</v>
      </c>
      <c r="B9" s="322" t="n">
        <v>4</v>
      </c>
      <c r="C9" s="322" t="n">
        <v>1</v>
      </c>
      <c r="D9" s="322" t="n">
        <v>60</v>
      </c>
      <c r="E9" s="322" t="n">
        <v>220</v>
      </c>
      <c r="F9" s="322" t="n">
        <v>1</v>
      </c>
      <c r="G9" s="322" t="n">
        <v>157</v>
      </c>
      <c r="H9" s="322" t="n">
        <v>88</v>
      </c>
      <c r="I9" s="322" t="n">
        <v>35</v>
      </c>
      <c r="J9" s="322" t="n">
        <v>80</v>
      </c>
      <c r="K9" s="322" t="n">
        <v>56</v>
      </c>
      <c r="L9" s="322" t="n">
        <v>51</v>
      </c>
      <c r="M9" s="322" t="n">
        <v>3</v>
      </c>
      <c r="N9" s="322" t="n">
        <v>71</v>
      </c>
      <c r="O9" s="322" t="n">
        <v>103</v>
      </c>
      <c r="P9" s="322" t="n">
        <v>182</v>
      </c>
      <c r="Q9" s="322" t="n">
        <v>63</v>
      </c>
      <c r="R9" s="322" t="n">
        <v>260</v>
      </c>
      <c r="S9" s="322" t="n">
        <v>335</v>
      </c>
      <c r="T9" s="322" t="n">
        <v>7</v>
      </c>
      <c r="U9" s="322" t="n">
        <v>109</v>
      </c>
      <c r="V9" s="322" t="n">
        <v>35</v>
      </c>
      <c r="W9" s="322" t="n">
        <v>78</v>
      </c>
      <c r="X9" s="322" t="n">
        <v>65</v>
      </c>
      <c r="Y9" s="322" t="n">
        <v>24</v>
      </c>
      <c r="Z9" s="322" t="n">
        <v>117</v>
      </c>
      <c r="AA9" s="322" t="s">
        <v>216</v>
      </c>
      <c r="AC9" s="323"/>
    </row>
    <row r="10" s="36" customFormat="true" ht="14.25" hidden="false" customHeight="true" outlineLevel="0" collapsed="false">
      <c r="A10" s="28" t="n">
        <v>1995</v>
      </c>
      <c r="B10" s="322" t="n">
        <v>5</v>
      </c>
      <c r="C10" s="322" t="n">
        <v>1</v>
      </c>
      <c r="D10" s="322" t="n">
        <v>65</v>
      </c>
      <c r="E10" s="322" t="n">
        <v>219</v>
      </c>
      <c r="F10" s="322" t="n">
        <v>1</v>
      </c>
      <c r="G10" s="322" t="n">
        <v>167</v>
      </c>
      <c r="H10" s="322" t="n">
        <v>81</v>
      </c>
      <c r="I10" s="322" t="n">
        <v>24</v>
      </c>
      <c r="J10" s="322" t="n">
        <v>77</v>
      </c>
      <c r="K10" s="322" t="n">
        <v>56</v>
      </c>
      <c r="L10" s="322" t="n">
        <v>65</v>
      </c>
      <c r="M10" s="322" t="n">
        <v>2</v>
      </c>
      <c r="N10" s="322" t="n">
        <v>67</v>
      </c>
      <c r="O10" s="322" t="n">
        <v>114</v>
      </c>
      <c r="P10" s="322" t="n">
        <v>209</v>
      </c>
      <c r="Q10" s="322" t="n">
        <v>56</v>
      </c>
      <c r="R10" s="322" t="n">
        <v>296</v>
      </c>
      <c r="S10" s="322" t="n">
        <v>357</v>
      </c>
      <c r="T10" s="322" t="n">
        <v>9</v>
      </c>
      <c r="U10" s="322" t="n">
        <v>124</v>
      </c>
      <c r="V10" s="322" t="n">
        <v>24</v>
      </c>
      <c r="W10" s="322" t="n">
        <v>73</v>
      </c>
      <c r="X10" s="322" t="n">
        <v>65</v>
      </c>
      <c r="Y10" s="322" t="n">
        <v>23</v>
      </c>
      <c r="Z10" s="322" t="n">
        <v>130</v>
      </c>
      <c r="AA10" s="322" t="n">
        <v>6</v>
      </c>
      <c r="AC10" s="323"/>
    </row>
    <row r="11" s="36" customFormat="true" ht="14.25" hidden="false" customHeight="true" outlineLevel="0" collapsed="false">
      <c r="A11" s="28" t="n">
        <v>1996</v>
      </c>
      <c r="B11" s="322" t="n">
        <v>5</v>
      </c>
      <c r="C11" s="322" t="s">
        <v>221</v>
      </c>
      <c r="D11" s="322" t="n">
        <v>69</v>
      </c>
      <c r="E11" s="322" t="n">
        <v>296</v>
      </c>
      <c r="F11" s="322" t="n">
        <v>1</v>
      </c>
      <c r="G11" s="322" t="n">
        <v>166</v>
      </c>
      <c r="H11" s="322" t="n">
        <v>73</v>
      </c>
      <c r="I11" s="322" t="n">
        <v>15</v>
      </c>
      <c r="J11" s="322" t="n">
        <v>87</v>
      </c>
      <c r="K11" s="322" t="n">
        <v>54</v>
      </c>
      <c r="L11" s="322" t="n">
        <v>68</v>
      </c>
      <c r="M11" s="322" t="n">
        <v>2</v>
      </c>
      <c r="N11" s="322" t="n">
        <v>67</v>
      </c>
      <c r="O11" s="322" t="n">
        <v>137</v>
      </c>
      <c r="P11" s="322" t="n">
        <v>234</v>
      </c>
      <c r="Q11" s="322" t="n">
        <v>57</v>
      </c>
      <c r="R11" s="322" t="n">
        <v>338</v>
      </c>
      <c r="S11" s="322" t="n">
        <v>364</v>
      </c>
      <c r="T11" s="322" t="n">
        <v>9</v>
      </c>
      <c r="U11" s="322" t="n">
        <v>133</v>
      </c>
      <c r="V11" s="322" t="n">
        <v>26</v>
      </c>
      <c r="W11" s="322" t="n">
        <v>92</v>
      </c>
      <c r="X11" s="322" t="n">
        <v>69</v>
      </c>
      <c r="Y11" s="322" t="n">
        <v>23</v>
      </c>
      <c r="Z11" s="322" t="n">
        <v>137</v>
      </c>
      <c r="AA11" s="322" t="n">
        <v>7</v>
      </c>
      <c r="AC11" s="323"/>
    </row>
    <row r="12" s="36" customFormat="true" ht="14.25" hidden="false" customHeight="true" outlineLevel="0" collapsed="false">
      <c r="A12" s="28" t="n">
        <v>1997</v>
      </c>
      <c r="B12" s="322" t="n">
        <v>5</v>
      </c>
      <c r="C12" s="322" t="s">
        <v>221</v>
      </c>
      <c r="D12" s="322" t="n">
        <v>77</v>
      </c>
      <c r="E12" s="322" t="n">
        <v>341</v>
      </c>
      <c r="F12" s="322" t="n">
        <v>1</v>
      </c>
      <c r="G12" s="322" t="n">
        <v>161</v>
      </c>
      <c r="H12" s="322" t="n">
        <v>70</v>
      </c>
      <c r="I12" s="322" t="n">
        <v>15</v>
      </c>
      <c r="J12" s="322" t="n">
        <v>92</v>
      </c>
      <c r="K12" s="322" t="n">
        <v>58</v>
      </c>
      <c r="L12" s="322" t="n">
        <v>70</v>
      </c>
      <c r="M12" s="322" t="n">
        <v>2</v>
      </c>
      <c r="N12" s="322" t="n">
        <v>70</v>
      </c>
      <c r="O12" s="322" t="n">
        <v>143</v>
      </c>
      <c r="P12" s="322" t="n">
        <v>249</v>
      </c>
      <c r="Q12" s="322" t="n">
        <v>52</v>
      </c>
      <c r="R12" s="322" t="n">
        <v>365</v>
      </c>
      <c r="S12" s="322" t="n">
        <v>357</v>
      </c>
      <c r="T12" s="322" t="n">
        <v>10</v>
      </c>
      <c r="U12" s="322" t="n">
        <v>137</v>
      </c>
      <c r="V12" s="322" t="n">
        <v>27</v>
      </c>
      <c r="W12" s="322" t="n">
        <v>104</v>
      </c>
      <c r="X12" s="322" t="n">
        <v>66</v>
      </c>
      <c r="Y12" s="322" t="n">
        <v>23</v>
      </c>
      <c r="Z12" s="322" t="n">
        <v>134</v>
      </c>
      <c r="AA12" s="322" t="n">
        <v>10</v>
      </c>
      <c r="AC12" s="323"/>
    </row>
    <row r="13" s="36" customFormat="true" ht="14.25" hidden="false" customHeight="true" outlineLevel="0" collapsed="false">
      <c r="A13" s="28" t="n">
        <v>1998</v>
      </c>
      <c r="B13" s="322" t="n">
        <v>5</v>
      </c>
      <c r="C13" s="322" t="s">
        <v>221</v>
      </c>
      <c r="D13" s="322" t="n">
        <v>77</v>
      </c>
      <c r="E13" s="322" t="n">
        <v>329</v>
      </c>
      <c r="F13" s="322" t="n">
        <v>1</v>
      </c>
      <c r="G13" s="322" t="n">
        <v>163</v>
      </c>
      <c r="H13" s="322" t="n">
        <v>64</v>
      </c>
      <c r="I13" s="322" t="n">
        <v>15</v>
      </c>
      <c r="J13" s="322" t="n">
        <v>92</v>
      </c>
      <c r="K13" s="322" t="n">
        <v>60</v>
      </c>
      <c r="L13" s="322" t="n">
        <v>77</v>
      </c>
      <c r="M13" s="322" t="n">
        <v>1</v>
      </c>
      <c r="N13" s="322" t="n">
        <v>67</v>
      </c>
      <c r="O13" s="322" t="n">
        <v>143</v>
      </c>
      <c r="P13" s="322" t="n">
        <v>246</v>
      </c>
      <c r="Q13" s="322" t="n">
        <v>49</v>
      </c>
      <c r="R13" s="322" t="n">
        <v>391</v>
      </c>
      <c r="S13" s="322" t="n">
        <v>369</v>
      </c>
      <c r="T13" s="322" t="n">
        <v>9</v>
      </c>
      <c r="U13" s="322" t="n">
        <v>128</v>
      </c>
      <c r="V13" s="322" t="n">
        <v>34</v>
      </c>
      <c r="W13" s="322" t="n">
        <v>108</v>
      </c>
      <c r="X13" s="322" t="n">
        <v>70</v>
      </c>
      <c r="Y13" s="322" t="n">
        <v>20</v>
      </c>
      <c r="Z13" s="322" t="n">
        <v>131</v>
      </c>
      <c r="AA13" s="322" t="n">
        <v>7</v>
      </c>
      <c r="AC13" s="323"/>
    </row>
    <row r="14" s="36" customFormat="true" ht="14.25" hidden="false" customHeight="true" outlineLevel="0" collapsed="false">
      <c r="A14" s="28" t="n">
        <v>1999</v>
      </c>
      <c r="B14" s="322" t="n">
        <v>5</v>
      </c>
      <c r="C14" s="322" t="s">
        <v>221</v>
      </c>
      <c r="D14" s="322" t="n">
        <v>81</v>
      </c>
      <c r="E14" s="322" t="n">
        <v>333</v>
      </c>
      <c r="F14" s="322" t="n">
        <v>1</v>
      </c>
      <c r="G14" s="322" t="n">
        <v>167</v>
      </c>
      <c r="H14" s="322" t="n">
        <v>61</v>
      </c>
      <c r="I14" s="322" t="n">
        <v>17</v>
      </c>
      <c r="J14" s="322" t="n">
        <v>96</v>
      </c>
      <c r="K14" s="322" t="n">
        <v>58</v>
      </c>
      <c r="L14" s="322" t="n">
        <v>76</v>
      </c>
      <c r="M14" s="322" t="n">
        <v>1</v>
      </c>
      <c r="N14" s="322" t="n">
        <v>69</v>
      </c>
      <c r="O14" s="322" t="n">
        <v>146</v>
      </c>
      <c r="P14" s="322" t="n">
        <v>245</v>
      </c>
      <c r="Q14" s="322" t="n">
        <v>54</v>
      </c>
      <c r="R14" s="322" t="n">
        <v>408</v>
      </c>
      <c r="S14" s="322" t="n">
        <v>375</v>
      </c>
      <c r="T14" s="322" t="n">
        <v>9</v>
      </c>
      <c r="U14" s="322" t="n">
        <v>131</v>
      </c>
      <c r="V14" s="322" t="n">
        <v>39</v>
      </c>
      <c r="W14" s="322" t="n">
        <v>107</v>
      </c>
      <c r="X14" s="322" t="n">
        <v>76</v>
      </c>
      <c r="Y14" s="322" t="n">
        <v>19</v>
      </c>
      <c r="Z14" s="322" t="n">
        <v>124</v>
      </c>
      <c r="AA14" s="322" t="n">
        <v>9</v>
      </c>
      <c r="AC14" s="323"/>
    </row>
    <row r="15" s="36" customFormat="true" ht="14.25" hidden="false" customHeight="true" outlineLevel="0" collapsed="false">
      <c r="A15" s="28" t="n">
        <v>2000</v>
      </c>
      <c r="B15" s="322" t="n">
        <v>2</v>
      </c>
      <c r="C15" s="322" t="s">
        <v>221</v>
      </c>
      <c r="D15" s="322" t="n">
        <v>90</v>
      </c>
      <c r="E15" s="322" t="n">
        <v>325</v>
      </c>
      <c r="F15" s="322" t="n">
        <v>1</v>
      </c>
      <c r="G15" s="322" t="n">
        <v>168</v>
      </c>
      <c r="H15" s="322" t="n">
        <v>59</v>
      </c>
      <c r="I15" s="322" t="n">
        <v>16</v>
      </c>
      <c r="J15" s="322" t="n">
        <v>98</v>
      </c>
      <c r="K15" s="322" t="n">
        <v>62</v>
      </c>
      <c r="L15" s="322" t="n">
        <v>82</v>
      </c>
      <c r="M15" s="322" t="n">
        <v>1</v>
      </c>
      <c r="N15" s="322" t="n">
        <v>73</v>
      </c>
      <c r="O15" s="322" t="n">
        <v>143</v>
      </c>
      <c r="P15" s="322" t="n">
        <v>250</v>
      </c>
      <c r="Q15" s="322" t="n">
        <v>57</v>
      </c>
      <c r="R15" s="322" t="n">
        <v>434</v>
      </c>
      <c r="S15" s="322" t="n">
        <v>387</v>
      </c>
      <c r="T15" s="322" t="n">
        <v>14</v>
      </c>
      <c r="U15" s="322" t="n">
        <v>141</v>
      </c>
      <c r="V15" s="322" t="n">
        <v>48</v>
      </c>
      <c r="W15" s="322" t="n">
        <v>102</v>
      </c>
      <c r="X15" s="322" t="n">
        <v>76</v>
      </c>
      <c r="Y15" s="322" t="n">
        <v>20</v>
      </c>
      <c r="Z15" s="322" t="n">
        <v>125</v>
      </c>
      <c r="AA15" s="322" t="n">
        <v>10</v>
      </c>
      <c r="AC15" s="323"/>
    </row>
    <row r="16" s="36" customFormat="true" ht="14.25" hidden="false" customHeight="true" outlineLevel="0" collapsed="false">
      <c r="A16" s="28" t="n">
        <v>2001</v>
      </c>
      <c r="B16" s="322" t="n">
        <v>2</v>
      </c>
      <c r="C16" s="322" t="s">
        <v>221</v>
      </c>
      <c r="D16" s="322" t="n">
        <v>85</v>
      </c>
      <c r="E16" s="322" t="n">
        <v>317</v>
      </c>
      <c r="F16" s="322" t="n">
        <v>1</v>
      </c>
      <c r="G16" s="322" t="n">
        <v>165</v>
      </c>
      <c r="H16" s="322" t="n">
        <v>48</v>
      </c>
      <c r="I16" s="322" t="n">
        <v>14</v>
      </c>
      <c r="J16" s="322" t="n">
        <v>94</v>
      </c>
      <c r="K16" s="322" t="n">
        <v>66</v>
      </c>
      <c r="L16" s="322" t="n">
        <v>81</v>
      </c>
      <c r="M16" s="322" t="n">
        <v>1</v>
      </c>
      <c r="N16" s="322" t="n">
        <v>75</v>
      </c>
      <c r="O16" s="322" t="n">
        <v>149</v>
      </c>
      <c r="P16" s="322" t="n">
        <v>249</v>
      </c>
      <c r="Q16" s="322" t="n">
        <v>58</v>
      </c>
      <c r="R16" s="322" t="n">
        <v>449</v>
      </c>
      <c r="S16" s="322" t="n">
        <v>408</v>
      </c>
      <c r="T16" s="322" t="n">
        <v>11</v>
      </c>
      <c r="U16" s="322" t="n">
        <v>145</v>
      </c>
      <c r="V16" s="322" t="n">
        <v>56</v>
      </c>
      <c r="W16" s="322" t="n">
        <v>101</v>
      </c>
      <c r="X16" s="322" t="n">
        <v>78</v>
      </c>
      <c r="Y16" s="322" t="n">
        <v>24</v>
      </c>
      <c r="Z16" s="322" t="n">
        <v>121</v>
      </c>
      <c r="AA16" s="322" t="n">
        <v>16</v>
      </c>
      <c r="AC16" s="323"/>
    </row>
    <row r="17" s="36" customFormat="true" ht="14.25" hidden="false" customHeight="true" outlineLevel="0" collapsed="false">
      <c r="A17" s="28" t="n">
        <v>2002</v>
      </c>
      <c r="B17" s="322" t="n">
        <v>2</v>
      </c>
      <c r="C17" s="322" t="s">
        <v>221</v>
      </c>
      <c r="D17" s="322" t="n">
        <v>80</v>
      </c>
      <c r="E17" s="322" t="n">
        <v>307</v>
      </c>
      <c r="F17" s="322" t="n">
        <v>1</v>
      </c>
      <c r="G17" s="322" t="n">
        <v>163</v>
      </c>
      <c r="H17" s="322" t="n">
        <v>44</v>
      </c>
      <c r="I17" s="322" t="n">
        <v>15</v>
      </c>
      <c r="J17" s="322" t="n">
        <v>88</v>
      </c>
      <c r="K17" s="322" t="n">
        <v>70</v>
      </c>
      <c r="L17" s="322" t="n">
        <v>83</v>
      </c>
      <c r="M17" s="322" t="n">
        <v>1</v>
      </c>
      <c r="N17" s="322" t="n">
        <v>77</v>
      </c>
      <c r="O17" s="322" t="n">
        <v>149</v>
      </c>
      <c r="P17" s="322" t="n">
        <v>239</v>
      </c>
      <c r="Q17" s="322" t="n">
        <v>59</v>
      </c>
      <c r="R17" s="322" t="n">
        <v>455</v>
      </c>
      <c r="S17" s="322" t="n">
        <v>439</v>
      </c>
      <c r="T17" s="322" t="n">
        <v>11</v>
      </c>
      <c r="U17" s="322" t="n">
        <v>154</v>
      </c>
      <c r="V17" s="322" t="n">
        <v>60</v>
      </c>
      <c r="W17" s="322" t="n">
        <v>108</v>
      </c>
      <c r="X17" s="322" t="n">
        <v>84</v>
      </c>
      <c r="Y17" s="322" t="n">
        <v>23</v>
      </c>
      <c r="Z17" s="322" t="n">
        <v>122</v>
      </c>
      <c r="AA17" s="322" t="n">
        <v>21</v>
      </c>
      <c r="AC17" s="323"/>
    </row>
    <row r="18" s="36" customFormat="true" ht="14.25" hidden="false" customHeight="true" outlineLevel="0" collapsed="false">
      <c r="A18" s="28" t="n">
        <v>2003</v>
      </c>
      <c r="B18" s="322" t="n">
        <v>2</v>
      </c>
      <c r="C18" s="322" t="s">
        <v>221</v>
      </c>
      <c r="D18" s="322" t="n">
        <v>91</v>
      </c>
      <c r="E18" s="322" t="n">
        <v>300</v>
      </c>
      <c r="F18" s="322" t="n">
        <v>1</v>
      </c>
      <c r="G18" s="322" t="n">
        <v>158</v>
      </c>
      <c r="H18" s="322" t="n">
        <v>42</v>
      </c>
      <c r="I18" s="322" t="n">
        <v>14</v>
      </c>
      <c r="J18" s="322" t="n">
        <v>74</v>
      </c>
      <c r="K18" s="322" t="n">
        <v>70</v>
      </c>
      <c r="L18" s="322" t="n">
        <v>84</v>
      </c>
      <c r="M18" s="322" t="n">
        <v>1</v>
      </c>
      <c r="N18" s="322" t="n">
        <v>82</v>
      </c>
      <c r="O18" s="322" t="n">
        <v>147</v>
      </c>
      <c r="P18" s="322" t="n">
        <v>211</v>
      </c>
      <c r="Q18" s="322" t="n">
        <v>64</v>
      </c>
      <c r="R18" s="322" t="n">
        <v>443</v>
      </c>
      <c r="S18" s="322" t="n">
        <v>428</v>
      </c>
      <c r="T18" s="322" t="n">
        <v>9</v>
      </c>
      <c r="U18" s="322" t="n">
        <v>155</v>
      </c>
      <c r="V18" s="322" t="n">
        <v>60</v>
      </c>
      <c r="W18" s="322" t="n">
        <v>113</v>
      </c>
      <c r="X18" s="322" t="n">
        <v>85</v>
      </c>
      <c r="Y18" s="322" t="n">
        <v>24</v>
      </c>
      <c r="Z18" s="322" t="n">
        <v>123</v>
      </c>
      <c r="AA18" s="322" t="n">
        <v>26</v>
      </c>
      <c r="AC18" s="323"/>
    </row>
    <row r="19" s="36" customFormat="true" ht="14.25" hidden="false" customHeight="true" outlineLevel="0" collapsed="false">
      <c r="A19" s="28" t="n">
        <v>2004</v>
      </c>
      <c r="B19" s="322" t="n">
        <v>2</v>
      </c>
      <c r="C19" s="322" t="s">
        <v>221</v>
      </c>
      <c r="D19" s="322" t="n">
        <v>80</v>
      </c>
      <c r="E19" s="322" t="n">
        <v>375</v>
      </c>
      <c r="F19" s="322" t="n">
        <v>1</v>
      </c>
      <c r="G19" s="322" t="n">
        <v>155</v>
      </c>
      <c r="H19" s="322" t="n">
        <v>35</v>
      </c>
      <c r="I19" s="322" t="n">
        <v>12</v>
      </c>
      <c r="J19" s="322" t="n">
        <v>84</v>
      </c>
      <c r="K19" s="322" t="n">
        <v>70</v>
      </c>
      <c r="L19" s="322" t="n">
        <v>83</v>
      </c>
      <c r="M19" s="322" t="n">
        <v>1</v>
      </c>
      <c r="N19" s="322" t="n">
        <v>82</v>
      </c>
      <c r="O19" s="322" t="n">
        <v>148</v>
      </c>
      <c r="P19" s="322" t="n">
        <v>233</v>
      </c>
      <c r="Q19" s="322" t="n">
        <v>60</v>
      </c>
      <c r="R19" s="322" t="n">
        <v>466</v>
      </c>
      <c r="S19" s="322" t="n">
        <v>446</v>
      </c>
      <c r="T19" s="322" t="n">
        <v>9</v>
      </c>
      <c r="U19" s="322" t="n">
        <v>161</v>
      </c>
      <c r="V19" s="322" t="n">
        <v>64</v>
      </c>
      <c r="W19" s="322" t="n">
        <v>129</v>
      </c>
      <c r="X19" s="322" t="n">
        <v>93</v>
      </c>
      <c r="Y19" s="322" t="n">
        <v>24</v>
      </c>
      <c r="Z19" s="322" t="n">
        <v>117</v>
      </c>
      <c r="AA19" s="322" t="n">
        <v>27</v>
      </c>
      <c r="AC19" s="323"/>
    </row>
    <row r="20" s="36" customFormat="true" ht="14.25" hidden="false" customHeight="true" outlineLevel="0" collapsed="false">
      <c r="A20" s="28" t="n">
        <v>2005</v>
      </c>
      <c r="B20" s="322" t="n">
        <v>2</v>
      </c>
      <c r="C20" s="322" t="s">
        <v>221</v>
      </c>
      <c r="D20" s="322" t="n">
        <v>86</v>
      </c>
      <c r="E20" s="322" t="n">
        <v>364</v>
      </c>
      <c r="F20" s="322" t="n">
        <v>1</v>
      </c>
      <c r="G20" s="322" t="n">
        <v>144</v>
      </c>
      <c r="H20" s="322" t="n">
        <v>35</v>
      </c>
      <c r="I20" s="322" t="n">
        <v>11</v>
      </c>
      <c r="J20" s="322" t="n">
        <v>82</v>
      </c>
      <c r="K20" s="322" t="n">
        <v>67</v>
      </c>
      <c r="L20" s="322" t="n">
        <v>83</v>
      </c>
      <c r="M20" s="322" t="n">
        <v>1</v>
      </c>
      <c r="N20" s="322" t="n">
        <v>81</v>
      </c>
      <c r="O20" s="322" t="n">
        <v>145</v>
      </c>
      <c r="P20" s="322" t="n">
        <v>222</v>
      </c>
      <c r="Q20" s="322" t="n">
        <v>62</v>
      </c>
      <c r="R20" s="322" t="n">
        <v>476</v>
      </c>
      <c r="S20" s="322" t="n">
        <v>442</v>
      </c>
      <c r="T20" s="322" t="n">
        <v>9</v>
      </c>
      <c r="U20" s="322" t="n">
        <v>159</v>
      </c>
      <c r="V20" s="322" t="n">
        <v>64</v>
      </c>
      <c r="W20" s="322" t="n">
        <v>131</v>
      </c>
      <c r="X20" s="322" t="n">
        <v>98</v>
      </c>
      <c r="Y20" s="322" t="n">
        <v>25</v>
      </c>
      <c r="Z20" s="322" t="n">
        <v>113</v>
      </c>
      <c r="AA20" s="322" t="n">
        <v>23</v>
      </c>
      <c r="AC20" s="323"/>
    </row>
    <row r="21" s="36" customFormat="true" ht="14.25" hidden="false" customHeight="true" outlineLevel="0" collapsed="false">
      <c r="A21" s="28" t="n">
        <v>2006</v>
      </c>
      <c r="B21" s="322" t="n">
        <v>2</v>
      </c>
      <c r="C21" s="322" t="s">
        <v>221</v>
      </c>
      <c r="D21" s="322" t="n">
        <v>87</v>
      </c>
      <c r="E21" s="322" t="n">
        <v>355</v>
      </c>
      <c r="F21" s="322" t="n">
        <v>1</v>
      </c>
      <c r="G21" s="322" t="n">
        <v>135</v>
      </c>
      <c r="H21" s="322" t="n">
        <v>32</v>
      </c>
      <c r="I21" s="322" t="n">
        <v>9</v>
      </c>
      <c r="J21" s="322" t="n">
        <v>79</v>
      </c>
      <c r="K21" s="322" t="n">
        <v>65</v>
      </c>
      <c r="L21" s="322" t="n">
        <v>87</v>
      </c>
      <c r="M21" s="322" t="n">
        <v>1</v>
      </c>
      <c r="N21" s="322" t="n">
        <v>81</v>
      </c>
      <c r="O21" s="322" t="n">
        <v>146</v>
      </c>
      <c r="P21" s="322" t="n">
        <v>225</v>
      </c>
      <c r="Q21" s="322" t="n">
        <v>65</v>
      </c>
      <c r="R21" s="322" t="n">
        <v>473</v>
      </c>
      <c r="S21" s="322" t="n">
        <v>442</v>
      </c>
      <c r="T21" s="322" t="n">
        <v>11</v>
      </c>
      <c r="U21" s="322" t="n">
        <v>151</v>
      </c>
      <c r="V21" s="322" t="n">
        <v>60</v>
      </c>
      <c r="W21" s="322" t="n">
        <v>129</v>
      </c>
      <c r="X21" s="322" t="n">
        <v>102</v>
      </c>
      <c r="Y21" s="322" t="n">
        <v>26</v>
      </c>
      <c r="Z21" s="322" t="n">
        <v>111</v>
      </c>
      <c r="AA21" s="322" t="n">
        <v>22</v>
      </c>
      <c r="AC21" s="323"/>
    </row>
    <row r="22" s="36" customFormat="true" ht="14.25" hidden="false" customHeight="true" outlineLevel="0" collapsed="false">
      <c r="A22" s="28" t="n">
        <v>2007</v>
      </c>
      <c r="B22" s="322" t="n">
        <v>2</v>
      </c>
      <c r="C22" s="322" t="s">
        <v>221</v>
      </c>
      <c r="D22" s="322" t="n">
        <v>86</v>
      </c>
      <c r="E22" s="322" t="n">
        <v>350</v>
      </c>
      <c r="F22" s="322" t="n">
        <v>1</v>
      </c>
      <c r="G22" s="322" t="n">
        <v>128</v>
      </c>
      <c r="H22" s="322" t="n">
        <v>28</v>
      </c>
      <c r="I22" s="322" t="n">
        <v>9</v>
      </c>
      <c r="J22" s="322" t="n">
        <v>83</v>
      </c>
      <c r="K22" s="322" t="n">
        <v>64</v>
      </c>
      <c r="L22" s="322" t="n">
        <v>90</v>
      </c>
      <c r="M22" s="322" t="n">
        <v>1</v>
      </c>
      <c r="N22" s="322" t="n">
        <v>81</v>
      </c>
      <c r="O22" s="322" t="n">
        <v>149</v>
      </c>
      <c r="P22" s="322" t="n">
        <v>226</v>
      </c>
      <c r="Q22" s="322" t="n">
        <v>66</v>
      </c>
      <c r="R22" s="322" t="n">
        <v>491</v>
      </c>
      <c r="S22" s="322" t="n">
        <v>449</v>
      </c>
      <c r="T22" s="322" t="n">
        <v>8</v>
      </c>
      <c r="U22" s="322" t="n">
        <v>149</v>
      </c>
      <c r="V22" s="322" t="n">
        <v>68</v>
      </c>
      <c r="W22" s="322" t="n">
        <v>123</v>
      </c>
      <c r="X22" s="322" t="n">
        <v>108</v>
      </c>
      <c r="Y22" s="322" t="n">
        <v>27</v>
      </c>
      <c r="Z22" s="322" t="n">
        <v>107</v>
      </c>
      <c r="AA22" s="322" t="n">
        <v>26</v>
      </c>
      <c r="AC22" s="323"/>
    </row>
    <row r="23" s="36" customFormat="true" ht="14.25" hidden="false" customHeight="true" outlineLevel="0" collapsed="false">
      <c r="A23" s="28" t="n">
        <v>2008</v>
      </c>
      <c r="B23" s="322" t="n">
        <v>2</v>
      </c>
      <c r="C23" s="322" t="s">
        <v>221</v>
      </c>
      <c r="D23" s="322" t="n">
        <v>87</v>
      </c>
      <c r="E23" s="322" t="n">
        <v>347</v>
      </c>
      <c r="F23" s="322" t="n">
        <v>1</v>
      </c>
      <c r="G23" s="322" t="n">
        <v>133</v>
      </c>
      <c r="H23" s="322" t="n">
        <v>28</v>
      </c>
      <c r="I23" s="322" t="n">
        <v>9</v>
      </c>
      <c r="J23" s="322" t="n">
        <v>81</v>
      </c>
      <c r="K23" s="322" t="n">
        <v>64</v>
      </c>
      <c r="L23" s="322" t="n">
        <v>95</v>
      </c>
      <c r="M23" s="322" t="n">
        <v>1</v>
      </c>
      <c r="N23" s="322" t="n">
        <v>82</v>
      </c>
      <c r="O23" s="322" t="n">
        <v>158</v>
      </c>
      <c r="P23" s="322" t="n">
        <v>228</v>
      </c>
      <c r="Q23" s="322" t="n">
        <v>68</v>
      </c>
      <c r="R23" s="322" t="n">
        <v>506</v>
      </c>
      <c r="S23" s="322" t="n">
        <v>473</v>
      </c>
      <c r="T23" s="322" t="n">
        <v>8</v>
      </c>
      <c r="U23" s="322" t="n">
        <v>158</v>
      </c>
      <c r="V23" s="322" t="n">
        <v>64</v>
      </c>
      <c r="W23" s="322" t="n">
        <v>127</v>
      </c>
      <c r="X23" s="322" t="n">
        <v>112</v>
      </c>
      <c r="Y23" s="322" t="n">
        <v>25</v>
      </c>
      <c r="Z23" s="322" t="n">
        <v>105</v>
      </c>
      <c r="AA23" s="322" t="n">
        <v>27</v>
      </c>
      <c r="AC23" s="323"/>
    </row>
    <row r="24" s="36"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36" customFormat="true" ht="14.25" hidden="false" customHeight="true" outlineLevel="0" collapsed="false">
      <c r="A25" s="28" t="n">
        <v>1992</v>
      </c>
      <c r="B25" s="326" t="n">
        <v>-60</v>
      </c>
      <c r="C25" s="326" t="s">
        <v>221</v>
      </c>
      <c r="D25" s="326" t="n">
        <v>-18</v>
      </c>
      <c r="E25" s="326" t="n">
        <v>-20</v>
      </c>
      <c r="F25" s="326" t="s">
        <v>221</v>
      </c>
      <c r="G25" s="326" t="n">
        <v>-32</v>
      </c>
      <c r="H25" s="326" t="n">
        <v>-37.1</v>
      </c>
      <c r="I25" s="326" t="n">
        <v>-33.3</v>
      </c>
      <c r="J25" s="326" t="n">
        <v>-16.2</v>
      </c>
      <c r="K25" s="326" t="n">
        <v>-29.1</v>
      </c>
      <c r="L25" s="326" t="n">
        <v>-15</v>
      </c>
      <c r="M25" s="326" t="n">
        <v>33.3</v>
      </c>
      <c r="N25" s="326" t="n">
        <v>-14.3</v>
      </c>
      <c r="O25" s="326" t="n">
        <v>5.1</v>
      </c>
      <c r="P25" s="326" t="n">
        <v>-13</v>
      </c>
      <c r="Q25" s="326" t="n">
        <v>-9.5</v>
      </c>
      <c r="R25" s="326" t="n">
        <v>-1.8</v>
      </c>
      <c r="S25" s="326" t="n">
        <v>-11.8</v>
      </c>
      <c r="T25" s="326" t="n">
        <v>-30</v>
      </c>
      <c r="U25" s="326" t="n">
        <v>-28.4</v>
      </c>
      <c r="V25" s="326" t="n">
        <v>-17.9</v>
      </c>
      <c r="W25" s="326" t="n">
        <v>2.2</v>
      </c>
      <c r="X25" s="326" t="n">
        <v>2.4</v>
      </c>
      <c r="Y25" s="326" t="n">
        <v>15.8</v>
      </c>
      <c r="Z25" s="326" t="n">
        <v>-14.4</v>
      </c>
      <c r="AA25" s="326" t="s">
        <v>216</v>
      </c>
      <c r="AB25" s="327"/>
    </row>
    <row r="26" s="36" customFormat="true" ht="14.25" hidden="false" customHeight="true" outlineLevel="0" collapsed="false">
      <c r="A26" s="28" t="n">
        <v>1993</v>
      </c>
      <c r="B26" s="326" t="s">
        <v>222</v>
      </c>
      <c r="C26" s="326" t="s">
        <v>221</v>
      </c>
      <c r="D26" s="326" t="n">
        <v>14.6</v>
      </c>
      <c r="E26" s="326" t="n">
        <v>-7.3</v>
      </c>
      <c r="F26" s="326" t="s">
        <v>221</v>
      </c>
      <c r="G26" s="326" t="n">
        <v>-10.2</v>
      </c>
      <c r="H26" s="326" t="n">
        <v>-9.5</v>
      </c>
      <c r="I26" s="326" t="n">
        <v>-6.8</v>
      </c>
      <c r="J26" s="326" t="n">
        <v>-7.2</v>
      </c>
      <c r="K26" s="326" t="n">
        <v>-13.7</v>
      </c>
      <c r="L26" s="326" t="n">
        <v>-5.9</v>
      </c>
      <c r="M26" s="326" t="n">
        <v>-25</v>
      </c>
      <c r="N26" s="326" t="n">
        <v>-14.6</v>
      </c>
      <c r="O26" s="326" t="n">
        <v>25.8</v>
      </c>
      <c r="P26" s="326" t="n">
        <v>30.7</v>
      </c>
      <c r="Q26" s="326" t="n">
        <v>1.5</v>
      </c>
      <c r="R26" s="326" t="n">
        <v>27.4</v>
      </c>
      <c r="S26" s="326" t="n">
        <v>-12.5</v>
      </c>
      <c r="T26" s="326" t="n">
        <v>-14.3</v>
      </c>
      <c r="U26" s="326" t="n">
        <v>16.4</v>
      </c>
      <c r="V26" s="326" t="n">
        <v>26.1</v>
      </c>
      <c r="W26" s="326" t="n">
        <v>46.8</v>
      </c>
      <c r="X26" s="326" t="n">
        <v>31</v>
      </c>
      <c r="Y26" s="326" t="n">
        <v>-4.5</v>
      </c>
      <c r="Z26" s="326" t="n">
        <v>2.4</v>
      </c>
      <c r="AA26" s="326" t="s">
        <v>216</v>
      </c>
      <c r="AB26" s="327"/>
    </row>
    <row r="27" s="36" customFormat="true" ht="14.25" hidden="false" customHeight="true" outlineLevel="0" collapsed="false">
      <c r="A27" s="28" t="n">
        <v>1994</v>
      </c>
      <c r="B27" s="326" t="n">
        <v>100</v>
      </c>
      <c r="C27" s="326" t="s">
        <v>221</v>
      </c>
      <c r="D27" s="326" t="n">
        <v>27.7</v>
      </c>
      <c r="E27" s="326" t="n">
        <v>7.8</v>
      </c>
      <c r="F27" s="326" t="s">
        <v>221</v>
      </c>
      <c r="G27" s="326" t="n">
        <v>5.4</v>
      </c>
      <c r="H27" s="326" t="n">
        <v>2.3</v>
      </c>
      <c r="I27" s="326" t="n">
        <v>-14.6</v>
      </c>
      <c r="J27" s="326" t="n">
        <v>3.9</v>
      </c>
      <c r="K27" s="326" t="n">
        <v>-11.1</v>
      </c>
      <c r="L27" s="326" t="n">
        <v>6.3</v>
      </c>
      <c r="M27" s="326" t="n">
        <v>0</v>
      </c>
      <c r="N27" s="326" t="n">
        <v>-13.4</v>
      </c>
      <c r="O27" s="326" t="n">
        <v>32.1</v>
      </c>
      <c r="P27" s="326" t="n">
        <v>22.1</v>
      </c>
      <c r="Q27" s="326" t="n">
        <v>-7.4</v>
      </c>
      <c r="R27" s="326" t="n">
        <v>21.5</v>
      </c>
      <c r="S27" s="326" t="n">
        <v>4.4</v>
      </c>
      <c r="T27" s="326" t="n">
        <v>16.7</v>
      </c>
      <c r="U27" s="326" t="n">
        <v>28.2</v>
      </c>
      <c r="V27" s="326" t="n">
        <v>20.7</v>
      </c>
      <c r="W27" s="326" t="n">
        <v>13</v>
      </c>
      <c r="X27" s="326" t="n">
        <v>18.2</v>
      </c>
      <c r="Y27" s="326" t="n">
        <v>14.3</v>
      </c>
      <c r="Z27" s="326" t="n">
        <v>-8.6</v>
      </c>
      <c r="AA27" s="326" t="s">
        <v>216</v>
      </c>
      <c r="AB27" s="327"/>
    </row>
    <row r="28" s="36" customFormat="true" ht="14.25" hidden="false" customHeight="true" outlineLevel="0" collapsed="false">
      <c r="A28" s="28" t="n">
        <v>1995</v>
      </c>
      <c r="B28" s="326" t="n">
        <v>25</v>
      </c>
      <c r="C28" s="326" t="n">
        <v>0</v>
      </c>
      <c r="D28" s="326" t="n">
        <v>8.3</v>
      </c>
      <c r="E28" s="326" t="n">
        <v>-0.5</v>
      </c>
      <c r="F28" s="326" t="s">
        <v>221</v>
      </c>
      <c r="G28" s="326" t="n">
        <v>6.4</v>
      </c>
      <c r="H28" s="326" t="n">
        <v>-8</v>
      </c>
      <c r="I28" s="326" t="n">
        <v>-31.4</v>
      </c>
      <c r="J28" s="326" t="n">
        <v>-3.8</v>
      </c>
      <c r="K28" s="326" t="n">
        <v>0</v>
      </c>
      <c r="L28" s="326" t="n">
        <v>27.5</v>
      </c>
      <c r="M28" s="326" t="n">
        <v>-33.3</v>
      </c>
      <c r="N28" s="326" t="n">
        <v>-5.6</v>
      </c>
      <c r="O28" s="326" t="n">
        <v>10.7</v>
      </c>
      <c r="P28" s="326" t="n">
        <v>14.8</v>
      </c>
      <c r="Q28" s="326" t="n">
        <v>-11.1</v>
      </c>
      <c r="R28" s="326" t="n">
        <v>13.8</v>
      </c>
      <c r="S28" s="326" t="n">
        <v>6.6</v>
      </c>
      <c r="T28" s="326" t="n">
        <v>28.6</v>
      </c>
      <c r="U28" s="326" t="n">
        <v>13.8</v>
      </c>
      <c r="V28" s="326" t="n">
        <v>-31.4</v>
      </c>
      <c r="W28" s="326" t="n">
        <v>-6.4</v>
      </c>
      <c r="X28" s="326" t="n">
        <v>0</v>
      </c>
      <c r="Y28" s="326" t="n">
        <v>-4.2</v>
      </c>
      <c r="Z28" s="326" t="n">
        <v>11.1</v>
      </c>
      <c r="AA28" s="326" t="s">
        <v>216</v>
      </c>
      <c r="AB28" s="327"/>
    </row>
    <row r="29" s="36" customFormat="true" ht="14.25" hidden="false" customHeight="true" outlineLevel="0" collapsed="false">
      <c r="A29" s="28" t="n">
        <v>1996</v>
      </c>
      <c r="B29" s="326" t="s">
        <v>222</v>
      </c>
      <c r="C29" s="326" t="n">
        <v>-100</v>
      </c>
      <c r="D29" s="326" t="n">
        <v>6.2</v>
      </c>
      <c r="E29" s="326" t="n">
        <v>35.2</v>
      </c>
      <c r="F29" s="326" t="s">
        <v>221</v>
      </c>
      <c r="G29" s="326" t="n">
        <v>-0.6</v>
      </c>
      <c r="H29" s="326" t="n">
        <v>-9.9</v>
      </c>
      <c r="I29" s="326" t="n">
        <v>-37.5</v>
      </c>
      <c r="J29" s="326" t="n">
        <v>13</v>
      </c>
      <c r="K29" s="326" t="n">
        <v>-3.6</v>
      </c>
      <c r="L29" s="326" t="n">
        <v>4.6</v>
      </c>
      <c r="M29" s="326" t="n">
        <v>0</v>
      </c>
      <c r="N29" s="326" t="n">
        <v>0</v>
      </c>
      <c r="O29" s="326" t="n">
        <v>20.2</v>
      </c>
      <c r="P29" s="326" t="n">
        <v>12</v>
      </c>
      <c r="Q29" s="326" t="n">
        <v>1.8</v>
      </c>
      <c r="R29" s="326" t="n">
        <v>14.2</v>
      </c>
      <c r="S29" s="326" t="n">
        <v>2</v>
      </c>
      <c r="T29" s="326" t="n">
        <v>0</v>
      </c>
      <c r="U29" s="326" t="n">
        <v>7.3</v>
      </c>
      <c r="V29" s="326" t="n">
        <v>8.3</v>
      </c>
      <c r="W29" s="326" t="n">
        <v>26</v>
      </c>
      <c r="X29" s="326" t="n">
        <v>6.2</v>
      </c>
      <c r="Y29" s="326" t="n">
        <v>0</v>
      </c>
      <c r="Z29" s="326" t="n">
        <v>5.4</v>
      </c>
      <c r="AA29" s="326" t="n">
        <v>16.7</v>
      </c>
      <c r="AB29" s="327"/>
    </row>
    <row r="30" s="36" customFormat="true" ht="14.25" hidden="false" customHeight="true" outlineLevel="0" collapsed="false">
      <c r="A30" s="28" t="n">
        <v>1997</v>
      </c>
      <c r="B30" s="326" t="s">
        <v>222</v>
      </c>
      <c r="C30" s="326" t="s">
        <v>216</v>
      </c>
      <c r="D30" s="326" t="n">
        <v>11.6</v>
      </c>
      <c r="E30" s="326" t="n">
        <v>15.2</v>
      </c>
      <c r="F30" s="326" t="s">
        <v>221</v>
      </c>
      <c r="G30" s="326" t="n">
        <v>-3</v>
      </c>
      <c r="H30" s="326" t="n">
        <v>-4.1</v>
      </c>
      <c r="I30" s="326" t="s">
        <v>221</v>
      </c>
      <c r="J30" s="326" t="n">
        <v>5.7</v>
      </c>
      <c r="K30" s="326" t="n">
        <v>7.4</v>
      </c>
      <c r="L30" s="326" t="n">
        <v>2.9</v>
      </c>
      <c r="M30" s="326" t="n">
        <v>0</v>
      </c>
      <c r="N30" s="326" t="n">
        <v>4.5</v>
      </c>
      <c r="O30" s="326" t="n">
        <v>4.4</v>
      </c>
      <c r="P30" s="326" t="n">
        <v>6.4</v>
      </c>
      <c r="Q30" s="326" t="n">
        <v>-8.8</v>
      </c>
      <c r="R30" s="326" t="n">
        <v>8</v>
      </c>
      <c r="S30" s="326" t="n">
        <v>-1.9</v>
      </c>
      <c r="T30" s="326" t="n">
        <v>11.1</v>
      </c>
      <c r="U30" s="326" t="n">
        <v>3</v>
      </c>
      <c r="V30" s="326" t="n">
        <v>3.8</v>
      </c>
      <c r="W30" s="326" t="n">
        <v>13</v>
      </c>
      <c r="X30" s="326" t="n">
        <v>-4.3</v>
      </c>
      <c r="Y30" s="326" t="n">
        <v>0</v>
      </c>
      <c r="Z30" s="326" t="n">
        <v>-2.2</v>
      </c>
      <c r="AA30" s="326" t="n">
        <v>42.9</v>
      </c>
      <c r="AB30" s="327"/>
    </row>
    <row r="31" s="36" customFormat="true" ht="14.25" hidden="false" customHeight="true" outlineLevel="0" collapsed="false">
      <c r="A31" s="28" t="n">
        <v>1998</v>
      </c>
      <c r="B31" s="326" t="s">
        <v>222</v>
      </c>
      <c r="C31" s="326" t="s">
        <v>216</v>
      </c>
      <c r="D31" s="326" t="s">
        <v>222</v>
      </c>
      <c r="E31" s="326" t="n">
        <v>-3.5</v>
      </c>
      <c r="F31" s="326" t="s">
        <v>221</v>
      </c>
      <c r="G31" s="326" t="n">
        <v>1.2</v>
      </c>
      <c r="H31" s="326" t="n">
        <v>-8.6</v>
      </c>
      <c r="I31" s="326" t="s">
        <v>221</v>
      </c>
      <c r="J31" s="326" t="s">
        <v>221</v>
      </c>
      <c r="K31" s="326" t="n">
        <v>3.4</v>
      </c>
      <c r="L31" s="326" t="n">
        <v>10</v>
      </c>
      <c r="M31" s="326" t="n">
        <v>-50</v>
      </c>
      <c r="N31" s="326" t="n">
        <v>-4.3</v>
      </c>
      <c r="O31" s="326" t="n">
        <v>0</v>
      </c>
      <c r="P31" s="326" t="n">
        <v>-1.2</v>
      </c>
      <c r="Q31" s="326" t="n">
        <v>-5.8</v>
      </c>
      <c r="R31" s="326" t="n">
        <v>7.1</v>
      </c>
      <c r="S31" s="326" t="n">
        <v>3.4</v>
      </c>
      <c r="T31" s="326" t="n">
        <v>-10</v>
      </c>
      <c r="U31" s="326" t="n">
        <v>-6.6</v>
      </c>
      <c r="V31" s="326" t="n">
        <v>25.9</v>
      </c>
      <c r="W31" s="326" t="n">
        <v>3.8</v>
      </c>
      <c r="X31" s="326" t="n">
        <v>6.1</v>
      </c>
      <c r="Y31" s="326" t="n">
        <v>-13</v>
      </c>
      <c r="Z31" s="326" t="n">
        <v>-2.2</v>
      </c>
      <c r="AA31" s="326" t="n">
        <v>-30</v>
      </c>
      <c r="AB31" s="327"/>
    </row>
    <row r="32" s="36" customFormat="true" ht="14.25" hidden="false" customHeight="true" outlineLevel="0" collapsed="false">
      <c r="A32" s="28" t="n">
        <v>1999</v>
      </c>
      <c r="B32" s="326" t="s">
        <v>222</v>
      </c>
      <c r="C32" s="326" t="s">
        <v>216</v>
      </c>
      <c r="D32" s="326" t="n">
        <v>5.2</v>
      </c>
      <c r="E32" s="326" t="n">
        <v>1.2</v>
      </c>
      <c r="F32" s="326" t="s">
        <v>221</v>
      </c>
      <c r="G32" s="326" t="n">
        <v>2.5</v>
      </c>
      <c r="H32" s="326" t="n">
        <v>-4.7</v>
      </c>
      <c r="I32" s="326" t="n">
        <v>13.3</v>
      </c>
      <c r="J32" s="326" t="n">
        <v>4.3</v>
      </c>
      <c r="K32" s="326" t="n">
        <v>-3.3</v>
      </c>
      <c r="L32" s="326" t="n">
        <v>-1.3</v>
      </c>
      <c r="M32" s="326" t="n">
        <v>0</v>
      </c>
      <c r="N32" s="326" t="n">
        <v>3</v>
      </c>
      <c r="O32" s="326" t="n">
        <v>2.1</v>
      </c>
      <c r="P32" s="326" t="n">
        <v>-0.4</v>
      </c>
      <c r="Q32" s="326" t="n">
        <v>10.2</v>
      </c>
      <c r="R32" s="326" t="n">
        <v>4.3</v>
      </c>
      <c r="S32" s="326" t="n">
        <v>1.6</v>
      </c>
      <c r="T32" s="326" t="n">
        <v>0</v>
      </c>
      <c r="U32" s="326" t="n">
        <v>2.3</v>
      </c>
      <c r="V32" s="326" t="n">
        <v>14.7</v>
      </c>
      <c r="W32" s="326" t="n">
        <v>-0.9</v>
      </c>
      <c r="X32" s="326" t="n">
        <v>8.6</v>
      </c>
      <c r="Y32" s="326" t="n">
        <v>-5</v>
      </c>
      <c r="Z32" s="326" t="n">
        <v>-5.3</v>
      </c>
      <c r="AA32" s="326" t="n">
        <v>28.6</v>
      </c>
      <c r="AB32" s="327"/>
    </row>
    <row r="33" s="36" customFormat="true" ht="14.25" hidden="false" customHeight="true" outlineLevel="0" collapsed="false">
      <c r="A33" s="28" t="n">
        <v>2000</v>
      </c>
      <c r="B33" s="326" t="n">
        <v>-60</v>
      </c>
      <c r="C33" s="326" t="s">
        <v>216</v>
      </c>
      <c r="D33" s="326" t="n">
        <v>11.1</v>
      </c>
      <c r="E33" s="326" t="n">
        <v>-2.4</v>
      </c>
      <c r="F33" s="326" t="s">
        <v>221</v>
      </c>
      <c r="G33" s="326" t="n">
        <v>0.6</v>
      </c>
      <c r="H33" s="326" t="n">
        <v>-3.3</v>
      </c>
      <c r="I33" s="326" t="n">
        <v>-5.9</v>
      </c>
      <c r="J33" s="326" t="n">
        <v>2.1</v>
      </c>
      <c r="K33" s="326" t="n">
        <v>6.9</v>
      </c>
      <c r="L33" s="326" t="n">
        <v>7.9</v>
      </c>
      <c r="M33" s="326" t="n">
        <v>0</v>
      </c>
      <c r="N33" s="326" t="n">
        <v>5.8</v>
      </c>
      <c r="O33" s="326" t="n">
        <v>-2.1</v>
      </c>
      <c r="P33" s="326" t="n">
        <v>2</v>
      </c>
      <c r="Q33" s="326" t="n">
        <v>5.6</v>
      </c>
      <c r="R33" s="326" t="n">
        <v>6.4</v>
      </c>
      <c r="S33" s="326" t="n">
        <v>3.2</v>
      </c>
      <c r="T33" s="326" t="n">
        <v>55.6</v>
      </c>
      <c r="U33" s="326" t="n">
        <v>7.6</v>
      </c>
      <c r="V33" s="326" t="n">
        <v>23.1</v>
      </c>
      <c r="W33" s="326" t="n">
        <v>-4.7</v>
      </c>
      <c r="X33" s="326" t="n">
        <v>0</v>
      </c>
      <c r="Y33" s="326" t="n">
        <v>5.3</v>
      </c>
      <c r="Z33" s="326" t="n">
        <v>0.8</v>
      </c>
      <c r="AA33" s="326" t="n">
        <v>11.1</v>
      </c>
      <c r="AB33" s="327"/>
    </row>
    <row r="34" s="36" customFormat="true" ht="14.25" hidden="false" customHeight="true" outlineLevel="0" collapsed="false">
      <c r="A34" s="28" t="n">
        <v>2001</v>
      </c>
      <c r="B34" s="326" t="s">
        <v>222</v>
      </c>
      <c r="C34" s="326" t="s">
        <v>216</v>
      </c>
      <c r="D34" s="326" t="n">
        <v>-5.6</v>
      </c>
      <c r="E34" s="326" t="n">
        <v>-2.5</v>
      </c>
      <c r="F34" s="326" t="s">
        <v>221</v>
      </c>
      <c r="G34" s="326" t="n">
        <v>-1.8</v>
      </c>
      <c r="H34" s="326" t="n">
        <v>-18.6</v>
      </c>
      <c r="I34" s="326" t="n">
        <v>-12.5</v>
      </c>
      <c r="J34" s="326" t="n">
        <v>-4.1</v>
      </c>
      <c r="K34" s="326" t="n">
        <v>6.5</v>
      </c>
      <c r="L34" s="326" t="n">
        <v>-1.2</v>
      </c>
      <c r="M34" s="326" t="n">
        <v>0</v>
      </c>
      <c r="N34" s="326" t="n">
        <v>2.7</v>
      </c>
      <c r="O34" s="326" t="n">
        <v>4.2</v>
      </c>
      <c r="P34" s="326" t="n">
        <v>-0.4</v>
      </c>
      <c r="Q34" s="326" t="n">
        <v>1.8</v>
      </c>
      <c r="R34" s="326" t="n">
        <v>3.5</v>
      </c>
      <c r="S34" s="326" t="n">
        <v>5.4</v>
      </c>
      <c r="T34" s="326" t="n">
        <v>-21.4</v>
      </c>
      <c r="U34" s="326" t="n">
        <v>2.8</v>
      </c>
      <c r="V34" s="326" t="n">
        <v>16.7</v>
      </c>
      <c r="W34" s="326" t="n">
        <v>-1</v>
      </c>
      <c r="X34" s="326" t="n">
        <v>2.6</v>
      </c>
      <c r="Y34" s="326" t="n">
        <v>20</v>
      </c>
      <c r="Z34" s="326" t="n">
        <v>-3.2</v>
      </c>
      <c r="AA34" s="326" t="n">
        <v>60</v>
      </c>
      <c r="AB34" s="327"/>
    </row>
    <row r="35" s="36" customFormat="true" ht="14.25" hidden="false" customHeight="true" outlineLevel="0" collapsed="false">
      <c r="A35" s="28" t="n">
        <v>2002</v>
      </c>
      <c r="B35" s="326" t="s">
        <v>222</v>
      </c>
      <c r="C35" s="326" t="s">
        <v>216</v>
      </c>
      <c r="D35" s="326" t="n">
        <v>-5.9</v>
      </c>
      <c r="E35" s="326" t="n">
        <v>-3.2</v>
      </c>
      <c r="F35" s="326" t="s">
        <v>221</v>
      </c>
      <c r="G35" s="326" t="n">
        <v>-1.2</v>
      </c>
      <c r="H35" s="326" t="n">
        <v>-8.3</v>
      </c>
      <c r="I35" s="326" t="n">
        <v>7.1</v>
      </c>
      <c r="J35" s="326" t="n">
        <v>-6.4</v>
      </c>
      <c r="K35" s="326" t="n">
        <v>6.1</v>
      </c>
      <c r="L35" s="326" t="n">
        <v>2.5</v>
      </c>
      <c r="M35" s="326" t="n">
        <v>0</v>
      </c>
      <c r="N35" s="326" t="n">
        <v>2.7</v>
      </c>
      <c r="O35" s="326" t="n">
        <v>0</v>
      </c>
      <c r="P35" s="326" t="n">
        <v>-4</v>
      </c>
      <c r="Q35" s="326" t="n">
        <v>1.7</v>
      </c>
      <c r="R35" s="326" t="n">
        <v>1.3</v>
      </c>
      <c r="S35" s="326" t="n">
        <v>7.6</v>
      </c>
      <c r="T35" s="326" t="n">
        <v>0</v>
      </c>
      <c r="U35" s="326" t="n">
        <v>6.2</v>
      </c>
      <c r="V35" s="326" t="n">
        <v>7.1</v>
      </c>
      <c r="W35" s="326" t="n">
        <v>6.9</v>
      </c>
      <c r="X35" s="326" t="n">
        <v>7.7</v>
      </c>
      <c r="Y35" s="326" t="n">
        <v>-4.2</v>
      </c>
      <c r="Z35" s="326" t="n">
        <v>0.8</v>
      </c>
      <c r="AA35" s="326" t="n">
        <v>31.3</v>
      </c>
      <c r="AB35" s="327"/>
    </row>
    <row r="36" s="36" customFormat="true" ht="14.25" hidden="false" customHeight="true" outlineLevel="0" collapsed="false">
      <c r="A36" s="28" t="n">
        <v>2003</v>
      </c>
      <c r="B36" s="326" t="s">
        <v>222</v>
      </c>
      <c r="C36" s="326" t="s">
        <v>216</v>
      </c>
      <c r="D36" s="326" t="n">
        <v>13.8</v>
      </c>
      <c r="E36" s="326" t="n">
        <v>-2.3</v>
      </c>
      <c r="F36" s="326" t="s">
        <v>221</v>
      </c>
      <c r="G36" s="326" t="n">
        <v>-3.1</v>
      </c>
      <c r="H36" s="326" t="n">
        <v>-4.5</v>
      </c>
      <c r="I36" s="326" t="n">
        <v>-6.7</v>
      </c>
      <c r="J36" s="326" t="n">
        <v>-15.9</v>
      </c>
      <c r="K36" s="326" t="n">
        <v>0</v>
      </c>
      <c r="L36" s="326" t="n">
        <v>1.2</v>
      </c>
      <c r="M36" s="326" t="n">
        <v>0</v>
      </c>
      <c r="N36" s="326" t="n">
        <v>6.5</v>
      </c>
      <c r="O36" s="326" t="n">
        <v>-1.3</v>
      </c>
      <c r="P36" s="326" t="n">
        <v>-11.7</v>
      </c>
      <c r="Q36" s="326" t="n">
        <v>8.5</v>
      </c>
      <c r="R36" s="326" t="n">
        <v>-2.6</v>
      </c>
      <c r="S36" s="326" t="n">
        <v>-2.5</v>
      </c>
      <c r="T36" s="326" t="n">
        <v>-18.2</v>
      </c>
      <c r="U36" s="326" t="n">
        <v>0.6</v>
      </c>
      <c r="V36" s="326" t="n">
        <v>0</v>
      </c>
      <c r="W36" s="326" t="n">
        <v>4.6</v>
      </c>
      <c r="X36" s="326" t="n">
        <v>1.2</v>
      </c>
      <c r="Y36" s="326" t="n">
        <v>4.3</v>
      </c>
      <c r="Z36" s="326" t="n">
        <v>0.8</v>
      </c>
      <c r="AA36" s="326" t="n">
        <v>23.8</v>
      </c>
      <c r="AB36" s="327"/>
    </row>
    <row r="37" s="36" customFormat="true" ht="14.25" hidden="false" customHeight="true" outlineLevel="0" collapsed="false">
      <c r="A37" s="28" t="n">
        <v>2004</v>
      </c>
      <c r="B37" s="326" t="s">
        <v>222</v>
      </c>
      <c r="C37" s="326" t="s">
        <v>216</v>
      </c>
      <c r="D37" s="326" t="n">
        <v>-12.1</v>
      </c>
      <c r="E37" s="326" t="n">
        <v>25</v>
      </c>
      <c r="F37" s="326" t="s">
        <v>221</v>
      </c>
      <c r="G37" s="326" t="n">
        <v>-1.9</v>
      </c>
      <c r="H37" s="326" t="n">
        <v>-16.7</v>
      </c>
      <c r="I37" s="326" t="n">
        <v>-14.3</v>
      </c>
      <c r="J37" s="326" t="n">
        <v>13.5</v>
      </c>
      <c r="K37" s="326" t="n">
        <v>0</v>
      </c>
      <c r="L37" s="326" t="n">
        <v>-1.2</v>
      </c>
      <c r="M37" s="326" t="n">
        <v>0</v>
      </c>
      <c r="N37" s="326" t="n">
        <v>0</v>
      </c>
      <c r="O37" s="326" t="n">
        <v>0.7</v>
      </c>
      <c r="P37" s="326" t="n">
        <v>10.4</v>
      </c>
      <c r="Q37" s="326" t="n">
        <v>-6.3</v>
      </c>
      <c r="R37" s="326" t="n">
        <v>5.2</v>
      </c>
      <c r="S37" s="326" t="n">
        <v>4.2</v>
      </c>
      <c r="T37" s="326" t="n">
        <v>0</v>
      </c>
      <c r="U37" s="326" t="n">
        <v>3.9</v>
      </c>
      <c r="V37" s="326" t="n">
        <v>6.7</v>
      </c>
      <c r="W37" s="326" t="n">
        <v>14.2</v>
      </c>
      <c r="X37" s="326" t="n">
        <v>9.4</v>
      </c>
      <c r="Y37" s="326" t="n">
        <v>0</v>
      </c>
      <c r="Z37" s="326" t="n">
        <v>-4.9</v>
      </c>
      <c r="AA37" s="326" t="n">
        <v>3.8</v>
      </c>
      <c r="AB37" s="327"/>
    </row>
    <row r="38" s="36" customFormat="true" ht="14.25" hidden="false" customHeight="true" outlineLevel="0" collapsed="false">
      <c r="A38" s="28" t="n">
        <v>2005</v>
      </c>
      <c r="B38" s="326" t="s">
        <v>222</v>
      </c>
      <c r="C38" s="326" t="s">
        <v>216</v>
      </c>
      <c r="D38" s="326" t="n">
        <v>7.5</v>
      </c>
      <c r="E38" s="326" t="n">
        <v>-2.9</v>
      </c>
      <c r="F38" s="326" t="s">
        <v>221</v>
      </c>
      <c r="G38" s="326" t="n">
        <v>-7.1</v>
      </c>
      <c r="H38" s="326" t="s">
        <v>221</v>
      </c>
      <c r="I38" s="326" t="n">
        <v>-8.3</v>
      </c>
      <c r="J38" s="326" t="n">
        <v>-2.4</v>
      </c>
      <c r="K38" s="326" t="n">
        <v>-4.3</v>
      </c>
      <c r="L38" s="326" t="n">
        <v>0</v>
      </c>
      <c r="M38" s="326" t="n">
        <v>0</v>
      </c>
      <c r="N38" s="326" t="n">
        <v>-1.2</v>
      </c>
      <c r="O38" s="326" t="n">
        <v>-2</v>
      </c>
      <c r="P38" s="326" t="n">
        <v>-4.7</v>
      </c>
      <c r="Q38" s="326" t="n">
        <v>3.3</v>
      </c>
      <c r="R38" s="326" t="n">
        <v>2.1</v>
      </c>
      <c r="S38" s="326" t="n">
        <v>-0.9</v>
      </c>
      <c r="T38" s="326" t="n">
        <v>0</v>
      </c>
      <c r="U38" s="326" t="n">
        <v>-1.2</v>
      </c>
      <c r="V38" s="326" t="n">
        <v>0</v>
      </c>
      <c r="W38" s="326" t="n">
        <v>1.6</v>
      </c>
      <c r="X38" s="326" t="n">
        <v>5.4</v>
      </c>
      <c r="Y38" s="326" t="n">
        <v>4.2</v>
      </c>
      <c r="Z38" s="326" t="n">
        <v>-3.4</v>
      </c>
      <c r="AA38" s="326" t="n">
        <v>-14.8</v>
      </c>
      <c r="AB38" s="327"/>
    </row>
    <row r="39" s="36" customFormat="true" ht="14.25" hidden="false" customHeight="true" outlineLevel="0" collapsed="false">
      <c r="A39" s="28" t="n">
        <v>2006</v>
      </c>
      <c r="B39" s="326" t="s">
        <v>222</v>
      </c>
      <c r="C39" s="326" t="s">
        <v>216</v>
      </c>
      <c r="D39" s="326" t="n">
        <v>1.2</v>
      </c>
      <c r="E39" s="326" t="n">
        <v>-2.5</v>
      </c>
      <c r="F39" s="326" t="s">
        <v>221</v>
      </c>
      <c r="G39" s="326" t="n">
        <v>-6.3</v>
      </c>
      <c r="H39" s="326" t="n">
        <v>-8.6</v>
      </c>
      <c r="I39" s="326" t="n">
        <v>-18.2</v>
      </c>
      <c r="J39" s="326" t="n">
        <v>-3.7</v>
      </c>
      <c r="K39" s="326" t="n">
        <v>-3</v>
      </c>
      <c r="L39" s="326" t="n">
        <v>4.8</v>
      </c>
      <c r="M39" s="326" t="n">
        <v>0</v>
      </c>
      <c r="N39" s="326" t="n">
        <v>0</v>
      </c>
      <c r="O39" s="326" t="n">
        <v>0.7</v>
      </c>
      <c r="P39" s="326" t="n">
        <v>1.4</v>
      </c>
      <c r="Q39" s="326" t="n">
        <v>4.8</v>
      </c>
      <c r="R39" s="326" t="n">
        <v>-0.6</v>
      </c>
      <c r="S39" s="326" t="n">
        <v>0</v>
      </c>
      <c r="T39" s="326" t="n">
        <v>22.2</v>
      </c>
      <c r="U39" s="326" t="n">
        <v>-5</v>
      </c>
      <c r="V39" s="326" t="n">
        <v>-6.3</v>
      </c>
      <c r="W39" s="326" t="n">
        <v>-1.5</v>
      </c>
      <c r="X39" s="326" t="n">
        <v>4.1</v>
      </c>
      <c r="Y39" s="326" t="n">
        <v>4</v>
      </c>
      <c r="Z39" s="326" t="n">
        <v>-1.8</v>
      </c>
      <c r="AA39" s="326" t="n">
        <v>-4.3</v>
      </c>
      <c r="AB39" s="327"/>
    </row>
    <row r="40" s="36" customFormat="true" ht="14.25" hidden="false" customHeight="true" outlineLevel="0" collapsed="false">
      <c r="A40" s="28" t="n">
        <v>2007</v>
      </c>
      <c r="B40" s="326" t="s">
        <v>222</v>
      </c>
      <c r="C40" s="326" t="s">
        <v>216</v>
      </c>
      <c r="D40" s="326" t="n">
        <v>-1.1</v>
      </c>
      <c r="E40" s="326" t="n">
        <v>-1.4</v>
      </c>
      <c r="F40" s="326" t="s">
        <v>221</v>
      </c>
      <c r="G40" s="326" t="n">
        <v>-5.2</v>
      </c>
      <c r="H40" s="326" t="n">
        <v>-12.5</v>
      </c>
      <c r="I40" s="326" t="s">
        <v>221</v>
      </c>
      <c r="J40" s="326" t="n">
        <v>5.1</v>
      </c>
      <c r="K40" s="326" t="n">
        <v>-1.5</v>
      </c>
      <c r="L40" s="326" t="n">
        <v>3.4</v>
      </c>
      <c r="M40" s="326" t="n">
        <v>0</v>
      </c>
      <c r="N40" s="326" t="n">
        <v>0</v>
      </c>
      <c r="O40" s="326" t="n">
        <v>2.1</v>
      </c>
      <c r="P40" s="326" t="n">
        <v>0.4</v>
      </c>
      <c r="Q40" s="326" t="n">
        <v>1.5</v>
      </c>
      <c r="R40" s="326" t="n">
        <v>3.8</v>
      </c>
      <c r="S40" s="326" t="n">
        <v>1.6</v>
      </c>
      <c r="T40" s="326" t="n">
        <v>-27.3</v>
      </c>
      <c r="U40" s="326" t="n">
        <v>-1.3</v>
      </c>
      <c r="V40" s="326" t="n">
        <v>13.3</v>
      </c>
      <c r="W40" s="326" t="n">
        <v>-4.7</v>
      </c>
      <c r="X40" s="326" t="n">
        <v>5.9</v>
      </c>
      <c r="Y40" s="326" t="n">
        <v>3.8</v>
      </c>
      <c r="Z40" s="326" t="n">
        <v>-3.6</v>
      </c>
      <c r="AA40" s="326" t="n">
        <v>18.2</v>
      </c>
      <c r="AB40" s="327"/>
    </row>
    <row r="41" s="36" customFormat="true" ht="14.25" hidden="false" customHeight="true" outlineLevel="0" collapsed="false">
      <c r="A41" s="28" t="n">
        <v>2008</v>
      </c>
      <c r="B41" s="326" t="s">
        <v>222</v>
      </c>
      <c r="C41" s="326" t="s">
        <v>216</v>
      </c>
      <c r="D41" s="326" t="n">
        <v>1.2</v>
      </c>
      <c r="E41" s="326" t="n">
        <v>-0.9</v>
      </c>
      <c r="F41" s="326" t="s">
        <v>221</v>
      </c>
      <c r="G41" s="326" t="n">
        <v>3.9</v>
      </c>
      <c r="H41" s="326" t="s">
        <v>221</v>
      </c>
      <c r="I41" s="326" t="s">
        <v>221</v>
      </c>
      <c r="J41" s="326" t="n">
        <v>-2.4</v>
      </c>
      <c r="K41" s="326" t="n">
        <v>0</v>
      </c>
      <c r="L41" s="326" t="n">
        <v>5.6</v>
      </c>
      <c r="M41" s="326" t="n">
        <v>0</v>
      </c>
      <c r="N41" s="326" t="n">
        <v>1.2</v>
      </c>
      <c r="O41" s="326" t="n">
        <v>6</v>
      </c>
      <c r="P41" s="326" t="n">
        <v>0.9</v>
      </c>
      <c r="Q41" s="326" t="n">
        <v>3</v>
      </c>
      <c r="R41" s="326" t="n">
        <v>3.1</v>
      </c>
      <c r="S41" s="326" t="n">
        <v>5.3</v>
      </c>
      <c r="T41" s="326" t="n">
        <v>0</v>
      </c>
      <c r="U41" s="326" t="n">
        <v>6</v>
      </c>
      <c r="V41" s="326" t="n">
        <v>-5.9</v>
      </c>
      <c r="W41" s="326" t="n">
        <v>3.3</v>
      </c>
      <c r="X41" s="326" t="n">
        <v>3.7</v>
      </c>
      <c r="Y41" s="326" t="n">
        <v>-7.4</v>
      </c>
      <c r="Z41" s="326" t="n">
        <v>-1.9</v>
      </c>
      <c r="AA41" s="326" t="n">
        <v>3.8</v>
      </c>
      <c r="AB41" s="327"/>
    </row>
    <row r="42" s="44" customFormat="true" ht="60.75" hidden="false" customHeight="true" outlineLevel="0" collapsed="false">
      <c r="A42" s="42" t="s">
        <v>312</v>
      </c>
      <c r="B42" s="42"/>
      <c r="C42" s="42"/>
      <c r="D42" s="42"/>
      <c r="E42" s="42"/>
      <c r="F42" s="42"/>
      <c r="G42" s="42"/>
      <c r="H42" s="42"/>
      <c r="I42" s="42"/>
      <c r="J42" s="42"/>
      <c r="K42" s="165"/>
      <c r="L42" s="165"/>
      <c r="M42" s="165"/>
      <c r="N42" s="165"/>
      <c r="O42" s="165"/>
      <c r="P42" s="165"/>
      <c r="Q42" s="165"/>
      <c r="R42" s="165"/>
      <c r="S42" s="165"/>
      <c r="T42" s="165"/>
      <c r="U42" s="165"/>
      <c r="V42" s="165"/>
      <c r="W42" s="165"/>
      <c r="X42" s="165"/>
      <c r="Y42" s="165"/>
      <c r="Z42" s="165"/>
      <c r="AA42" s="165"/>
    </row>
    <row r="43" s="328" customFormat="true" ht="15" hidden="false" customHeight="true" outlineLevel="0" collapsed="false">
      <c r="J43" s="329"/>
      <c r="L43" s="329"/>
      <c r="M43" s="329"/>
      <c r="N43" s="330"/>
      <c r="O43" s="315"/>
      <c r="P43" s="315"/>
      <c r="Q43" s="315"/>
      <c r="R43" s="315"/>
      <c r="S43" s="331"/>
      <c r="T43" s="315"/>
      <c r="U43" s="315"/>
      <c r="V43" s="315"/>
      <c r="W43" s="315"/>
      <c r="X43" s="315"/>
      <c r="Y43" s="315"/>
      <c r="Z43" s="315"/>
      <c r="AA43" s="315"/>
      <c r="AB43" s="315"/>
      <c r="AC43" s="315"/>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c r="HD43" s="315"/>
      <c r="HE43" s="315"/>
      <c r="HF43" s="315"/>
      <c r="HG43" s="315"/>
      <c r="HH43" s="315"/>
      <c r="HI43" s="315"/>
      <c r="HJ43" s="315"/>
      <c r="HK43" s="315"/>
      <c r="HL43" s="315"/>
      <c r="HM43" s="315"/>
      <c r="HN43" s="315"/>
      <c r="HO43" s="315"/>
      <c r="HP43" s="315"/>
      <c r="HQ43" s="315"/>
      <c r="HR43" s="315"/>
      <c r="HS43" s="315"/>
      <c r="HT43" s="315"/>
      <c r="HU43" s="315"/>
      <c r="HV43" s="315"/>
      <c r="HW43" s="315"/>
      <c r="HX43" s="315"/>
      <c r="HY43" s="315"/>
      <c r="HZ43" s="315"/>
      <c r="IA43" s="315"/>
      <c r="IB43" s="315"/>
      <c r="IC43" s="315"/>
      <c r="ID43" s="315"/>
      <c r="IE43" s="315"/>
      <c r="IF43" s="315"/>
      <c r="IG43" s="315"/>
      <c r="IH43" s="315"/>
      <c r="II43" s="315"/>
      <c r="IJ43" s="315"/>
      <c r="IK43" s="315"/>
      <c r="IL43" s="315"/>
      <c r="IM43" s="315"/>
    </row>
    <row r="44" s="329" customFormat="true" ht="13.5" hidden="false" customHeight="true" outlineLevel="0" collapsed="false">
      <c r="A44" s="332"/>
      <c r="B44" s="332"/>
      <c r="C44" s="332"/>
      <c r="D44" s="332"/>
      <c r="E44" s="332"/>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c r="HJ44" s="331"/>
      <c r="HK44" s="331"/>
      <c r="HL44" s="331"/>
      <c r="HM44" s="331"/>
      <c r="HN44" s="331"/>
      <c r="HO44" s="331"/>
      <c r="HP44" s="331"/>
      <c r="HQ44" s="331"/>
      <c r="HR44" s="331"/>
      <c r="HS44" s="331"/>
      <c r="HT44" s="331"/>
      <c r="HU44" s="331"/>
      <c r="HV44" s="331"/>
      <c r="HW44" s="331"/>
      <c r="HX44" s="331"/>
      <c r="HY44" s="331"/>
      <c r="HZ44" s="331"/>
      <c r="IA44" s="331"/>
      <c r="IB44" s="331"/>
      <c r="IC44" s="331"/>
      <c r="ID44" s="331"/>
      <c r="IE44" s="331"/>
      <c r="IF44" s="331"/>
      <c r="IG44" s="331"/>
      <c r="IH44" s="331"/>
      <c r="II44" s="331"/>
      <c r="IJ44" s="331"/>
      <c r="IK44" s="331"/>
      <c r="IL44" s="331"/>
      <c r="IM44" s="331"/>
    </row>
    <row r="45" s="308" customFormat="true" ht="13.5" hidden="false" customHeight="true" outlineLevel="0" collapsed="false">
      <c r="A45" s="332"/>
      <c r="B45" s="332"/>
      <c r="C45" s="332"/>
      <c r="D45" s="332"/>
      <c r="E45" s="332"/>
      <c r="F45" s="332"/>
      <c r="G45" s="332"/>
      <c r="H45" s="332"/>
      <c r="I45" s="332"/>
      <c r="J45" s="332"/>
      <c r="K45" s="332"/>
      <c r="L45" s="332"/>
      <c r="M45" s="332"/>
    </row>
    <row r="46" s="308" customFormat="true" ht="13.5" hidden="false" customHeight="true" outlineLevel="0" collapsed="false"/>
    <row r="47" s="331" customFormat="true" ht="13.5" hidden="false" customHeight="true" outlineLevel="0" collapsed="false">
      <c r="A47" s="333"/>
      <c r="B47" s="334"/>
      <c r="C47" s="334"/>
      <c r="D47" s="334"/>
      <c r="E47" s="334"/>
    </row>
    <row r="48" s="331" customFormat="true" ht="13.5" hidden="false" customHeight="true" outlineLevel="0" collapsed="false">
      <c r="A48" s="333"/>
      <c r="B48" s="334"/>
      <c r="C48" s="334"/>
      <c r="D48" s="334"/>
      <c r="E48" s="334"/>
    </row>
    <row r="49" s="331" customFormat="true" ht="13.5" hidden="false" customHeight="true" outlineLevel="0" collapsed="false">
      <c r="A49" s="333"/>
      <c r="B49" s="334"/>
      <c r="C49" s="334"/>
      <c r="D49" s="335"/>
      <c r="E49" s="335"/>
    </row>
    <row r="50" s="331" customFormat="true" ht="13.5" hidden="false" customHeight="true" outlineLevel="0" collapsed="false">
      <c r="A50" s="333"/>
      <c r="B50" s="333"/>
      <c r="C50" s="333"/>
      <c r="D50" s="333"/>
      <c r="E50" s="333"/>
    </row>
    <row r="51" s="337" customFormat="true" ht="13.5" hidden="false" customHeight="true" outlineLevel="0" collapsed="false">
      <c r="A51" s="336"/>
    </row>
    <row r="52" s="337" customFormat="true" ht="13.5" hidden="false" customHeight="true" outlineLevel="0" collapsed="false">
      <c r="A52" s="338"/>
      <c r="B52" s="168"/>
      <c r="C52" s="168"/>
      <c r="D52" s="168"/>
      <c r="E52" s="168"/>
      <c r="G52" s="126"/>
    </row>
    <row r="53" s="337" customFormat="true" ht="13.5" hidden="false" customHeight="true" outlineLevel="0" collapsed="false">
      <c r="A53" s="338"/>
      <c r="B53" s="168"/>
      <c r="C53" s="168"/>
      <c r="D53" s="168"/>
      <c r="E53" s="168"/>
      <c r="G53" s="126"/>
    </row>
    <row r="54" s="337" customFormat="true" ht="13.5" hidden="false" customHeight="true" outlineLevel="0" collapsed="false">
      <c r="A54" s="338"/>
      <c r="B54" s="168"/>
      <c r="C54" s="168"/>
      <c r="D54" s="168"/>
      <c r="E54" s="168"/>
      <c r="G54" s="126"/>
    </row>
    <row r="55" s="337" customFormat="true" ht="13.5" hidden="false" customHeight="true" outlineLevel="0" collapsed="false">
      <c r="A55" s="338"/>
      <c r="B55" s="168"/>
      <c r="C55" s="168"/>
      <c r="D55" s="168"/>
      <c r="E55" s="168"/>
      <c r="G55" s="126"/>
    </row>
    <row r="56" s="337" customFormat="true" ht="13.5" hidden="false" customHeight="true" outlineLevel="0" collapsed="false">
      <c r="A56" s="338"/>
      <c r="B56" s="168"/>
      <c r="C56" s="168"/>
      <c r="D56" s="168"/>
      <c r="E56" s="168"/>
      <c r="G56" s="126"/>
    </row>
    <row r="57" s="337" customFormat="true" ht="13.5" hidden="false" customHeight="true" outlineLevel="0" collapsed="false">
      <c r="A57" s="338"/>
      <c r="B57" s="168"/>
      <c r="C57" s="168"/>
      <c r="D57" s="168"/>
      <c r="E57" s="168"/>
      <c r="G57" s="126"/>
    </row>
    <row r="58" s="337" customFormat="true" ht="13.5" hidden="false" customHeight="true" outlineLevel="0" collapsed="false">
      <c r="A58" s="338"/>
      <c r="B58" s="168"/>
      <c r="C58" s="168"/>
      <c r="D58" s="168"/>
      <c r="E58" s="168"/>
      <c r="G58" s="126"/>
    </row>
    <row r="59" s="337" customFormat="true" ht="13.5" hidden="false" customHeight="true" outlineLevel="0" collapsed="false">
      <c r="A59" s="338"/>
      <c r="B59" s="168"/>
      <c r="C59" s="168"/>
      <c r="D59" s="168"/>
      <c r="E59" s="168"/>
      <c r="G59" s="126"/>
    </row>
    <row r="60" s="337" customFormat="true" ht="13.5" hidden="false" customHeight="true" outlineLevel="0" collapsed="false">
      <c r="A60" s="338"/>
      <c r="B60" s="168"/>
      <c r="C60" s="168"/>
      <c r="D60" s="168"/>
      <c r="E60" s="168"/>
      <c r="G60" s="126"/>
    </row>
    <row r="61" s="337" customFormat="true" ht="13.5" hidden="false" customHeight="true" outlineLevel="0" collapsed="false">
      <c r="A61" s="338"/>
      <c r="B61" s="168"/>
      <c r="C61" s="168"/>
      <c r="D61" s="168"/>
      <c r="E61" s="168"/>
      <c r="G61" s="126"/>
    </row>
    <row r="62" s="337" customFormat="true" ht="13.5" hidden="false" customHeight="true" outlineLevel="0" collapsed="false">
      <c r="A62" s="338"/>
      <c r="B62" s="168"/>
      <c r="C62" s="168"/>
      <c r="D62" s="168"/>
      <c r="E62" s="168"/>
      <c r="G62" s="126"/>
    </row>
    <row r="63" s="337" customFormat="true" ht="13.5" hidden="false" customHeight="true" outlineLevel="0" collapsed="false">
      <c r="A63" s="338"/>
      <c r="B63" s="168"/>
      <c r="C63" s="168"/>
      <c r="D63" s="168"/>
      <c r="E63" s="168"/>
      <c r="G63" s="126"/>
    </row>
    <row r="64" s="337" customFormat="true" ht="13.5" hidden="false" customHeight="true" outlineLevel="0" collapsed="false">
      <c r="A64" s="338"/>
      <c r="B64" s="168"/>
      <c r="C64" s="168"/>
      <c r="D64" s="168"/>
      <c r="E64" s="168"/>
      <c r="G64" s="126"/>
    </row>
    <row r="65" s="337" customFormat="true" ht="13.5" hidden="false" customHeight="true" outlineLevel="0" collapsed="false">
      <c r="A65" s="338"/>
      <c r="B65" s="168"/>
      <c r="C65" s="168"/>
      <c r="D65" s="168"/>
      <c r="E65" s="168"/>
      <c r="G65" s="126"/>
    </row>
    <row r="66" s="337" customFormat="true" ht="13.5" hidden="false" customHeight="true" outlineLevel="0" collapsed="false">
      <c r="A66" s="338"/>
      <c r="B66" s="168"/>
      <c r="C66" s="168"/>
      <c r="D66" s="168"/>
      <c r="E66" s="168"/>
      <c r="G66" s="126"/>
    </row>
    <row r="67" s="337" customFormat="true" ht="10.2" hidden="false" customHeight="false" outlineLevel="0" collapsed="false">
      <c r="A67" s="338"/>
      <c r="B67" s="168"/>
      <c r="C67" s="168"/>
      <c r="D67" s="168"/>
      <c r="E67" s="168"/>
      <c r="G67" s="126"/>
    </row>
    <row r="68" s="337" customFormat="true" ht="10.2" hidden="false" customHeight="false" outlineLevel="0" collapsed="false">
      <c r="A68" s="338"/>
      <c r="B68" s="168"/>
      <c r="C68" s="168"/>
      <c r="D68" s="168"/>
      <c r="E68" s="168"/>
      <c r="G68" s="126"/>
    </row>
    <row r="69" s="337" customFormat="true" ht="10.2" hidden="false" customHeight="false" outlineLevel="0" collapsed="false">
      <c r="A69" s="338"/>
      <c r="B69" s="168"/>
      <c r="C69" s="168"/>
      <c r="D69" s="168"/>
      <c r="E69" s="168"/>
      <c r="G69" s="126"/>
    </row>
    <row r="70" s="337" customFormat="true" ht="10.2" hidden="false" customHeight="false" outlineLevel="0" collapsed="false">
      <c r="A70" s="338"/>
      <c r="B70" s="168"/>
      <c r="C70" s="168"/>
      <c r="D70" s="168"/>
      <c r="E70" s="168"/>
    </row>
    <row r="71" s="308" customFormat="true" ht="7.5" hidden="false" customHeight="true" outlineLevel="0" collapsed="false">
      <c r="A71" s="339"/>
      <c r="B71" s="339"/>
      <c r="C71" s="339"/>
      <c r="D71" s="339"/>
      <c r="E71" s="339"/>
    </row>
    <row r="72" s="308" customFormat="true" ht="26.25" hidden="false" customHeight="true" outlineLevel="0" collapsed="false">
      <c r="A72" s="340"/>
      <c r="B72" s="340"/>
      <c r="C72" s="340"/>
      <c r="D72" s="340"/>
      <c r="E72" s="340"/>
    </row>
  </sheetData>
  <mergeCells count="32">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B24:J24"/>
    <mergeCell ref="K24:S24"/>
    <mergeCell ref="T24:AA24"/>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M7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43"/>
    <col collapsed="false" customWidth="false" hidden="false" outlineLevel="0" max="257" min="28" style="307" width="11.43"/>
  </cols>
  <sheetData>
    <row r="1" customFormat="false" ht="49.5" hidden="false" customHeight="true" outlineLevel="0" collapsed="false">
      <c r="A1" s="309" t="s">
        <v>313</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22" t="n">
        <v>31545</v>
      </c>
      <c r="C6" s="322" t="s">
        <v>156</v>
      </c>
      <c r="D6" s="322" t="s">
        <v>156</v>
      </c>
      <c r="E6" s="341" t="n">
        <v>33081</v>
      </c>
      <c r="F6" s="341"/>
      <c r="G6" s="322" t="n">
        <v>58744</v>
      </c>
      <c r="H6" s="322" t="n">
        <v>25799</v>
      </c>
      <c r="I6" s="322" t="n">
        <v>10433</v>
      </c>
      <c r="J6" s="322" t="n">
        <v>5555</v>
      </c>
      <c r="K6" s="322" t="n">
        <v>12424</v>
      </c>
      <c r="L6" s="322" t="n">
        <v>8847</v>
      </c>
      <c r="M6" s="322" t="n">
        <v>5184</v>
      </c>
      <c r="N6" s="322" t="n">
        <v>18391</v>
      </c>
      <c r="O6" s="322" t="n">
        <v>8308</v>
      </c>
      <c r="P6" s="322" t="n">
        <v>26691</v>
      </c>
      <c r="Q6" s="322" t="n">
        <v>35606</v>
      </c>
      <c r="R6" s="322" t="n">
        <v>35893</v>
      </c>
      <c r="S6" s="322" t="n">
        <v>134359</v>
      </c>
      <c r="T6" s="322" t="n">
        <v>9915</v>
      </c>
      <c r="U6" s="322" t="n">
        <v>40757</v>
      </c>
      <c r="V6" s="322" t="n">
        <v>14627</v>
      </c>
      <c r="W6" s="322" t="n">
        <v>14541</v>
      </c>
      <c r="X6" s="322" t="n">
        <v>22354</v>
      </c>
      <c r="Y6" s="322" t="n">
        <v>17640</v>
      </c>
      <c r="Z6" s="322" t="n">
        <v>17951</v>
      </c>
      <c r="AA6" s="322" t="s">
        <v>216</v>
      </c>
    </row>
    <row r="7" s="36" customFormat="true" ht="14.25" hidden="false" customHeight="true" outlineLevel="0" collapsed="false">
      <c r="A7" s="28" t="n">
        <v>1992</v>
      </c>
      <c r="B7" s="322" t="s">
        <v>156</v>
      </c>
      <c r="C7" s="322" t="s">
        <v>156</v>
      </c>
      <c r="D7" s="322" t="n">
        <v>3279</v>
      </c>
      <c r="E7" s="342" t="n">
        <v>22142</v>
      </c>
      <c r="F7" s="342"/>
      <c r="G7" s="322" t="n">
        <v>19978</v>
      </c>
      <c r="H7" s="322" t="n">
        <v>10109</v>
      </c>
      <c r="I7" s="322" t="n">
        <v>3399</v>
      </c>
      <c r="J7" s="322" t="n">
        <v>2907</v>
      </c>
      <c r="K7" s="322" t="n">
        <v>6312</v>
      </c>
      <c r="L7" s="322" t="n">
        <v>7067</v>
      </c>
      <c r="M7" s="322" t="n">
        <v>3516</v>
      </c>
      <c r="N7" s="322" t="n">
        <v>10991</v>
      </c>
      <c r="O7" s="322" t="n">
        <v>5115</v>
      </c>
      <c r="P7" s="322" t="n">
        <v>14749</v>
      </c>
      <c r="Q7" s="322" t="n">
        <v>16454</v>
      </c>
      <c r="R7" s="322" t="n">
        <v>21522</v>
      </c>
      <c r="S7" s="322" t="n">
        <v>68625</v>
      </c>
      <c r="T7" s="322" t="n">
        <v>4073</v>
      </c>
      <c r="U7" s="322" t="n">
        <v>18777</v>
      </c>
      <c r="V7" s="322" t="n">
        <v>6215</v>
      </c>
      <c r="W7" s="322" t="n">
        <v>6427</v>
      </c>
      <c r="X7" s="322" t="n">
        <v>10382</v>
      </c>
      <c r="Y7" s="322" t="n">
        <v>15570</v>
      </c>
      <c r="Z7" s="322" t="n">
        <v>9047</v>
      </c>
      <c r="AA7" s="322" t="s">
        <v>216</v>
      </c>
    </row>
    <row r="8" s="36" customFormat="true" ht="14.25" hidden="false" customHeight="true" outlineLevel="0" collapsed="false">
      <c r="A8" s="28" t="n">
        <v>1993</v>
      </c>
      <c r="B8" s="322" t="s">
        <v>156</v>
      </c>
      <c r="C8" s="322" t="s">
        <v>156</v>
      </c>
      <c r="D8" s="322" t="n">
        <v>3106</v>
      </c>
      <c r="E8" s="342" t="n">
        <v>18262</v>
      </c>
      <c r="F8" s="342"/>
      <c r="G8" s="322" t="n">
        <v>13924</v>
      </c>
      <c r="H8" s="322" t="n">
        <v>6887</v>
      </c>
      <c r="I8" s="322" t="s">
        <v>156</v>
      </c>
      <c r="J8" s="322" t="n">
        <v>2827</v>
      </c>
      <c r="K8" s="322" t="n">
        <v>4727</v>
      </c>
      <c r="L8" s="322" t="n">
        <v>4702</v>
      </c>
      <c r="M8" s="322" t="s">
        <v>156</v>
      </c>
      <c r="N8" s="322" t="n">
        <v>9247</v>
      </c>
      <c r="O8" s="322" t="n">
        <v>5059</v>
      </c>
      <c r="P8" s="322" t="n">
        <v>14475</v>
      </c>
      <c r="Q8" s="322" t="n">
        <v>11571</v>
      </c>
      <c r="R8" s="322" t="n">
        <v>20212</v>
      </c>
      <c r="S8" s="322" t="n">
        <v>45758</v>
      </c>
      <c r="T8" s="322" t="n">
        <v>1436</v>
      </c>
      <c r="U8" s="322" t="n">
        <v>10677</v>
      </c>
      <c r="V8" s="322" t="n">
        <v>4974</v>
      </c>
      <c r="W8" s="322" t="n">
        <v>8992</v>
      </c>
      <c r="X8" s="322" t="n">
        <v>10799</v>
      </c>
      <c r="Y8" s="322" t="n">
        <v>13879</v>
      </c>
      <c r="Z8" s="322" t="n">
        <v>7455</v>
      </c>
      <c r="AA8" s="322" t="s">
        <v>216</v>
      </c>
    </row>
    <row r="9" s="36" customFormat="true" ht="14.25" hidden="false" customHeight="true" outlineLevel="0" collapsed="false">
      <c r="A9" s="28" t="n">
        <v>1994</v>
      </c>
      <c r="B9" s="322" t="n">
        <v>7916</v>
      </c>
      <c r="C9" s="322" t="s">
        <v>156</v>
      </c>
      <c r="D9" s="322" t="s">
        <v>156</v>
      </c>
      <c r="E9" s="342" t="n">
        <v>18502</v>
      </c>
      <c r="F9" s="342"/>
      <c r="G9" s="322" t="n">
        <v>13016</v>
      </c>
      <c r="H9" s="322" t="n">
        <v>6239</v>
      </c>
      <c r="I9" s="322" t="s">
        <v>156</v>
      </c>
      <c r="J9" s="322" t="n">
        <v>3007</v>
      </c>
      <c r="K9" s="322" t="n">
        <v>3856</v>
      </c>
      <c r="L9" s="322" t="n">
        <v>4659</v>
      </c>
      <c r="M9" s="322" t="s">
        <v>156</v>
      </c>
      <c r="N9" s="322" t="n">
        <v>7855</v>
      </c>
      <c r="O9" s="322" t="n">
        <v>6101</v>
      </c>
      <c r="P9" s="322" t="n">
        <v>15021</v>
      </c>
      <c r="Q9" s="322" t="n">
        <v>8826</v>
      </c>
      <c r="R9" s="322" t="n">
        <v>20249</v>
      </c>
      <c r="S9" s="322" t="n">
        <v>38628</v>
      </c>
      <c r="T9" s="322" t="n">
        <v>822</v>
      </c>
      <c r="U9" s="322" t="n">
        <v>11154</v>
      </c>
      <c r="V9" s="322" t="n">
        <v>4848</v>
      </c>
      <c r="W9" s="322" t="n">
        <v>7741</v>
      </c>
      <c r="X9" s="322" t="n">
        <v>9088</v>
      </c>
      <c r="Y9" s="322" t="n">
        <v>10937</v>
      </c>
      <c r="Z9" s="322" t="n">
        <v>6795</v>
      </c>
      <c r="AA9" s="322" t="s">
        <v>216</v>
      </c>
    </row>
    <row r="10" s="36" customFormat="true" ht="14.25" hidden="false" customHeight="true" outlineLevel="0" collapsed="false">
      <c r="A10" s="28" t="n">
        <v>1995</v>
      </c>
      <c r="B10" s="322" t="n">
        <v>5947</v>
      </c>
      <c r="C10" s="322" t="s">
        <v>156</v>
      </c>
      <c r="D10" s="322" t="s">
        <v>156</v>
      </c>
      <c r="E10" s="342" t="n">
        <v>19875</v>
      </c>
      <c r="F10" s="342"/>
      <c r="G10" s="322" t="n">
        <v>12487</v>
      </c>
      <c r="H10" s="322" t="n">
        <v>4925</v>
      </c>
      <c r="I10" s="322" t="s">
        <v>156</v>
      </c>
      <c r="J10" s="322" t="n">
        <v>3163</v>
      </c>
      <c r="K10" s="322" t="n">
        <v>4238</v>
      </c>
      <c r="L10" s="322" t="n">
        <v>6819</v>
      </c>
      <c r="M10" s="322" t="s">
        <v>156</v>
      </c>
      <c r="N10" s="322" t="n">
        <v>8774</v>
      </c>
      <c r="O10" s="322" t="n">
        <v>6488</v>
      </c>
      <c r="P10" s="322" t="n">
        <v>15177</v>
      </c>
      <c r="Q10" s="322" t="n">
        <v>8178</v>
      </c>
      <c r="R10" s="322" t="n">
        <v>20270</v>
      </c>
      <c r="S10" s="322" t="n">
        <v>34915</v>
      </c>
      <c r="T10" s="322" t="n">
        <v>1027</v>
      </c>
      <c r="U10" s="322" t="n">
        <v>14607</v>
      </c>
      <c r="V10" s="322" t="n">
        <v>3742</v>
      </c>
      <c r="W10" s="322" t="n">
        <v>4276</v>
      </c>
      <c r="X10" s="322" t="n">
        <v>9635</v>
      </c>
      <c r="Y10" s="322" t="n">
        <v>11091</v>
      </c>
      <c r="Z10" s="322" t="n">
        <v>7580</v>
      </c>
      <c r="AA10" s="322" t="n">
        <v>490</v>
      </c>
    </row>
    <row r="11" s="36" customFormat="true" ht="14.25" hidden="false" customHeight="true" outlineLevel="0" collapsed="false">
      <c r="A11" s="28" t="n">
        <v>1996</v>
      </c>
      <c r="B11" s="322" t="n">
        <v>5290</v>
      </c>
      <c r="C11" s="322" t="s">
        <v>222</v>
      </c>
      <c r="D11" s="322" t="n">
        <v>3268</v>
      </c>
      <c r="E11" s="342" t="n">
        <v>22804</v>
      </c>
      <c r="F11" s="342"/>
      <c r="G11" s="322" t="n">
        <v>11875</v>
      </c>
      <c r="H11" s="322" t="n">
        <v>4075</v>
      </c>
      <c r="I11" s="322" t="s">
        <v>156</v>
      </c>
      <c r="J11" s="322" t="n">
        <v>3833</v>
      </c>
      <c r="K11" s="322" t="n">
        <v>4209</v>
      </c>
      <c r="L11" s="322" t="n">
        <v>6605</v>
      </c>
      <c r="M11" s="322" t="s">
        <v>156</v>
      </c>
      <c r="N11" s="322" t="n">
        <v>8393</v>
      </c>
      <c r="O11" s="322" t="n">
        <v>7147</v>
      </c>
      <c r="P11" s="322" t="n">
        <v>14963</v>
      </c>
      <c r="Q11" s="322" t="n">
        <v>8016</v>
      </c>
      <c r="R11" s="322" t="n">
        <v>20331</v>
      </c>
      <c r="S11" s="322" t="n">
        <v>32987</v>
      </c>
      <c r="T11" s="322" t="n">
        <v>612</v>
      </c>
      <c r="U11" s="322" t="n">
        <v>13903</v>
      </c>
      <c r="V11" s="322" t="n">
        <v>5119</v>
      </c>
      <c r="W11" s="322" t="n">
        <v>4740</v>
      </c>
      <c r="X11" s="322" t="n">
        <v>9766</v>
      </c>
      <c r="Y11" s="322" t="n">
        <v>9177</v>
      </c>
      <c r="Z11" s="322" t="n">
        <v>7445</v>
      </c>
      <c r="AA11" s="322" t="n">
        <v>526</v>
      </c>
    </row>
    <row r="12" s="36" customFormat="true" ht="14.25" hidden="false" customHeight="true" outlineLevel="0" collapsed="false">
      <c r="A12" s="28" t="n">
        <v>1997</v>
      </c>
      <c r="B12" s="322" t="n">
        <v>4434</v>
      </c>
      <c r="C12" s="322" t="s">
        <v>222</v>
      </c>
      <c r="D12" s="322" t="n">
        <v>3027</v>
      </c>
      <c r="E12" s="342" t="n">
        <v>24819</v>
      </c>
      <c r="F12" s="342"/>
      <c r="G12" s="322" t="n">
        <v>11932</v>
      </c>
      <c r="H12" s="322" t="n">
        <v>3366</v>
      </c>
      <c r="I12" s="322" t="s">
        <v>156</v>
      </c>
      <c r="J12" s="322" t="n">
        <v>4082</v>
      </c>
      <c r="K12" s="322" t="n">
        <v>4566</v>
      </c>
      <c r="L12" s="322" t="n">
        <v>6624</v>
      </c>
      <c r="M12" s="322" t="s">
        <v>156</v>
      </c>
      <c r="N12" s="322" t="n">
        <v>8649</v>
      </c>
      <c r="O12" s="322" t="n">
        <v>7604</v>
      </c>
      <c r="P12" s="322" t="n">
        <v>14284</v>
      </c>
      <c r="Q12" s="322" t="n">
        <v>7261</v>
      </c>
      <c r="R12" s="322" t="n">
        <v>21132</v>
      </c>
      <c r="S12" s="322" t="n">
        <v>30936</v>
      </c>
      <c r="T12" s="322" t="n">
        <v>745</v>
      </c>
      <c r="U12" s="322" t="n">
        <v>13268</v>
      </c>
      <c r="V12" s="322" t="n">
        <v>5795</v>
      </c>
      <c r="W12" s="322" t="n">
        <v>4841</v>
      </c>
      <c r="X12" s="322" t="n">
        <v>10977</v>
      </c>
      <c r="Y12" s="322" t="n">
        <v>8395</v>
      </c>
      <c r="Z12" s="322" t="n">
        <v>7474</v>
      </c>
      <c r="AA12" s="322" t="n">
        <v>463</v>
      </c>
    </row>
    <row r="13" s="36" customFormat="true" ht="14.25" hidden="false" customHeight="true" outlineLevel="0" collapsed="false">
      <c r="A13" s="28" t="n">
        <v>1998</v>
      </c>
      <c r="B13" s="322" t="n">
        <v>3190</v>
      </c>
      <c r="C13" s="322" t="s">
        <v>222</v>
      </c>
      <c r="D13" s="322" t="n">
        <v>2794</v>
      </c>
      <c r="E13" s="342" t="n">
        <v>24486</v>
      </c>
      <c r="F13" s="342"/>
      <c r="G13" s="322" t="n">
        <v>12620</v>
      </c>
      <c r="H13" s="322" t="n">
        <v>3169</v>
      </c>
      <c r="I13" s="322" t="s">
        <v>156</v>
      </c>
      <c r="J13" s="322" t="n">
        <v>4213</v>
      </c>
      <c r="K13" s="322" t="n">
        <v>4684</v>
      </c>
      <c r="L13" s="322" t="n">
        <v>6681</v>
      </c>
      <c r="M13" s="322" t="s">
        <v>156</v>
      </c>
      <c r="N13" s="322" t="n">
        <v>8490</v>
      </c>
      <c r="O13" s="322" t="n">
        <v>8080</v>
      </c>
      <c r="P13" s="322" t="n">
        <v>13291</v>
      </c>
      <c r="Q13" s="322" t="n">
        <v>7289</v>
      </c>
      <c r="R13" s="322" t="n">
        <v>22566</v>
      </c>
      <c r="S13" s="322" t="n">
        <v>32188</v>
      </c>
      <c r="T13" s="322" t="n">
        <v>745</v>
      </c>
      <c r="U13" s="322" t="n">
        <v>12871</v>
      </c>
      <c r="V13" s="322" t="n">
        <v>6845</v>
      </c>
      <c r="W13" s="322" t="n">
        <v>5058</v>
      </c>
      <c r="X13" s="322" t="n">
        <v>14927</v>
      </c>
      <c r="Y13" s="322" t="n">
        <v>7503</v>
      </c>
      <c r="Z13" s="322" t="n">
        <v>7943</v>
      </c>
      <c r="AA13" s="322" t="n">
        <v>465</v>
      </c>
    </row>
    <row r="14" s="36" customFormat="true" ht="14.25" hidden="false" customHeight="true" outlineLevel="0" collapsed="false">
      <c r="A14" s="28" t="n">
        <v>1999</v>
      </c>
      <c r="B14" s="322" t="n">
        <v>2512</v>
      </c>
      <c r="C14" s="322" t="s">
        <v>222</v>
      </c>
      <c r="D14" s="322" t="n">
        <v>2607</v>
      </c>
      <c r="E14" s="342" t="n">
        <v>24884</v>
      </c>
      <c r="F14" s="342"/>
      <c r="G14" s="322" t="n">
        <v>12860</v>
      </c>
      <c r="H14" s="322" t="n">
        <v>3140</v>
      </c>
      <c r="I14" s="322" t="s">
        <v>156</v>
      </c>
      <c r="J14" s="322" t="n">
        <v>4324</v>
      </c>
      <c r="K14" s="322" t="n">
        <v>4680</v>
      </c>
      <c r="L14" s="322" t="n">
        <v>6861</v>
      </c>
      <c r="M14" s="322" t="s">
        <v>156</v>
      </c>
      <c r="N14" s="322" t="n">
        <v>8199</v>
      </c>
      <c r="O14" s="322" t="n">
        <v>8293</v>
      </c>
      <c r="P14" s="322" t="n">
        <v>12979</v>
      </c>
      <c r="Q14" s="322" t="n">
        <v>7795</v>
      </c>
      <c r="R14" s="322" t="n">
        <v>23712</v>
      </c>
      <c r="S14" s="322" t="n">
        <v>31904</v>
      </c>
      <c r="T14" s="322" t="n">
        <v>951</v>
      </c>
      <c r="U14" s="322" t="n">
        <v>12400</v>
      </c>
      <c r="V14" s="322" t="n">
        <v>7697</v>
      </c>
      <c r="W14" s="322" t="n">
        <v>4896</v>
      </c>
      <c r="X14" s="322" t="n">
        <v>15966</v>
      </c>
      <c r="Y14" s="322" t="n">
        <v>7189</v>
      </c>
      <c r="Z14" s="322" t="n">
        <v>8047</v>
      </c>
      <c r="AA14" s="322" t="n">
        <v>414</v>
      </c>
    </row>
    <row r="15" s="36" customFormat="true" ht="14.25" hidden="false" customHeight="true" outlineLevel="0" collapsed="false">
      <c r="A15" s="28" t="n">
        <v>2000</v>
      </c>
      <c r="B15" s="322" t="s">
        <v>156</v>
      </c>
      <c r="C15" s="322" t="s">
        <v>222</v>
      </c>
      <c r="D15" s="322" t="s">
        <v>156</v>
      </c>
      <c r="E15" s="342" t="n">
        <v>24363</v>
      </c>
      <c r="F15" s="342"/>
      <c r="G15" s="322" t="n">
        <v>12838</v>
      </c>
      <c r="H15" s="322" t="n">
        <v>3045</v>
      </c>
      <c r="I15" s="322" t="s">
        <v>156</v>
      </c>
      <c r="J15" s="322" t="n">
        <v>4414</v>
      </c>
      <c r="K15" s="322" t="n">
        <v>5134</v>
      </c>
      <c r="L15" s="322" t="n">
        <v>7094</v>
      </c>
      <c r="M15" s="322" t="s">
        <v>156</v>
      </c>
      <c r="N15" s="322" t="n">
        <v>8602</v>
      </c>
      <c r="O15" s="322" t="n">
        <v>8570</v>
      </c>
      <c r="P15" s="322" t="n">
        <v>13044</v>
      </c>
      <c r="Q15" s="322" t="n">
        <v>7895</v>
      </c>
      <c r="R15" s="322" t="n">
        <v>25767</v>
      </c>
      <c r="S15" s="322" t="n">
        <v>33092</v>
      </c>
      <c r="T15" s="322" t="n">
        <v>1116</v>
      </c>
      <c r="U15" s="322" t="n">
        <v>12594</v>
      </c>
      <c r="V15" s="322" t="n">
        <v>9491</v>
      </c>
      <c r="W15" s="322" t="n">
        <v>4816</v>
      </c>
      <c r="X15" s="322" t="n">
        <v>16894</v>
      </c>
      <c r="Y15" s="322" t="n">
        <v>6680</v>
      </c>
      <c r="Z15" s="322" t="n">
        <v>7908</v>
      </c>
      <c r="AA15" s="322" t="n">
        <v>560</v>
      </c>
    </row>
    <row r="16" s="36" customFormat="true" ht="14.25" hidden="false" customHeight="true" outlineLevel="0" collapsed="false">
      <c r="A16" s="28" t="n">
        <v>2001</v>
      </c>
      <c r="B16" s="322" t="s">
        <v>156</v>
      </c>
      <c r="C16" s="322" t="s">
        <v>222</v>
      </c>
      <c r="D16" s="322" t="s">
        <v>156</v>
      </c>
      <c r="E16" s="342" t="n">
        <v>23934</v>
      </c>
      <c r="F16" s="342"/>
      <c r="G16" s="322" t="n">
        <v>12729</v>
      </c>
      <c r="H16" s="322" t="n">
        <v>2713</v>
      </c>
      <c r="I16" s="322" t="s">
        <v>156</v>
      </c>
      <c r="J16" s="322" t="n">
        <v>4446</v>
      </c>
      <c r="K16" s="322" t="n">
        <v>5248</v>
      </c>
      <c r="L16" s="322" t="n">
        <v>7337</v>
      </c>
      <c r="M16" s="322" t="s">
        <v>156</v>
      </c>
      <c r="N16" s="322" t="n">
        <v>8718</v>
      </c>
      <c r="O16" s="322" t="n">
        <v>9211</v>
      </c>
      <c r="P16" s="322" t="n">
        <v>12675</v>
      </c>
      <c r="Q16" s="322" t="n">
        <v>8351</v>
      </c>
      <c r="R16" s="322" t="n">
        <v>26802</v>
      </c>
      <c r="S16" s="322" t="n">
        <v>34122</v>
      </c>
      <c r="T16" s="322" t="n">
        <v>992</v>
      </c>
      <c r="U16" s="322" t="n">
        <v>12760</v>
      </c>
      <c r="V16" s="322" t="n">
        <v>11138</v>
      </c>
      <c r="W16" s="322" t="n">
        <v>5251</v>
      </c>
      <c r="X16" s="322" t="n">
        <v>18377</v>
      </c>
      <c r="Y16" s="322" t="n">
        <v>6902</v>
      </c>
      <c r="Z16" s="322" t="n">
        <v>7602</v>
      </c>
      <c r="AA16" s="322" t="n">
        <v>702</v>
      </c>
    </row>
    <row r="17" s="36" customFormat="true" ht="14.25" hidden="false" customHeight="true" outlineLevel="0" collapsed="false">
      <c r="A17" s="28" t="n">
        <v>2002</v>
      </c>
      <c r="B17" s="322" t="s">
        <v>156</v>
      </c>
      <c r="C17" s="322" t="s">
        <v>222</v>
      </c>
      <c r="D17" s="322" t="s">
        <v>156</v>
      </c>
      <c r="E17" s="342" t="n">
        <v>23305</v>
      </c>
      <c r="F17" s="342"/>
      <c r="G17" s="322" t="n">
        <v>12264</v>
      </c>
      <c r="H17" s="322" t="n">
        <v>2352</v>
      </c>
      <c r="I17" s="322" t="s">
        <v>156</v>
      </c>
      <c r="J17" s="322" t="n">
        <v>4031</v>
      </c>
      <c r="K17" s="322" t="n">
        <v>5553</v>
      </c>
      <c r="L17" s="322" t="n">
        <v>7512</v>
      </c>
      <c r="M17" s="322" t="s">
        <v>156</v>
      </c>
      <c r="N17" s="322" t="n">
        <v>8815</v>
      </c>
      <c r="O17" s="322" t="n">
        <v>9018</v>
      </c>
      <c r="P17" s="322" t="n">
        <v>12003</v>
      </c>
      <c r="Q17" s="322" t="n">
        <v>8674</v>
      </c>
      <c r="R17" s="322" t="n">
        <v>26729</v>
      </c>
      <c r="S17" s="322" t="n">
        <v>34299</v>
      </c>
      <c r="T17" s="322" t="n">
        <v>880</v>
      </c>
      <c r="U17" s="322" t="n">
        <v>12824</v>
      </c>
      <c r="V17" s="322" t="n">
        <v>12030</v>
      </c>
      <c r="W17" s="322" t="n">
        <v>5758</v>
      </c>
      <c r="X17" s="322" t="n">
        <v>19648</v>
      </c>
      <c r="Y17" s="322" t="n">
        <v>6535</v>
      </c>
      <c r="Z17" s="322" t="n">
        <v>7713</v>
      </c>
      <c r="AA17" s="322" t="n">
        <v>768</v>
      </c>
    </row>
    <row r="18" s="36" customFormat="true" ht="14.25" hidden="false" customHeight="true" outlineLevel="0" collapsed="false">
      <c r="A18" s="28" t="n">
        <v>2003</v>
      </c>
      <c r="B18" s="322" t="s">
        <v>156</v>
      </c>
      <c r="C18" s="322" t="s">
        <v>222</v>
      </c>
      <c r="D18" s="322" t="s">
        <v>156</v>
      </c>
      <c r="E18" s="342" t="n">
        <v>22170</v>
      </c>
      <c r="F18" s="342"/>
      <c r="G18" s="322" t="n">
        <v>11950</v>
      </c>
      <c r="H18" s="322" t="n">
        <v>2230</v>
      </c>
      <c r="I18" s="322" t="s">
        <v>156</v>
      </c>
      <c r="J18" s="322" t="n">
        <v>3784</v>
      </c>
      <c r="K18" s="322" t="n">
        <v>5662</v>
      </c>
      <c r="L18" s="322" t="n">
        <v>7478</v>
      </c>
      <c r="M18" s="322" t="s">
        <v>156</v>
      </c>
      <c r="N18" s="322" t="n">
        <v>9254</v>
      </c>
      <c r="O18" s="322" t="n">
        <v>9058</v>
      </c>
      <c r="P18" s="322" t="n">
        <v>11535</v>
      </c>
      <c r="Q18" s="322" t="n">
        <v>8675</v>
      </c>
      <c r="R18" s="322" t="n">
        <v>27216</v>
      </c>
      <c r="S18" s="322" t="n">
        <v>33563</v>
      </c>
      <c r="T18" s="322" t="n">
        <v>730</v>
      </c>
      <c r="U18" s="322" t="n">
        <v>12641</v>
      </c>
      <c r="V18" s="322" t="n">
        <v>12815</v>
      </c>
      <c r="W18" s="322" t="n">
        <v>6033</v>
      </c>
      <c r="X18" s="322" t="n">
        <v>20101</v>
      </c>
      <c r="Y18" s="322" t="n">
        <v>6215</v>
      </c>
      <c r="Z18" s="322" t="n">
        <v>7600</v>
      </c>
      <c r="AA18" s="322" t="n">
        <v>760</v>
      </c>
    </row>
    <row r="19" s="36" customFormat="true" ht="14.25" hidden="false" customHeight="true" outlineLevel="0" collapsed="false">
      <c r="A19" s="28" t="n">
        <v>2004</v>
      </c>
      <c r="B19" s="322" t="s">
        <v>156</v>
      </c>
      <c r="C19" s="322" t="s">
        <v>222</v>
      </c>
      <c r="D19" s="322" t="s">
        <v>156</v>
      </c>
      <c r="E19" s="342" t="n">
        <v>24439</v>
      </c>
      <c r="F19" s="342"/>
      <c r="G19" s="322" t="n">
        <v>11511</v>
      </c>
      <c r="H19" s="322" t="n">
        <v>1575</v>
      </c>
      <c r="I19" s="322" t="s">
        <v>156</v>
      </c>
      <c r="J19" s="322" t="n">
        <v>4099</v>
      </c>
      <c r="K19" s="322" t="n">
        <v>5611</v>
      </c>
      <c r="L19" s="322" t="n">
        <v>7316</v>
      </c>
      <c r="M19" s="322" t="s">
        <v>156</v>
      </c>
      <c r="N19" s="322" t="n">
        <v>9452</v>
      </c>
      <c r="O19" s="322" t="n">
        <v>9347</v>
      </c>
      <c r="P19" s="322" t="n">
        <v>11678</v>
      </c>
      <c r="Q19" s="322" t="n">
        <v>8634</v>
      </c>
      <c r="R19" s="322" t="n">
        <v>27837</v>
      </c>
      <c r="S19" s="322" t="n">
        <v>34088</v>
      </c>
      <c r="T19" s="322" t="n">
        <v>710</v>
      </c>
      <c r="U19" s="322" t="n">
        <v>12384</v>
      </c>
      <c r="V19" s="322" t="n">
        <v>14133</v>
      </c>
      <c r="W19" s="322" t="n">
        <v>6372</v>
      </c>
      <c r="X19" s="322" t="n">
        <v>21417</v>
      </c>
      <c r="Y19" s="322" t="n">
        <v>5510</v>
      </c>
      <c r="Z19" s="322" t="n">
        <v>7322</v>
      </c>
      <c r="AA19" s="322" t="n">
        <v>941</v>
      </c>
    </row>
    <row r="20" s="36" customFormat="true" ht="14.25" hidden="false" customHeight="true" outlineLevel="0" collapsed="false">
      <c r="A20" s="28" t="n">
        <v>2005</v>
      </c>
      <c r="B20" s="322" t="s">
        <v>156</v>
      </c>
      <c r="C20" s="322" t="s">
        <v>222</v>
      </c>
      <c r="D20" s="322" t="s">
        <v>156</v>
      </c>
      <c r="E20" s="342" t="n">
        <v>24209</v>
      </c>
      <c r="F20" s="342"/>
      <c r="G20" s="322" t="n">
        <v>10189</v>
      </c>
      <c r="H20" s="322" t="n">
        <v>1742</v>
      </c>
      <c r="I20" s="322" t="s">
        <v>156</v>
      </c>
      <c r="J20" s="322" t="n">
        <v>3967</v>
      </c>
      <c r="K20" s="322" t="n">
        <v>5552</v>
      </c>
      <c r="L20" s="322" t="n">
        <v>6951</v>
      </c>
      <c r="M20" s="322" t="s">
        <v>156</v>
      </c>
      <c r="N20" s="322" t="n">
        <v>9693</v>
      </c>
      <c r="O20" s="322" t="n">
        <v>9488</v>
      </c>
      <c r="P20" s="322" t="n">
        <v>11172</v>
      </c>
      <c r="Q20" s="322" t="n">
        <v>8853</v>
      </c>
      <c r="R20" s="322" t="n">
        <v>29038</v>
      </c>
      <c r="S20" s="322" t="n">
        <v>34029</v>
      </c>
      <c r="T20" s="322" t="n">
        <v>714</v>
      </c>
      <c r="U20" s="322" t="n">
        <v>12292</v>
      </c>
      <c r="V20" s="322" t="n">
        <v>14692</v>
      </c>
      <c r="W20" s="322" t="n">
        <v>6212</v>
      </c>
      <c r="X20" s="322" t="n">
        <v>23520</v>
      </c>
      <c r="Y20" s="322" t="n">
        <v>5256</v>
      </c>
      <c r="Z20" s="322" t="n">
        <v>7154</v>
      </c>
      <c r="AA20" s="322" t="n">
        <v>894</v>
      </c>
    </row>
    <row r="21" s="36" customFormat="true" ht="14.25" hidden="false" customHeight="true" outlineLevel="0" collapsed="false">
      <c r="A21" s="28" t="n">
        <v>2006</v>
      </c>
      <c r="B21" s="322" t="s">
        <v>156</v>
      </c>
      <c r="C21" s="322" t="s">
        <v>222</v>
      </c>
      <c r="D21" s="322" t="s">
        <v>156</v>
      </c>
      <c r="E21" s="342" t="n">
        <v>24245</v>
      </c>
      <c r="F21" s="342"/>
      <c r="G21" s="322" t="n">
        <v>9628</v>
      </c>
      <c r="H21" s="322" t="n">
        <v>1623</v>
      </c>
      <c r="I21" s="322" t="s">
        <v>156</v>
      </c>
      <c r="J21" s="322" t="n">
        <v>4002</v>
      </c>
      <c r="K21" s="322" t="n">
        <v>5611</v>
      </c>
      <c r="L21" s="322" t="n">
        <v>7172</v>
      </c>
      <c r="M21" s="322" t="s">
        <v>156</v>
      </c>
      <c r="N21" s="322" t="n">
        <v>9973</v>
      </c>
      <c r="O21" s="322" t="n">
        <v>10165</v>
      </c>
      <c r="P21" s="322" t="n">
        <v>11199</v>
      </c>
      <c r="Q21" s="322" t="n">
        <v>9244</v>
      </c>
      <c r="R21" s="322" t="n">
        <v>29830</v>
      </c>
      <c r="S21" s="322" t="n">
        <v>35298</v>
      </c>
      <c r="T21" s="322" t="n">
        <v>779</v>
      </c>
      <c r="U21" s="322" t="n">
        <v>12524</v>
      </c>
      <c r="V21" s="322" t="n">
        <v>14834</v>
      </c>
      <c r="W21" s="322" t="n">
        <v>6360</v>
      </c>
      <c r="X21" s="322" t="n">
        <v>23438</v>
      </c>
      <c r="Y21" s="322" t="n">
        <v>5558</v>
      </c>
      <c r="Z21" s="322" t="n">
        <v>7327</v>
      </c>
      <c r="AA21" s="322" t="n">
        <v>984</v>
      </c>
    </row>
    <row r="22" s="36" customFormat="true" ht="14.25" hidden="false" customHeight="true" outlineLevel="0" collapsed="false">
      <c r="A22" s="28" t="n">
        <v>2007</v>
      </c>
      <c r="B22" s="322" t="s">
        <v>156</v>
      </c>
      <c r="C22" s="322" t="s">
        <v>222</v>
      </c>
      <c r="D22" s="322" t="s">
        <v>156</v>
      </c>
      <c r="E22" s="342" t="n">
        <v>19063</v>
      </c>
      <c r="F22" s="342"/>
      <c r="G22" s="322" t="n">
        <v>9751</v>
      </c>
      <c r="H22" s="322" t="n">
        <v>1538</v>
      </c>
      <c r="I22" s="322" t="s">
        <v>156</v>
      </c>
      <c r="J22" s="322" t="n">
        <v>4350</v>
      </c>
      <c r="K22" s="322" t="n">
        <v>5848</v>
      </c>
      <c r="L22" s="322" t="n">
        <v>7867</v>
      </c>
      <c r="M22" s="322" t="s">
        <v>156</v>
      </c>
      <c r="N22" s="322" t="n">
        <v>10837</v>
      </c>
      <c r="O22" s="322" t="n">
        <v>11056</v>
      </c>
      <c r="P22" s="322" t="n">
        <v>11363</v>
      </c>
      <c r="Q22" s="322" t="n">
        <v>9419</v>
      </c>
      <c r="R22" s="322" t="n">
        <v>33828</v>
      </c>
      <c r="S22" s="322" t="n">
        <v>38535</v>
      </c>
      <c r="T22" s="322" t="n">
        <v>689</v>
      </c>
      <c r="U22" s="322" t="n">
        <v>13548</v>
      </c>
      <c r="V22" s="322" t="n">
        <v>15042</v>
      </c>
      <c r="W22" s="322" t="n">
        <v>7023</v>
      </c>
      <c r="X22" s="322" t="n">
        <v>24188</v>
      </c>
      <c r="Y22" s="322" t="n">
        <v>5890</v>
      </c>
      <c r="Z22" s="322" t="n">
        <v>7530</v>
      </c>
      <c r="AA22" s="322" t="n">
        <v>1268</v>
      </c>
    </row>
    <row r="23" s="36" customFormat="true" ht="14.25" hidden="false" customHeight="true" outlineLevel="0" collapsed="false">
      <c r="A23" s="28" t="n">
        <v>2008</v>
      </c>
      <c r="B23" s="322" t="s">
        <v>156</v>
      </c>
      <c r="C23" s="322" t="s">
        <v>222</v>
      </c>
      <c r="D23" s="322" t="s">
        <v>156</v>
      </c>
      <c r="E23" s="342" t="n">
        <v>19132</v>
      </c>
      <c r="F23" s="342"/>
      <c r="G23" s="322" t="n">
        <v>10103</v>
      </c>
      <c r="H23" s="322" t="n">
        <v>1443</v>
      </c>
      <c r="I23" s="322" t="s">
        <v>156</v>
      </c>
      <c r="J23" s="322" t="n">
        <v>4420</v>
      </c>
      <c r="K23" s="322" t="n">
        <v>6066</v>
      </c>
      <c r="L23" s="322" t="n">
        <v>8352</v>
      </c>
      <c r="M23" s="322" t="s">
        <v>156</v>
      </c>
      <c r="N23" s="322" t="n">
        <v>11147</v>
      </c>
      <c r="O23" s="322" t="n">
        <v>11735</v>
      </c>
      <c r="P23" s="322" t="n">
        <v>11557</v>
      </c>
      <c r="Q23" s="322" t="n">
        <v>10019</v>
      </c>
      <c r="R23" s="322" t="n">
        <v>36139</v>
      </c>
      <c r="S23" s="322" t="n">
        <v>41700</v>
      </c>
      <c r="T23" s="322" t="n">
        <v>547</v>
      </c>
      <c r="U23" s="322" t="n">
        <v>14786</v>
      </c>
      <c r="V23" s="322" t="n">
        <v>14197</v>
      </c>
      <c r="W23" s="322" t="n">
        <v>7835</v>
      </c>
      <c r="X23" s="322" t="n">
        <v>25146</v>
      </c>
      <c r="Y23" s="322" t="n">
        <v>6008</v>
      </c>
      <c r="Z23" s="322" t="n">
        <v>7370</v>
      </c>
      <c r="AA23" s="322" t="n">
        <v>1353</v>
      </c>
    </row>
    <row r="24" s="36"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268" customFormat="true" ht="14.25" hidden="false" customHeight="true" outlineLevel="0" collapsed="false">
      <c r="A25" s="115" t="n">
        <v>1992</v>
      </c>
      <c r="B25" s="343" t="s">
        <v>156</v>
      </c>
      <c r="C25" s="343" t="s">
        <v>156</v>
      </c>
      <c r="D25" s="343" t="s">
        <v>156</v>
      </c>
      <c r="E25" s="344" t="n">
        <v>-33.1</v>
      </c>
      <c r="F25" s="344"/>
      <c r="G25" s="343" t="n">
        <v>-66</v>
      </c>
      <c r="H25" s="343" t="n">
        <v>-60.8</v>
      </c>
      <c r="I25" s="343" t="n">
        <v>-67.4</v>
      </c>
      <c r="J25" s="343" t="n">
        <v>-47.7</v>
      </c>
      <c r="K25" s="343" t="n">
        <v>-49.2</v>
      </c>
      <c r="L25" s="343" t="n">
        <v>-20.1</v>
      </c>
      <c r="M25" s="343" t="n">
        <v>-32.2</v>
      </c>
      <c r="N25" s="343" t="n">
        <v>-40.2</v>
      </c>
      <c r="O25" s="343" t="n">
        <v>-38.4</v>
      </c>
      <c r="P25" s="343" t="n">
        <v>-44.7</v>
      </c>
      <c r="Q25" s="343" t="n">
        <v>-53.8</v>
      </c>
      <c r="R25" s="343" t="n">
        <v>-40</v>
      </c>
      <c r="S25" s="343" t="n">
        <v>-48.9</v>
      </c>
      <c r="T25" s="343" t="n">
        <v>-58.9</v>
      </c>
      <c r="U25" s="343" t="n">
        <v>-53.9</v>
      </c>
      <c r="V25" s="343" t="n">
        <v>-57.5</v>
      </c>
      <c r="W25" s="343" t="n">
        <v>-55.8</v>
      </c>
      <c r="X25" s="343" t="n">
        <v>-53.6</v>
      </c>
      <c r="Y25" s="343" t="n">
        <v>-11.7</v>
      </c>
      <c r="Z25" s="343" t="n">
        <v>-49.6</v>
      </c>
      <c r="AA25" s="343" t="s">
        <v>216</v>
      </c>
      <c r="AB25" s="345"/>
    </row>
    <row r="26" s="268" customFormat="true" ht="14.25" hidden="false" customHeight="true" outlineLevel="0" collapsed="false">
      <c r="A26" s="115" t="n">
        <v>1993</v>
      </c>
      <c r="B26" s="343" t="s">
        <v>156</v>
      </c>
      <c r="C26" s="343" t="s">
        <v>156</v>
      </c>
      <c r="D26" s="343" t="n">
        <v>-5.3</v>
      </c>
      <c r="E26" s="344" t="n">
        <v>-17.5</v>
      </c>
      <c r="F26" s="344"/>
      <c r="G26" s="343" t="n">
        <v>-30.3</v>
      </c>
      <c r="H26" s="343" t="n">
        <v>-31.9</v>
      </c>
      <c r="I26" s="343" t="s">
        <v>156</v>
      </c>
      <c r="J26" s="343" t="n">
        <v>-2.8</v>
      </c>
      <c r="K26" s="343" t="n">
        <v>-25.1</v>
      </c>
      <c r="L26" s="343" t="n">
        <v>-33.5</v>
      </c>
      <c r="M26" s="343" t="s">
        <v>156</v>
      </c>
      <c r="N26" s="343" t="n">
        <v>-15.9</v>
      </c>
      <c r="O26" s="343" t="n">
        <v>-1.1</v>
      </c>
      <c r="P26" s="343" t="n">
        <v>-1.9</v>
      </c>
      <c r="Q26" s="343" t="n">
        <v>-29.7</v>
      </c>
      <c r="R26" s="343" t="n">
        <v>-6.1</v>
      </c>
      <c r="S26" s="343" t="n">
        <v>-33.3</v>
      </c>
      <c r="T26" s="343" t="n">
        <v>-64.7</v>
      </c>
      <c r="U26" s="343" t="n">
        <v>-43.1</v>
      </c>
      <c r="V26" s="343" t="n">
        <v>-20</v>
      </c>
      <c r="W26" s="343" t="n">
        <v>39.9</v>
      </c>
      <c r="X26" s="343" t="n">
        <v>4</v>
      </c>
      <c r="Y26" s="343" t="n">
        <v>-10.9</v>
      </c>
      <c r="Z26" s="343" t="n">
        <v>-17.6</v>
      </c>
      <c r="AA26" s="343" t="s">
        <v>216</v>
      </c>
      <c r="AB26" s="345"/>
    </row>
    <row r="27" s="268" customFormat="true" ht="14.25" hidden="false" customHeight="true" outlineLevel="0" collapsed="false">
      <c r="A27" s="115" t="n">
        <v>1994</v>
      </c>
      <c r="B27" s="343" t="s">
        <v>156</v>
      </c>
      <c r="C27" s="343" t="s">
        <v>156</v>
      </c>
      <c r="D27" s="343" t="s">
        <v>156</v>
      </c>
      <c r="E27" s="344" t="n">
        <v>1.3</v>
      </c>
      <c r="F27" s="344"/>
      <c r="G27" s="343" t="n">
        <v>-6.5</v>
      </c>
      <c r="H27" s="343" t="n">
        <v>-9.4</v>
      </c>
      <c r="I27" s="343" t="s">
        <v>156</v>
      </c>
      <c r="J27" s="343" t="n">
        <v>6.4</v>
      </c>
      <c r="K27" s="343" t="n">
        <v>-18.4</v>
      </c>
      <c r="L27" s="343" t="n">
        <v>-0.9</v>
      </c>
      <c r="M27" s="343" t="s">
        <v>156</v>
      </c>
      <c r="N27" s="343" t="n">
        <v>-15.1</v>
      </c>
      <c r="O27" s="343" t="n">
        <v>20.6</v>
      </c>
      <c r="P27" s="343" t="n">
        <v>3.8</v>
      </c>
      <c r="Q27" s="343" t="n">
        <v>-23.7</v>
      </c>
      <c r="R27" s="343" t="n">
        <v>0.2</v>
      </c>
      <c r="S27" s="343" t="n">
        <v>-15.6</v>
      </c>
      <c r="T27" s="343" t="n">
        <v>-42.8</v>
      </c>
      <c r="U27" s="343" t="n">
        <v>4.5</v>
      </c>
      <c r="V27" s="343" t="n">
        <v>-2.5</v>
      </c>
      <c r="W27" s="343" t="n">
        <v>-13.9</v>
      </c>
      <c r="X27" s="343" t="n">
        <v>-15.8</v>
      </c>
      <c r="Y27" s="343" t="n">
        <v>-21.2</v>
      </c>
      <c r="Z27" s="343" t="n">
        <v>-8.9</v>
      </c>
      <c r="AA27" s="343" t="s">
        <v>216</v>
      </c>
      <c r="AB27" s="345"/>
    </row>
    <row r="28" s="268" customFormat="true" ht="14.25" hidden="false" customHeight="true" outlineLevel="0" collapsed="false">
      <c r="A28" s="115" t="n">
        <v>1995</v>
      </c>
      <c r="B28" s="343" t="n">
        <v>-24.9</v>
      </c>
      <c r="C28" s="343" t="s">
        <v>156</v>
      </c>
      <c r="D28" s="343" t="s">
        <v>156</v>
      </c>
      <c r="E28" s="344" t="n">
        <v>7.4</v>
      </c>
      <c r="F28" s="344"/>
      <c r="G28" s="343" t="n">
        <v>-4.1</v>
      </c>
      <c r="H28" s="343" t="n">
        <v>-21.1</v>
      </c>
      <c r="I28" s="343" t="s">
        <v>156</v>
      </c>
      <c r="J28" s="343" t="n">
        <v>5.2</v>
      </c>
      <c r="K28" s="343" t="n">
        <v>9.9</v>
      </c>
      <c r="L28" s="343" t="n">
        <v>46.4</v>
      </c>
      <c r="M28" s="343" t="s">
        <v>156</v>
      </c>
      <c r="N28" s="343" t="n">
        <v>11.7</v>
      </c>
      <c r="O28" s="343" t="n">
        <v>6.3</v>
      </c>
      <c r="P28" s="343" t="n">
        <v>1</v>
      </c>
      <c r="Q28" s="343" t="n">
        <v>-7.3</v>
      </c>
      <c r="R28" s="343" t="n">
        <v>0.1</v>
      </c>
      <c r="S28" s="343" t="n">
        <v>-9.6</v>
      </c>
      <c r="T28" s="343" t="n">
        <v>24.9</v>
      </c>
      <c r="U28" s="343" t="n">
        <v>31</v>
      </c>
      <c r="V28" s="343" t="n">
        <v>-22.8</v>
      </c>
      <c r="W28" s="343" t="n">
        <v>-44.8</v>
      </c>
      <c r="X28" s="343" t="n">
        <v>6</v>
      </c>
      <c r="Y28" s="343" t="n">
        <v>1.4</v>
      </c>
      <c r="Z28" s="343" t="n">
        <v>11.6</v>
      </c>
      <c r="AA28" s="343" t="s">
        <v>216</v>
      </c>
      <c r="AB28" s="345"/>
    </row>
    <row r="29" s="36" customFormat="true" ht="14.25" hidden="false" customHeight="true" outlineLevel="0" collapsed="false">
      <c r="A29" s="28" t="n">
        <v>1996</v>
      </c>
      <c r="B29" s="326" t="n">
        <v>-11</v>
      </c>
      <c r="C29" s="326" t="s">
        <v>156</v>
      </c>
      <c r="D29" s="326" t="s">
        <v>156</v>
      </c>
      <c r="E29" s="344" t="n">
        <v>14.7</v>
      </c>
      <c r="F29" s="344"/>
      <c r="G29" s="326" t="n">
        <v>-4.9</v>
      </c>
      <c r="H29" s="326" t="n">
        <v>-17.3</v>
      </c>
      <c r="I29" s="326" t="s">
        <v>156</v>
      </c>
      <c r="J29" s="326" t="n">
        <v>21.2</v>
      </c>
      <c r="K29" s="326" t="n">
        <v>-0.7</v>
      </c>
      <c r="L29" s="326" t="n">
        <v>-3.1</v>
      </c>
      <c r="M29" s="326" t="s">
        <v>156</v>
      </c>
      <c r="N29" s="326" t="n">
        <v>-4.3</v>
      </c>
      <c r="O29" s="326" t="n">
        <v>10.2</v>
      </c>
      <c r="P29" s="326" t="n">
        <v>-1.4</v>
      </c>
      <c r="Q29" s="326" t="n">
        <v>-2</v>
      </c>
      <c r="R29" s="326" t="n">
        <v>0.3</v>
      </c>
      <c r="S29" s="326" t="n">
        <v>-5.5</v>
      </c>
      <c r="T29" s="326" t="n">
        <v>-40.4</v>
      </c>
      <c r="U29" s="326" t="n">
        <v>-4.8</v>
      </c>
      <c r="V29" s="326" t="n">
        <v>36.8</v>
      </c>
      <c r="W29" s="326" t="n">
        <v>10.9</v>
      </c>
      <c r="X29" s="326" t="n">
        <v>1.4</v>
      </c>
      <c r="Y29" s="326" t="n">
        <v>-17.3</v>
      </c>
      <c r="Z29" s="326" t="n">
        <v>-1.8</v>
      </c>
      <c r="AA29" s="326" t="n">
        <v>7.3</v>
      </c>
      <c r="AB29" s="327"/>
    </row>
    <row r="30" s="36" customFormat="true" ht="14.25" hidden="false" customHeight="true" outlineLevel="0" collapsed="false">
      <c r="A30" s="28" t="n">
        <v>1997</v>
      </c>
      <c r="B30" s="326" t="n">
        <v>-16.2</v>
      </c>
      <c r="C30" s="326" t="s">
        <v>216</v>
      </c>
      <c r="D30" s="326" t="n">
        <v>-7.4</v>
      </c>
      <c r="E30" s="344" t="n">
        <v>8.8</v>
      </c>
      <c r="F30" s="344"/>
      <c r="G30" s="326" t="n">
        <v>0.5</v>
      </c>
      <c r="H30" s="326" t="n">
        <v>-17.4</v>
      </c>
      <c r="I30" s="326" t="s">
        <v>156</v>
      </c>
      <c r="J30" s="326" t="n">
        <v>6.5</v>
      </c>
      <c r="K30" s="326" t="n">
        <v>8.5</v>
      </c>
      <c r="L30" s="326" t="n">
        <v>0.3</v>
      </c>
      <c r="M30" s="326" t="s">
        <v>156</v>
      </c>
      <c r="N30" s="326" t="n">
        <v>3.1</v>
      </c>
      <c r="O30" s="326" t="n">
        <v>6.4</v>
      </c>
      <c r="P30" s="326" t="n">
        <v>-4.5</v>
      </c>
      <c r="Q30" s="326" t="n">
        <v>-9.4</v>
      </c>
      <c r="R30" s="326" t="n">
        <v>3.9</v>
      </c>
      <c r="S30" s="326" t="n">
        <v>-6.2</v>
      </c>
      <c r="T30" s="326" t="n">
        <v>21.7</v>
      </c>
      <c r="U30" s="326" t="n">
        <v>-4.6</v>
      </c>
      <c r="V30" s="326" t="n">
        <v>13.2</v>
      </c>
      <c r="W30" s="326" t="n">
        <v>2.1</v>
      </c>
      <c r="X30" s="326" t="n">
        <v>12.4</v>
      </c>
      <c r="Y30" s="326" t="n">
        <v>-8.5</v>
      </c>
      <c r="Z30" s="326" t="n">
        <v>0.4</v>
      </c>
      <c r="AA30" s="326" t="n">
        <v>-12</v>
      </c>
      <c r="AB30" s="327"/>
    </row>
    <row r="31" s="36" customFormat="true" ht="14.25" hidden="false" customHeight="true" outlineLevel="0" collapsed="false">
      <c r="A31" s="28" t="n">
        <v>1998</v>
      </c>
      <c r="B31" s="326" t="n">
        <v>-28.1</v>
      </c>
      <c r="C31" s="326" t="s">
        <v>216</v>
      </c>
      <c r="D31" s="326" t="n">
        <v>-7.7</v>
      </c>
      <c r="E31" s="344" t="n">
        <v>-1.3</v>
      </c>
      <c r="F31" s="344"/>
      <c r="G31" s="326" t="n">
        <v>5.8</v>
      </c>
      <c r="H31" s="326" t="n">
        <v>-5.9</v>
      </c>
      <c r="I31" s="326" t="s">
        <v>156</v>
      </c>
      <c r="J31" s="326" t="n">
        <v>3.2</v>
      </c>
      <c r="K31" s="326" t="n">
        <v>2.6</v>
      </c>
      <c r="L31" s="326" t="n">
        <v>0.9</v>
      </c>
      <c r="M31" s="326" t="s">
        <v>156</v>
      </c>
      <c r="N31" s="326" t="n">
        <v>-1.8</v>
      </c>
      <c r="O31" s="326" t="n">
        <v>6.3</v>
      </c>
      <c r="P31" s="326" t="n">
        <v>-7</v>
      </c>
      <c r="Q31" s="326" t="n">
        <v>0.4</v>
      </c>
      <c r="R31" s="326" t="n">
        <v>6.8</v>
      </c>
      <c r="S31" s="326" t="n">
        <v>4</v>
      </c>
      <c r="T31" s="326" t="n">
        <v>0</v>
      </c>
      <c r="U31" s="326" t="n">
        <v>-3</v>
      </c>
      <c r="V31" s="326" t="n">
        <v>18.1</v>
      </c>
      <c r="W31" s="326" t="n">
        <v>4.5</v>
      </c>
      <c r="X31" s="326" t="n">
        <v>36</v>
      </c>
      <c r="Y31" s="326" t="n">
        <v>-10.6</v>
      </c>
      <c r="Z31" s="326" t="n">
        <v>6.3</v>
      </c>
      <c r="AA31" s="326" t="n">
        <v>0.4</v>
      </c>
      <c r="AB31" s="327"/>
    </row>
    <row r="32" s="36" customFormat="true" ht="14.25" hidden="false" customHeight="true" outlineLevel="0" collapsed="false">
      <c r="A32" s="28" t="n">
        <v>1999</v>
      </c>
      <c r="B32" s="326" t="n">
        <v>-21.3</v>
      </c>
      <c r="C32" s="326" t="s">
        <v>216</v>
      </c>
      <c r="D32" s="326" t="n">
        <v>-6.7</v>
      </c>
      <c r="E32" s="344" t="n">
        <v>1.6</v>
      </c>
      <c r="F32" s="344"/>
      <c r="G32" s="326" t="n">
        <v>1.9</v>
      </c>
      <c r="H32" s="326" t="n">
        <v>-0.9</v>
      </c>
      <c r="I32" s="326" t="s">
        <v>156</v>
      </c>
      <c r="J32" s="326" t="n">
        <v>2.6</v>
      </c>
      <c r="K32" s="326" t="n">
        <v>-0.1</v>
      </c>
      <c r="L32" s="326" t="n">
        <v>2.7</v>
      </c>
      <c r="M32" s="326" t="s">
        <v>156</v>
      </c>
      <c r="N32" s="326" t="n">
        <v>-3.4</v>
      </c>
      <c r="O32" s="326" t="n">
        <v>2.6</v>
      </c>
      <c r="P32" s="326" t="n">
        <v>-2.3</v>
      </c>
      <c r="Q32" s="326" t="n">
        <v>6.9</v>
      </c>
      <c r="R32" s="326" t="n">
        <v>5.1</v>
      </c>
      <c r="S32" s="326" t="n">
        <v>-0.9</v>
      </c>
      <c r="T32" s="326" t="n">
        <v>27.7</v>
      </c>
      <c r="U32" s="326" t="n">
        <v>-3.7</v>
      </c>
      <c r="V32" s="326" t="n">
        <v>12.4</v>
      </c>
      <c r="W32" s="326" t="n">
        <v>-3.2</v>
      </c>
      <c r="X32" s="326" t="n">
        <v>7</v>
      </c>
      <c r="Y32" s="326" t="n">
        <v>-4.2</v>
      </c>
      <c r="Z32" s="326" t="n">
        <v>1.3</v>
      </c>
      <c r="AA32" s="326" t="n">
        <v>-11</v>
      </c>
      <c r="AB32" s="327"/>
    </row>
    <row r="33" s="36" customFormat="true" ht="14.25" hidden="false" customHeight="true" outlineLevel="0" collapsed="false">
      <c r="A33" s="28" t="n">
        <v>2000</v>
      </c>
      <c r="B33" s="326" t="s">
        <v>156</v>
      </c>
      <c r="C33" s="326" t="s">
        <v>216</v>
      </c>
      <c r="D33" s="326" t="s">
        <v>156</v>
      </c>
      <c r="E33" s="344" t="n">
        <v>-2.1</v>
      </c>
      <c r="F33" s="344"/>
      <c r="G33" s="326" t="n">
        <v>-0.2</v>
      </c>
      <c r="H33" s="326" t="n">
        <v>-3</v>
      </c>
      <c r="I33" s="326" t="s">
        <v>156</v>
      </c>
      <c r="J33" s="326" t="n">
        <v>2.1</v>
      </c>
      <c r="K33" s="326" t="n">
        <v>9.7</v>
      </c>
      <c r="L33" s="326" t="n">
        <v>3.4</v>
      </c>
      <c r="M33" s="326" t="s">
        <v>156</v>
      </c>
      <c r="N33" s="326" t="n">
        <v>4.9</v>
      </c>
      <c r="O33" s="326" t="n">
        <v>3.3</v>
      </c>
      <c r="P33" s="326" t="n">
        <v>0.5</v>
      </c>
      <c r="Q33" s="326" t="n">
        <v>1.3</v>
      </c>
      <c r="R33" s="326" t="n">
        <v>8.7</v>
      </c>
      <c r="S33" s="326" t="n">
        <v>3.7</v>
      </c>
      <c r="T33" s="326" t="n">
        <v>17.4</v>
      </c>
      <c r="U33" s="326" t="n">
        <v>1.6</v>
      </c>
      <c r="V33" s="326" t="n">
        <v>23.3</v>
      </c>
      <c r="W33" s="326" t="n">
        <v>-1.6</v>
      </c>
      <c r="X33" s="326" t="n">
        <v>5.8</v>
      </c>
      <c r="Y33" s="326" t="n">
        <v>-7.1</v>
      </c>
      <c r="Z33" s="326" t="n">
        <v>-1.7</v>
      </c>
      <c r="AA33" s="326" t="n">
        <v>35.3</v>
      </c>
      <c r="AB33" s="327"/>
    </row>
    <row r="34" s="36" customFormat="true" ht="14.25" hidden="false" customHeight="true" outlineLevel="0" collapsed="false">
      <c r="A34" s="28" t="n">
        <v>2001</v>
      </c>
      <c r="B34" s="326" t="s">
        <v>156</v>
      </c>
      <c r="C34" s="326" t="s">
        <v>216</v>
      </c>
      <c r="D34" s="326" t="s">
        <v>156</v>
      </c>
      <c r="E34" s="344" t="n">
        <v>-1.8</v>
      </c>
      <c r="F34" s="344"/>
      <c r="G34" s="326" t="n">
        <v>-0.8</v>
      </c>
      <c r="H34" s="326" t="n">
        <v>-10.9</v>
      </c>
      <c r="I34" s="326" t="s">
        <v>156</v>
      </c>
      <c r="J34" s="326" t="n">
        <v>0.7</v>
      </c>
      <c r="K34" s="326" t="n">
        <v>2.2</v>
      </c>
      <c r="L34" s="326" t="n">
        <v>3.4</v>
      </c>
      <c r="M34" s="326" t="s">
        <v>156</v>
      </c>
      <c r="N34" s="326" t="n">
        <v>1.3</v>
      </c>
      <c r="O34" s="326" t="n">
        <v>7.5</v>
      </c>
      <c r="P34" s="326" t="n">
        <v>-2.8</v>
      </c>
      <c r="Q34" s="326" t="n">
        <v>5.8</v>
      </c>
      <c r="R34" s="326" t="n">
        <v>4</v>
      </c>
      <c r="S34" s="326" t="n">
        <v>3.1</v>
      </c>
      <c r="T34" s="326" t="n">
        <v>-11.1</v>
      </c>
      <c r="U34" s="326" t="n">
        <v>1.3</v>
      </c>
      <c r="V34" s="326" t="n">
        <v>17.4</v>
      </c>
      <c r="W34" s="326" t="n">
        <v>9</v>
      </c>
      <c r="X34" s="326" t="n">
        <v>8.8</v>
      </c>
      <c r="Y34" s="326" t="n">
        <v>3.3</v>
      </c>
      <c r="Z34" s="326" t="n">
        <v>-3.9</v>
      </c>
      <c r="AA34" s="326" t="n">
        <v>25.4</v>
      </c>
      <c r="AB34" s="327"/>
    </row>
    <row r="35" s="36" customFormat="true" ht="14.25" hidden="false" customHeight="true" outlineLevel="0" collapsed="false">
      <c r="A35" s="28" t="n">
        <v>2002</v>
      </c>
      <c r="B35" s="326" t="s">
        <v>156</v>
      </c>
      <c r="C35" s="326" t="s">
        <v>216</v>
      </c>
      <c r="D35" s="326" t="s">
        <v>156</v>
      </c>
      <c r="E35" s="344" t="n">
        <v>-2.6</v>
      </c>
      <c r="F35" s="344"/>
      <c r="G35" s="326" t="n">
        <v>-3.7</v>
      </c>
      <c r="H35" s="326" t="n">
        <v>-13.3</v>
      </c>
      <c r="I35" s="326" t="s">
        <v>156</v>
      </c>
      <c r="J35" s="326" t="n">
        <v>-9.3</v>
      </c>
      <c r="K35" s="326" t="n">
        <v>5.8</v>
      </c>
      <c r="L35" s="326" t="n">
        <v>2.4</v>
      </c>
      <c r="M35" s="326" t="s">
        <v>156</v>
      </c>
      <c r="N35" s="326" t="n">
        <v>1.1</v>
      </c>
      <c r="O35" s="326" t="n">
        <v>-2.1</v>
      </c>
      <c r="P35" s="326" t="n">
        <v>-5.3</v>
      </c>
      <c r="Q35" s="326" t="n">
        <v>3.9</v>
      </c>
      <c r="R35" s="326" t="n">
        <v>-0.3</v>
      </c>
      <c r="S35" s="326" t="n">
        <v>0.5</v>
      </c>
      <c r="T35" s="326" t="n">
        <v>-11.3</v>
      </c>
      <c r="U35" s="326" t="n">
        <v>0.5</v>
      </c>
      <c r="V35" s="326" t="n">
        <v>8</v>
      </c>
      <c r="W35" s="326" t="n">
        <v>9.7</v>
      </c>
      <c r="X35" s="326" t="n">
        <v>6.9</v>
      </c>
      <c r="Y35" s="326" t="n">
        <v>-5.3</v>
      </c>
      <c r="Z35" s="326" t="n">
        <v>1.5</v>
      </c>
      <c r="AA35" s="326" t="n">
        <v>9.4</v>
      </c>
      <c r="AB35" s="327"/>
    </row>
    <row r="36" s="36" customFormat="true" ht="14.25" hidden="false" customHeight="true" outlineLevel="0" collapsed="false">
      <c r="A36" s="28" t="n">
        <v>2003</v>
      </c>
      <c r="B36" s="326" t="s">
        <v>156</v>
      </c>
      <c r="C36" s="326" t="s">
        <v>216</v>
      </c>
      <c r="D36" s="326" t="s">
        <v>156</v>
      </c>
      <c r="E36" s="344" t="n">
        <v>-4.9</v>
      </c>
      <c r="F36" s="344"/>
      <c r="G36" s="326" t="n">
        <v>-2.6</v>
      </c>
      <c r="H36" s="326" t="n">
        <v>-5.2</v>
      </c>
      <c r="I36" s="326" t="s">
        <v>156</v>
      </c>
      <c r="J36" s="326" t="n">
        <v>-6.1</v>
      </c>
      <c r="K36" s="326" t="n">
        <v>2</v>
      </c>
      <c r="L36" s="326" t="n">
        <v>-0.5</v>
      </c>
      <c r="M36" s="326" t="s">
        <v>156</v>
      </c>
      <c r="N36" s="326" t="n">
        <v>5</v>
      </c>
      <c r="O36" s="326" t="n">
        <v>0.4</v>
      </c>
      <c r="P36" s="326" t="n">
        <v>-3.9</v>
      </c>
      <c r="Q36" s="326" t="n">
        <v>0</v>
      </c>
      <c r="R36" s="326" t="n">
        <v>1.8</v>
      </c>
      <c r="S36" s="326" t="n">
        <v>-2.1</v>
      </c>
      <c r="T36" s="326" t="n">
        <v>-17</v>
      </c>
      <c r="U36" s="326" t="n">
        <v>-1.4</v>
      </c>
      <c r="V36" s="326" t="n">
        <v>6.5</v>
      </c>
      <c r="W36" s="326" t="n">
        <v>4.8</v>
      </c>
      <c r="X36" s="326" t="n">
        <v>2.3</v>
      </c>
      <c r="Y36" s="326" t="n">
        <v>-4.9</v>
      </c>
      <c r="Z36" s="326" t="n">
        <v>-1.5</v>
      </c>
      <c r="AA36" s="326" t="n">
        <v>-1</v>
      </c>
      <c r="AB36" s="327"/>
    </row>
    <row r="37" s="36" customFormat="true" ht="14.25" hidden="false" customHeight="true" outlineLevel="0" collapsed="false">
      <c r="A37" s="28" t="n">
        <v>2004</v>
      </c>
      <c r="B37" s="326" t="s">
        <v>156</v>
      </c>
      <c r="C37" s="326" t="s">
        <v>216</v>
      </c>
      <c r="D37" s="326" t="s">
        <v>156</v>
      </c>
      <c r="E37" s="344" t="n">
        <v>10.2</v>
      </c>
      <c r="F37" s="344"/>
      <c r="G37" s="326" t="n">
        <v>-3.7</v>
      </c>
      <c r="H37" s="326" t="n">
        <v>-29.4</v>
      </c>
      <c r="I37" s="326" t="s">
        <v>156</v>
      </c>
      <c r="J37" s="326" t="n">
        <v>8.3</v>
      </c>
      <c r="K37" s="326" t="n">
        <v>-0.9</v>
      </c>
      <c r="L37" s="326" t="n">
        <v>-2.2</v>
      </c>
      <c r="M37" s="326" t="s">
        <v>156</v>
      </c>
      <c r="N37" s="326" t="n">
        <v>2.1</v>
      </c>
      <c r="O37" s="326" t="n">
        <v>3.2</v>
      </c>
      <c r="P37" s="326" t="n">
        <v>1.2</v>
      </c>
      <c r="Q37" s="326" t="n">
        <v>-0.5</v>
      </c>
      <c r="R37" s="326" t="n">
        <v>2.3</v>
      </c>
      <c r="S37" s="326" t="n">
        <v>1.6</v>
      </c>
      <c r="T37" s="326" t="n">
        <v>-2.7</v>
      </c>
      <c r="U37" s="326" t="n">
        <v>-2</v>
      </c>
      <c r="V37" s="326" t="n">
        <v>10.3</v>
      </c>
      <c r="W37" s="326" t="n">
        <v>5.6</v>
      </c>
      <c r="X37" s="326" t="n">
        <v>6.5</v>
      </c>
      <c r="Y37" s="326" t="n">
        <v>-11.3</v>
      </c>
      <c r="Z37" s="326" t="n">
        <v>-3.7</v>
      </c>
      <c r="AA37" s="326" t="n">
        <v>23.8</v>
      </c>
      <c r="AB37" s="327"/>
    </row>
    <row r="38" s="36" customFormat="true" ht="14.25" hidden="false" customHeight="true" outlineLevel="0" collapsed="false">
      <c r="A38" s="28" t="n">
        <v>2005</v>
      </c>
      <c r="B38" s="326" t="s">
        <v>156</v>
      </c>
      <c r="C38" s="326" t="s">
        <v>216</v>
      </c>
      <c r="D38" s="326" t="s">
        <v>156</v>
      </c>
      <c r="E38" s="344" t="n">
        <v>-0.9</v>
      </c>
      <c r="F38" s="344"/>
      <c r="G38" s="326" t="n">
        <v>-11.5</v>
      </c>
      <c r="H38" s="326" t="n">
        <v>10.6</v>
      </c>
      <c r="I38" s="326" t="s">
        <v>156</v>
      </c>
      <c r="J38" s="326" t="n">
        <v>-3.2</v>
      </c>
      <c r="K38" s="326" t="n">
        <v>-1.1</v>
      </c>
      <c r="L38" s="326" t="n">
        <v>-5</v>
      </c>
      <c r="M38" s="326" t="s">
        <v>156</v>
      </c>
      <c r="N38" s="326" t="n">
        <v>2.5</v>
      </c>
      <c r="O38" s="326" t="n">
        <v>1.5</v>
      </c>
      <c r="P38" s="326" t="n">
        <v>-4.3</v>
      </c>
      <c r="Q38" s="326" t="n">
        <v>2.5</v>
      </c>
      <c r="R38" s="326" t="n">
        <v>4.3</v>
      </c>
      <c r="S38" s="326" t="n">
        <v>-0.2</v>
      </c>
      <c r="T38" s="326" t="n">
        <v>0.6</v>
      </c>
      <c r="U38" s="326" t="n">
        <v>-0.7</v>
      </c>
      <c r="V38" s="326" t="n">
        <v>4</v>
      </c>
      <c r="W38" s="326" t="n">
        <v>-2.5</v>
      </c>
      <c r="X38" s="326" t="n">
        <v>9.8</v>
      </c>
      <c r="Y38" s="326" t="n">
        <v>-4.6</v>
      </c>
      <c r="Z38" s="326" t="n">
        <v>-2.3</v>
      </c>
      <c r="AA38" s="326" t="n">
        <v>-5</v>
      </c>
      <c r="AB38" s="327"/>
    </row>
    <row r="39" s="36" customFormat="true" ht="14.25" hidden="false" customHeight="true" outlineLevel="0" collapsed="false">
      <c r="A39" s="28" t="n">
        <v>2006</v>
      </c>
      <c r="B39" s="326" t="s">
        <v>156</v>
      </c>
      <c r="C39" s="326" t="s">
        <v>216</v>
      </c>
      <c r="D39" s="326" t="s">
        <v>156</v>
      </c>
      <c r="E39" s="344" t="n">
        <v>0.1</v>
      </c>
      <c r="F39" s="344"/>
      <c r="G39" s="326" t="n">
        <v>-5.5</v>
      </c>
      <c r="H39" s="326" t="n">
        <v>-6.8</v>
      </c>
      <c r="I39" s="326" t="s">
        <v>156</v>
      </c>
      <c r="J39" s="326" t="n">
        <v>0.9</v>
      </c>
      <c r="K39" s="326" t="n">
        <v>1.1</v>
      </c>
      <c r="L39" s="326" t="n">
        <v>3.2</v>
      </c>
      <c r="M39" s="326" t="s">
        <v>156</v>
      </c>
      <c r="N39" s="326" t="n">
        <v>2.9</v>
      </c>
      <c r="O39" s="326" t="n">
        <v>7.1</v>
      </c>
      <c r="P39" s="326" t="n">
        <v>0.2</v>
      </c>
      <c r="Q39" s="326" t="n">
        <v>4.4</v>
      </c>
      <c r="R39" s="326" t="n">
        <v>2.7</v>
      </c>
      <c r="S39" s="326" t="n">
        <v>3.7</v>
      </c>
      <c r="T39" s="326" t="n">
        <v>9.1</v>
      </c>
      <c r="U39" s="326" t="n">
        <v>1.9</v>
      </c>
      <c r="V39" s="326" t="n">
        <v>1</v>
      </c>
      <c r="W39" s="326" t="n">
        <v>2.4</v>
      </c>
      <c r="X39" s="326" t="n">
        <v>-0.3</v>
      </c>
      <c r="Y39" s="326" t="n">
        <v>5.7</v>
      </c>
      <c r="Z39" s="326" t="n">
        <v>2.4</v>
      </c>
      <c r="AA39" s="326" t="n">
        <v>10.1</v>
      </c>
      <c r="AB39" s="327"/>
    </row>
    <row r="40" s="36" customFormat="true" ht="14.25" hidden="false" customHeight="true" outlineLevel="0" collapsed="false">
      <c r="A40" s="28" t="n">
        <v>2007</v>
      </c>
      <c r="B40" s="326" t="s">
        <v>156</v>
      </c>
      <c r="C40" s="326" t="s">
        <v>216</v>
      </c>
      <c r="D40" s="326" t="s">
        <v>156</v>
      </c>
      <c r="E40" s="344" t="n">
        <v>-21.4</v>
      </c>
      <c r="F40" s="344"/>
      <c r="G40" s="326" t="n">
        <v>1.3</v>
      </c>
      <c r="H40" s="326" t="n">
        <v>-5.2</v>
      </c>
      <c r="I40" s="326" t="s">
        <v>156</v>
      </c>
      <c r="J40" s="326" t="n">
        <v>8.7</v>
      </c>
      <c r="K40" s="326" t="n">
        <v>4.2</v>
      </c>
      <c r="L40" s="326" t="n">
        <v>9.7</v>
      </c>
      <c r="M40" s="326" t="s">
        <v>156</v>
      </c>
      <c r="N40" s="326" t="n">
        <v>8.7</v>
      </c>
      <c r="O40" s="326" t="n">
        <v>8.8</v>
      </c>
      <c r="P40" s="326" t="n">
        <v>1.5</v>
      </c>
      <c r="Q40" s="326" t="n">
        <v>1.9</v>
      </c>
      <c r="R40" s="326" t="n">
        <v>13.4</v>
      </c>
      <c r="S40" s="326" t="n">
        <v>9.2</v>
      </c>
      <c r="T40" s="326" t="n">
        <v>-11.6</v>
      </c>
      <c r="U40" s="326" t="n">
        <v>8.2</v>
      </c>
      <c r="V40" s="326" t="n">
        <v>1.4</v>
      </c>
      <c r="W40" s="326" t="n">
        <v>10.4</v>
      </c>
      <c r="X40" s="326" t="n">
        <v>3.2</v>
      </c>
      <c r="Y40" s="326" t="n">
        <v>6</v>
      </c>
      <c r="Z40" s="326" t="n">
        <v>2.8</v>
      </c>
      <c r="AA40" s="326" t="n">
        <v>28.9</v>
      </c>
      <c r="AB40" s="327"/>
    </row>
    <row r="41" s="36" customFormat="true" ht="14.25" hidden="false" customHeight="true" outlineLevel="0" collapsed="false">
      <c r="A41" s="28" t="n">
        <v>2008</v>
      </c>
      <c r="B41" s="326" t="s">
        <v>156</v>
      </c>
      <c r="C41" s="326" t="s">
        <v>216</v>
      </c>
      <c r="D41" s="326" t="s">
        <v>156</v>
      </c>
      <c r="E41" s="344" t="n">
        <v>0.4</v>
      </c>
      <c r="F41" s="344"/>
      <c r="G41" s="326" t="n">
        <v>3.6</v>
      </c>
      <c r="H41" s="326" t="n">
        <v>-6.2</v>
      </c>
      <c r="I41" s="326" t="s">
        <v>156</v>
      </c>
      <c r="J41" s="326" t="n">
        <v>1.6</v>
      </c>
      <c r="K41" s="326" t="n">
        <v>3.7</v>
      </c>
      <c r="L41" s="326" t="n">
        <v>6.2</v>
      </c>
      <c r="M41" s="326" t="s">
        <v>156</v>
      </c>
      <c r="N41" s="326" t="n">
        <v>2.9</v>
      </c>
      <c r="O41" s="326" t="n">
        <v>6.1</v>
      </c>
      <c r="P41" s="326" t="n">
        <v>1.7</v>
      </c>
      <c r="Q41" s="326" t="n">
        <v>6.4</v>
      </c>
      <c r="R41" s="326" t="n">
        <v>6.8</v>
      </c>
      <c r="S41" s="326" t="n">
        <v>8.2</v>
      </c>
      <c r="T41" s="326" t="n">
        <v>-20.6</v>
      </c>
      <c r="U41" s="326" t="n">
        <v>9.1</v>
      </c>
      <c r="V41" s="326" t="n">
        <v>-5.6</v>
      </c>
      <c r="W41" s="326" t="n">
        <v>11.6</v>
      </c>
      <c r="X41" s="326" t="n">
        <v>4</v>
      </c>
      <c r="Y41" s="326" t="n">
        <v>2</v>
      </c>
      <c r="Z41" s="326" t="n">
        <v>-2.1</v>
      </c>
      <c r="AA41" s="326" t="n">
        <v>6.7</v>
      </c>
      <c r="AB41" s="327"/>
    </row>
    <row r="42" s="44" customFormat="true" ht="66.75" hidden="false" customHeight="true" outlineLevel="0" collapsed="false">
      <c r="A42" s="42" t="s">
        <v>312</v>
      </c>
      <c r="B42" s="42"/>
      <c r="C42" s="42"/>
      <c r="D42" s="42"/>
      <c r="E42" s="42"/>
      <c r="F42" s="42"/>
      <c r="G42" s="42"/>
      <c r="H42" s="42"/>
      <c r="I42" s="42"/>
      <c r="J42" s="42"/>
      <c r="K42" s="165"/>
      <c r="L42" s="165"/>
      <c r="M42" s="165"/>
      <c r="N42" s="165"/>
      <c r="O42" s="165"/>
      <c r="P42" s="165"/>
      <c r="Q42" s="165"/>
      <c r="R42" s="165"/>
      <c r="S42" s="165"/>
      <c r="T42" s="165"/>
      <c r="U42" s="165"/>
      <c r="V42" s="165"/>
      <c r="W42" s="165"/>
      <c r="X42" s="165"/>
      <c r="Y42" s="165"/>
      <c r="Z42" s="165"/>
      <c r="AA42" s="165"/>
    </row>
    <row r="43" s="328" customFormat="true" ht="15" hidden="false" customHeight="true" outlineLevel="0" collapsed="false">
      <c r="E43" s="274"/>
      <c r="J43" s="329"/>
      <c r="L43" s="329"/>
      <c r="M43" s="329"/>
      <c r="N43" s="330"/>
      <c r="O43" s="315"/>
      <c r="P43" s="315"/>
      <c r="Q43" s="315"/>
      <c r="R43" s="315"/>
      <c r="S43" s="331"/>
      <c r="T43" s="315"/>
      <c r="U43" s="315"/>
      <c r="V43" s="315"/>
      <c r="W43" s="315"/>
      <c r="X43" s="315"/>
      <c r="Y43" s="315"/>
      <c r="Z43" s="315"/>
      <c r="AA43" s="315"/>
      <c r="AB43" s="315"/>
      <c r="AC43" s="315"/>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c r="HD43" s="315"/>
      <c r="HE43" s="315"/>
      <c r="HF43" s="315"/>
      <c r="HG43" s="315"/>
      <c r="HH43" s="315"/>
      <c r="HI43" s="315"/>
      <c r="HJ43" s="315"/>
      <c r="HK43" s="315"/>
      <c r="HL43" s="315"/>
      <c r="HM43" s="315"/>
      <c r="HN43" s="315"/>
      <c r="HO43" s="315"/>
      <c r="HP43" s="315"/>
      <c r="HQ43" s="315"/>
      <c r="HR43" s="315"/>
      <c r="HS43" s="315"/>
      <c r="HT43" s="315"/>
      <c r="HU43" s="315"/>
      <c r="HV43" s="315"/>
      <c r="HW43" s="315"/>
      <c r="HX43" s="315"/>
      <c r="HY43" s="315"/>
      <c r="HZ43" s="315"/>
      <c r="IA43" s="315"/>
      <c r="IB43" s="315"/>
      <c r="IC43" s="315"/>
      <c r="ID43" s="315"/>
      <c r="IE43" s="315"/>
      <c r="IF43" s="315"/>
      <c r="IG43" s="315"/>
      <c r="IH43" s="315"/>
      <c r="II43" s="315"/>
      <c r="IJ43" s="315"/>
      <c r="IK43" s="315"/>
      <c r="IL43" s="315"/>
      <c r="IM43" s="315"/>
    </row>
    <row r="44" s="329" customFormat="true" ht="13.5" hidden="false" customHeight="true" outlineLevel="0" collapsed="false">
      <c r="A44" s="332"/>
      <c r="B44" s="332"/>
      <c r="C44" s="332"/>
      <c r="D44" s="332"/>
      <c r="E44" s="274"/>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c r="HJ44" s="331"/>
      <c r="HK44" s="331"/>
      <c r="HL44" s="331"/>
      <c r="HM44" s="331"/>
      <c r="HN44" s="331"/>
      <c r="HO44" s="331"/>
      <c r="HP44" s="331"/>
      <c r="HQ44" s="331"/>
      <c r="HR44" s="331"/>
      <c r="HS44" s="331"/>
      <c r="HT44" s="331"/>
      <c r="HU44" s="331"/>
      <c r="HV44" s="331"/>
      <c r="HW44" s="331"/>
      <c r="HX44" s="331"/>
      <c r="HY44" s="331"/>
      <c r="HZ44" s="331"/>
      <c r="IA44" s="331"/>
      <c r="IB44" s="331"/>
      <c r="IC44" s="331"/>
      <c r="ID44" s="331"/>
      <c r="IE44" s="331"/>
      <c r="IF44" s="331"/>
      <c r="IG44" s="331"/>
      <c r="IH44" s="331"/>
      <c r="II44" s="331"/>
      <c r="IJ44" s="331"/>
      <c r="IK44" s="331"/>
      <c r="IL44" s="331"/>
      <c r="IM44" s="331"/>
    </row>
    <row r="45" s="308" customFormat="true" ht="13.5" hidden="false" customHeight="true" outlineLevel="0" collapsed="false">
      <c r="A45" s="332"/>
      <c r="B45" s="332"/>
      <c r="C45" s="332"/>
      <c r="D45" s="332"/>
      <c r="E45" s="274"/>
      <c r="F45" s="332"/>
      <c r="G45" s="332"/>
      <c r="H45" s="332"/>
      <c r="I45" s="332"/>
      <c r="J45" s="332"/>
      <c r="K45" s="332"/>
      <c r="L45" s="332"/>
      <c r="M45" s="332"/>
    </row>
    <row r="46" s="308" customFormat="true" ht="13.5" hidden="false" customHeight="true" outlineLevel="0" collapsed="false">
      <c r="E46" s="274"/>
    </row>
    <row r="47" s="331" customFormat="true" ht="13.5" hidden="false" customHeight="true" outlineLevel="0" collapsed="false">
      <c r="A47" s="333"/>
      <c r="B47" s="334"/>
      <c r="C47" s="334"/>
      <c r="D47" s="334"/>
      <c r="E47" s="274"/>
    </row>
    <row r="48" s="331" customFormat="true" ht="13.5" hidden="false" customHeight="true" outlineLevel="0" collapsed="false">
      <c r="A48" s="333"/>
      <c r="B48" s="334"/>
      <c r="C48" s="334"/>
      <c r="D48" s="334"/>
      <c r="E48" s="274"/>
    </row>
    <row r="49" s="331" customFormat="true" ht="13.5" hidden="false" customHeight="true" outlineLevel="0" collapsed="false">
      <c r="A49" s="333"/>
      <c r="B49" s="334"/>
      <c r="C49" s="334"/>
      <c r="D49" s="335"/>
      <c r="E49" s="274"/>
    </row>
    <row r="50" s="331" customFormat="true" ht="13.5" hidden="false" customHeight="true" outlineLevel="0" collapsed="false">
      <c r="A50" s="333"/>
      <c r="B50" s="333"/>
      <c r="C50" s="333"/>
      <c r="D50" s="333"/>
      <c r="E50" s="274"/>
    </row>
    <row r="51" s="337" customFormat="true" ht="13.5" hidden="false" customHeight="true" outlineLevel="0" collapsed="false">
      <c r="A51" s="336"/>
      <c r="E51" s="274"/>
    </row>
    <row r="52" s="337" customFormat="true" ht="13.5" hidden="false" customHeight="true" outlineLevel="0" collapsed="false">
      <c r="A52" s="338"/>
      <c r="B52" s="168"/>
      <c r="C52" s="168"/>
      <c r="D52" s="168"/>
      <c r="E52" s="274"/>
      <c r="G52" s="126"/>
    </row>
    <row r="53" s="337" customFormat="true" ht="13.5" hidden="false" customHeight="true" outlineLevel="0" collapsed="false">
      <c r="A53" s="338"/>
      <c r="B53" s="168"/>
      <c r="C53" s="168"/>
      <c r="D53" s="168"/>
      <c r="E53" s="274"/>
      <c r="G53" s="126"/>
    </row>
    <row r="54" s="337" customFormat="true" ht="13.5" hidden="false" customHeight="true" outlineLevel="0" collapsed="false">
      <c r="A54" s="338"/>
      <c r="B54" s="168"/>
      <c r="C54" s="168"/>
      <c r="D54" s="168"/>
      <c r="E54" s="274"/>
      <c r="G54" s="126"/>
    </row>
    <row r="55" s="337" customFormat="true" ht="13.5" hidden="false" customHeight="true" outlineLevel="0" collapsed="false">
      <c r="A55" s="338"/>
      <c r="B55" s="168"/>
      <c r="C55" s="168"/>
      <c r="D55" s="168"/>
      <c r="E55" s="274"/>
      <c r="G55" s="126"/>
    </row>
    <row r="56" s="337" customFormat="true" ht="13.5" hidden="false" customHeight="true" outlineLevel="0" collapsed="false">
      <c r="A56" s="338"/>
      <c r="B56" s="168"/>
      <c r="C56" s="168"/>
      <c r="D56" s="168"/>
      <c r="E56" s="274"/>
      <c r="G56" s="126"/>
    </row>
    <row r="57" s="337" customFormat="true" ht="13.5" hidden="false" customHeight="true" outlineLevel="0" collapsed="false">
      <c r="A57" s="338"/>
      <c r="B57" s="168"/>
      <c r="C57" s="168"/>
      <c r="D57" s="168"/>
      <c r="E57" s="274"/>
      <c r="G57" s="126"/>
    </row>
    <row r="58" s="337" customFormat="true" ht="13.5" hidden="false" customHeight="true" outlineLevel="0" collapsed="false">
      <c r="A58" s="338"/>
      <c r="B58" s="168"/>
      <c r="C58" s="168"/>
      <c r="D58" s="168"/>
      <c r="E58" s="274"/>
      <c r="G58" s="126"/>
    </row>
    <row r="59" s="337" customFormat="true" ht="13.5" hidden="false" customHeight="true" outlineLevel="0" collapsed="false">
      <c r="A59" s="338"/>
      <c r="B59" s="168"/>
      <c r="C59" s="168"/>
      <c r="D59" s="168"/>
      <c r="E59" s="307"/>
      <c r="G59" s="126"/>
    </row>
    <row r="60" s="337" customFormat="true" ht="13.5" hidden="false" customHeight="true" outlineLevel="0" collapsed="false">
      <c r="A60" s="338"/>
      <c r="B60" s="168"/>
      <c r="C60" s="168"/>
      <c r="D60" s="168"/>
      <c r="E60" s="307"/>
      <c r="G60" s="126"/>
    </row>
    <row r="61" s="337" customFormat="true" ht="13.5" hidden="false" customHeight="true" outlineLevel="0" collapsed="false">
      <c r="A61" s="338"/>
      <c r="B61" s="168"/>
      <c r="C61" s="168"/>
      <c r="D61" s="168"/>
      <c r="E61" s="307"/>
      <c r="G61" s="126"/>
    </row>
    <row r="62" s="337" customFormat="true" ht="13.5" hidden="false" customHeight="true" outlineLevel="0" collapsed="false">
      <c r="A62" s="338"/>
      <c r="B62" s="168"/>
      <c r="C62" s="168"/>
      <c r="D62" s="168"/>
      <c r="E62" s="307"/>
      <c r="G62" s="126"/>
    </row>
    <row r="63" s="337" customFormat="true" ht="13.5" hidden="false" customHeight="true" outlineLevel="0" collapsed="false">
      <c r="A63" s="338"/>
      <c r="B63" s="168"/>
      <c r="C63" s="168"/>
      <c r="D63" s="168"/>
      <c r="E63" s="307"/>
      <c r="G63" s="126"/>
    </row>
    <row r="64" s="337" customFormat="true" ht="13.5" hidden="false" customHeight="true" outlineLevel="0" collapsed="false">
      <c r="A64" s="338"/>
      <c r="B64" s="168"/>
      <c r="C64" s="168"/>
      <c r="D64" s="168"/>
      <c r="E64" s="307"/>
      <c r="G64" s="126"/>
    </row>
    <row r="65" s="337" customFormat="true" ht="13.5" hidden="false" customHeight="true" outlineLevel="0" collapsed="false">
      <c r="A65" s="338"/>
      <c r="B65" s="168"/>
      <c r="C65" s="168"/>
      <c r="D65" s="168"/>
      <c r="E65" s="307"/>
      <c r="G65" s="126"/>
    </row>
    <row r="66" s="337" customFormat="true" ht="13.5" hidden="false" customHeight="true" outlineLevel="0" collapsed="false">
      <c r="A66" s="338"/>
      <c r="B66" s="168"/>
      <c r="C66" s="168"/>
      <c r="D66" s="168"/>
      <c r="E66" s="307"/>
      <c r="G66" s="126"/>
    </row>
    <row r="67" s="337" customFormat="true" ht="11.4" hidden="false" customHeight="false" outlineLevel="0" collapsed="false">
      <c r="A67" s="338"/>
      <c r="B67" s="168"/>
      <c r="C67" s="168"/>
      <c r="D67" s="168"/>
      <c r="E67" s="307"/>
      <c r="G67" s="126"/>
    </row>
    <row r="68" s="337" customFormat="true" ht="11.4" hidden="false" customHeight="false" outlineLevel="0" collapsed="false">
      <c r="A68" s="338"/>
      <c r="B68" s="168"/>
      <c r="C68" s="168"/>
      <c r="D68" s="168"/>
      <c r="E68" s="307"/>
      <c r="G68" s="126"/>
    </row>
    <row r="69" s="337" customFormat="true" ht="11.4" hidden="false" customHeight="false" outlineLevel="0" collapsed="false">
      <c r="A69" s="338"/>
      <c r="B69" s="168"/>
      <c r="C69" s="168"/>
      <c r="D69" s="168"/>
      <c r="E69" s="307"/>
      <c r="G69" s="126"/>
    </row>
    <row r="70" s="337" customFormat="true" ht="11.4" hidden="false" customHeight="false" outlineLevel="0" collapsed="false">
      <c r="A70" s="338"/>
      <c r="B70" s="168"/>
      <c r="C70" s="168"/>
      <c r="D70" s="168"/>
      <c r="E70" s="307"/>
    </row>
    <row r="71" s="308" customFormat="true" ht="7.5" hidden="false" customHeight="true" outlineLevel="0" collapsed="false">
      <c r="A71" s="339"/>
      <c r="B71" s="339"/>
      <c r="C71" s="339"/>
      <c r="D71" s="339"/>
      <c r="E71" s="307"/>
    </row>
    <row r="72" s="308" customFormat="true" ht="26.25" hidden="false" customHeight="true" outlineLevel="0" collapsed="false">
      <c r="A72" s="340"/>
      <c r="B72" s="340"/>
      <c r="C72" s="340"/>
      <c r="D72" s="340"/>
      <c r="E72" s="307"/>
    </row>
  </sheetData>
  <mergeCells count="6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B24:J24"/>
    <mergeCell ref="K24:S24"/>
    <mergeCell ref="T24:AA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M6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40" activeCellId="0" sqref="I40"/>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87"/>
    <col collapsed="false" customWidth="true" hidden="false" outlineLevel="0" max="18" min="11" style="307" width="9.33"/>
    <col collapsed="false" customWidth="true" hidden="false" outlineLevel="0" max="19" min="19" style="308" width="9.33"/>
    <col collapsed="false" customWidth="true" hidden="false" outlineLevel="0" max="27" min="20" style="307" width="10.43"/>
    <col collapsed="false" customWidth="false" hidden="false" outlineLevel="0" max="257" min="28" style="307" width="11.43"/>
  </cols>
  <sheetData>
    <row r="1" customFormat="false" ht="49.5" hidden="false" customHeight="true" outlineLevel="0" collapsed="false">
      <c r="A1" s="309" t="s">
        <v>316</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317</v>
      </c>
      <c r="M2" s="312" t="s">
        <v>318</v>
      </c>
      <c r="N2" s="312" t="s">
        <v>297</v>
      </c>
      <c r="O2" s="313" t="s">
        <v>298</v>
      </c>
      <c r="P2" s="312" t="s">
        <v>299</v>
      </c>
      <c r="Q2" s="312" t="s">
        <v>300</v>
      </c>
      <c r="R2" s="312" t="s">
        <v>301</v>
      </c>
      <c r="S2" s="312" t="s">
        <v>302</v>
      </c>
      <c r="T2" s="312" t="s">
        <v>303</v>
      </c>
      <c r="U2" s="312" t="s">
        <v>304</v>
      </c>
      <c r="V2" s="312" t="s">
        <v>305</v>
      </c>
      <c r="W2" s="312" t="s">
        <v>319</v>
      </c>
      <c r="X2" s="312" t="s">
        <v>307</v>
      </c>
      <c r="Y2" s="312" t="s">
        <v>308</v>
      </c>
      <c r="Z2" s="312" t="s">
        <v>320</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22" t="n">
        <v>45252</v>
      </c>
      <c r="C6" s="322" t="s">
        <v>156</v>
      </c>
      <c r="D6" s="322" t="s">
        <v>156</v>
      </c>
      <c r="E6" s="346" t="n">
        <v>52734</v>
      </c>
      <c r="F6" s="346"/>
      <c r="G6" s="322" t="n">
        <v>58745</v>
      </c>
      <c r="H6" s="322" t="n">
        <v>28598</v>
      </c>
      <c r="I6" s="322" t="n">
        <v>9112</v>
      </c>
      <c r="J6" s="322" t="n">
        <v>7937</v>
      </c>
      <c r="K6" s="322" t="n">
        <v>15037</v>
      </c>
      <c r="L6" s="322" t="n">
        <v>13365</v>
      </c>
      <c r="M6" s="322" t="n">
        <v>8055</v>
      </c>
      <c r="N6" s="322" t="n">
        <v>21880</v>
      </c>
      <c r="O6" s="322" t="n">
        <v>10206</v>
      </c>
      <c r="P6" s="322" t="n">
        <v>33837</v>
      </c>
      <c r="Q6" s="322" t="n">
        <v>37704</v>
      </c>
      <c r="R6" s="322" t="n">
        <v>44842</v>
      </c>
      <c r="S6" s="322" t="n">
        <v>150532</v>
      </c>
      <c r="T6" s="322" t="n">
        <v>6950</v>
      </c>
      <c r="U6" s="322" t="n">
        <v>38621</v>
      </c>
      <c r="V6" s="322" t="n">
        <v>13754</v>
      </c>
      <c r="W6" s="322" t="n">
        <v>15397</v>
      </c>
      <c r="X6" s="322" t="n">
        <v>22262</v>
      </c>
      <c r="Y6" s="322" t="n">
        <v>24797</v>
      </c>
      <c r="Z6" s="322" t="n">
        <v>22112</v>
      </c>
      <c r="AA6" s="322" t="s">
        <v>216</v>
      </c>
    </row>
    <row r="7" s="36" customFormat="true" ht="14.25" hidden="false" customHeight="true" outlineLevel="0" collapsed="false">
      <c r="A7" s="28" t="n">
        <v>1992</v>
      </c>
      <c r="B7" s="322" t="s">
        <v>156</v>
      </c>
      <c r="C7" s="322" t="s">
        <v>156</v>
      </c>
      <c r="D7" s="322" t="n">
        <v>6285</v>
      </c>
      <c r="E7" s="347" t="n">
        <v>38634</v>
      </c>
      <c r="F7" s="347"/>
      <c r="G7" s="322" t="n">
        <v>30661</v>
      </c>
      <c r="H7" s="322" t="n">
        <v>14009</v>
      </c>
      <c r="I7" s="322" t="n">
        <v>4376</v>
      </c>
      <c r="J7" s="322" t="n">
        <v>4822</v>
      </c>
      <c r="K7" s="322" t="n">
        <v>8630</v>
      </c>
      <c r="L7" s="322" t="n">
        <v>10962</v>
      </c>
      <c r="M7" s="322" t="n">
        <v>5283</v>
      </c>
      <c r="N7" s="322" t="n">
        <v>17095</v>
      </c>
      <c r="O7" s="322" t="n">
        <v>8408</v>
      </c>
      <c r="P7" s="322" t="n">
        <v>23526</v>
      </c>
      <c r="Q7" s="322" t="n">
        <v>22515</v>
      </c>
      <c r="R7" s="322" t="n">
        <v>31074</v>
      </c>
      <c r="S7" s="322" t="n">
        <v>96596</v>
      </c>
      <c r="T7" s="322" t="n">
        <v>1990</v>
      </c>
      <c r="U7" s="322" t="n">
        <v>26776</v>
      </c>
      <c r="V7" s="322" t="n">
        <v>9193</v>
      </c>
      <c r="W7" s="322" t="n">
        <v>9507</v>
      </c>
      <c r="X7" s="322" t="n">
        <v>16519</v>
      </c>
      <c r="Y7" s="322" t="n">
        <v>24115</v>
      </c>
      <c r="Z7" s="322" t="n">
        <v>14437</v>
      </c>
      <c r="AA7" s="322" t="s">
        <v>216</v>
      </c>
    </row>
    <row r="8" s="36" customFormat="true" ht="14.25" hidden="false" customHeight="true" outlineLevel="0" collapsed="false">
      <c r="A8" s="28" t="n">
        <v>1993</v>
      </c>
      <c r="B8" s="322" t="s">
        <v>156</v>
      </c>
      <c r="C8" s="322" t="s">
        <v>156</v>
      </c>
      <c r="D8" s="322" t="n">
        <v>5869</v>
      </c>
      <c r="E8" s="347" t="n">
        <v>33064</v>
      </c>
      <c r="F8" s="347"/>
      <c r="G8" s="322" t="n">
        <v>22520</v>
      </c>
      <c r="H8" s="322" t="n">
        <v>10302</v>
      </c>
      <c r="I8" s="322" t="s">
        <v>156</v>
      </c>
      <c r="J8" s="322" t="n">
        <v>4893</v>
      </c>
      <c r="K8" s="322" t="n">
        <v>7634</v>
      </c>
      <c r="L8" s="322" t="n">
        <v>7506</v>
      </c>
      <c r="M8" s="322" t="s">
        <v>156</v>
      </c>
      <c r="N8" s="322" t="n">
        <v>15041</v>
      </c>
      <c r="O8" s="322" t="n">
        <v>8768</v>
      </c>
      <c r="P8" s="322" t="n">
        <v>24685</v>
      </c>
      <c r="Q8" s="322" t="n">
        <v>16845</v>
      </c>
      <c r="R8" s="322" t="n">
        <v>30799</v>
      </c>
      <c r="S8" s="322" t="n">
        <v>69002</v>
      </c>
      <c r="T8" s="322" t="n">
        <v>1218</v>
      </c>
      <c r="U8" s="322" t="n">
        <v>16492</v>
      </c>
      <c r="V8" s="322" t="n">
        <v>7959</v>
      </c>
      <c r="W8" s="322" t="n">
        <v>14575</v>
      </c>
      <c r="X8" s="322" t="n">
        <v>15451</v>
      </c>
      <c r="Y8" s="322" t="n">
        <v>20937</v>
      </c>
      <c r="Z8" s="322" t="n">
        <v>12619</v>
      </c>
      <c r="AA8" s="322" t="s">
        <v>216</v>
      </c>
    </row>
    <row r="9" s="36" customFormat="true" ht="14.25" hidden="false" customHeight="true" outlineLevel="0" collapsed="false">
      <c r="A9" s="28" t="n">
        <v>1994</v>
      </c>
      <c r="B9" s="322" t="n">
        <v>12243</v>
      </c>
      <c r="C9" s="322" t="s">
        <v>156</v>
      </c>
      <c r="D9" s="322" t="s">
        <v>156</v>
      </c>
      <c r="E9" s="342" t="n">
        <v>33050</v>
      </c>
      <c r="F9" s="342"/>
      <c r="G9" s="322" t="n">
        <v>21810</v>
      </c>
      <c r="H9" s="322" t="n">
        <v>9305</v>
      </c>
      <c r="I9" s="322" t="s">
        <v>156</v>
      </c>
      <c r="J9" s="322" t="n">
        <v>5287</v>
      </c>
      <c r="K9" s="322" t="n">
        <v>6765</v>
      </c>
      <c r="L9" s="322" t="n">
        <v>7382</v>
      </c>
      <c r="M9" s="322" t="s">
        <v>156</v>
      </c>
      <c r="N9" s="322" t="n">
        <v>13036</v>
      </c>
      <c r="O9" s="322" t="n">
        <v>10776</v>
      </c>
      <c r="P9" s="322" t="n">
        <v>26805</v>
      </c>
      <c r="Q9" s="322" t="n">
        <v>14865</v>
      </c>
      <c r="R9" s="322" t="n">
        <v>33523</v>
      </c>
      <c r="S9" s="322" t="n">
        <v>62915</v>
      </c>
      <c r="T9" s="322" t="n">
        <v>1395</v>
      </c>
      <c r="U9" s="322" t="n">
        <v>18266</v>
      </c>
      <c r="V9" s="322" t="n">
        <v>7963</v>
      </c>
      <c r="W9" s="322" t="n">
        <v>12854</v>
      </c>
      <c r="X9" s="322" t="n">
        <v>15178</v>
      </c>
      <c r="Y9" s="322" t="n">
        <v>16442</v>
      </c>
      <c r="Z9" s="322" t="n">
        <v>11633</v>
      </c>
      <c r="AA9" s="322" t="s">
        <v>216</v>
      </c>
    </row>
    <row r="10" s="36" customFormat="true" ht="14.25" hidden="false" customHeight="true" outlineLevel="0" collapsed="false">
      <c r="A10" s="28" t="n">
        <v>1995</v>
      </c>
      <c r="B10" s="322" t="n">
        <v>8768</v>
      </c>
      <c r="C10" s="322" t="s">
        <v>156</v>
      </c>
      <c r="D10" s="322" t="s">
        <v>156</v>
      </c>
      <c r="E10" s="342" t="n">
        <v>35271</v>
      </c>
      <c r="F10" s="342"/>
      <c r="G10" s="322" t="n">
        <v>20962</v>
      </c>
      <c r="H10" s="322" t="n">
        <v>7447</v>
      </c>
      <c r="I10" s="322" t="s">
        <v>156</v>
      </c>
      <c r="J10" s="322" t="n">
        <v>5470</v>
      </c>
      <c r="K10" s="322" t="n">
        <v>7321</v>
      </c>
      <c r="L10" s="322" t="n">
        <v>11119</v>
      </c>
      <c r="M10" s="322" t="s">
        <v>156</v>
      </c>
      <c r="N10" s="322" t="n">
        <v>14546</v>
      </c>
      <c r="O10" s="322" t="n">
        <v>11279</v>
      </c>
      <c r="P10" s="322" t="n">
        <v>26676</v>
      </c>
      <c r="Q10" s="322" t="n">
        <v>13487</v>
      </c>
      <c r="R10" s="322" t="n">
        <v>33997</v>
      </c>
      <c r="S10" s="322" t="n">
        <v>58838</v>
      </c>
      <c r="T10" s="322" t="n">
        <v>1696</v>
      </c>
      <c r="U10" s="322" t="n">
        <v>23553</v>
      </c>
      <c r="V10" s="322" t="n">
        <v>6158</v>
      </c>
      <c r="W10" s="322" t="n">
        <v>7238</v>
      </c>
      <c r="X10" s="322" t="n">
        <v>15601</v>
      </c>
      <c r="Y10" s="322" t="n">
        <v>16294</v>
      </c>
      <c r="Z10" s="322" t="n">
        <v>12788</v>
      </c>
      <c r="AA10" s="322" t="n">
        <v>840</v>
      </c>
    </row>
    <row r="11" s="36" customFormat="true" ht="14.25" hidden="false" customHeight="true" outlineLevel="0" collapsed="false">
      <c r="A11" s="28" t="n">
        <v>1996</v>
      </c>
      <c r="B11" s="322" t="n">
        <v>7744</v>
      </c>
      <c r="C11" s="322" t="s">
        <v>222</v>
      </c>
      <c r="D11" s="322" t="n">
        <v>5837</v>
      </c>
      <c r="E11" s="342" t="n">
        <v>39969</v>
      </c>
      <c r="F11" s="342"/>
      <c r="G11" s="322" t="n">
        <v>19916</v>
      </c>
      <c r="H11" s="322" t="n">
        <v>6158</v>
      </c>
      <c r="I11" s="322" t="s">
        <v>156</v>
      </c>
      <c r="J11" s="322" t="n">
        <v>6626</v>
      </c>
      <c r="K11" s="322" t="n">
        <v>7349</v>
      </c>
      <c r="L11" s="322" t="n">
        <v>10844</v>
      </c>
      <c r="M11" s="322" t="s">
        <v>156</v>
      </c>
      <c r="N11" s="322" t="n">
        <v>14152</v>
      </c>
      <c r="O11" s="322" t="n">
        <v>12385</v>
      </c>
      <c r="P11" s="322" t="n">
        <v>25767</v>
      </c>
      <c r="Q11" s="322" t="n">
        <v>12862</v>
      </c>
      <c r="R11" s="322" t="n">
        <v>33919</v>
      </c>
      <c r="S11" s="322" t="n">
        <v>54389</v>
      </c>
      <c r="T11" s="322" t="n">
        <v>1015</v>
      </c>
      <c r="U11" s="322" t="n">
        <v>22345</v>
      </c>
      <c r="V11" s="322" t="n">
        <v>8083</v>
      </c>
      <c r="W11" s="322" t="n">
        <v>8036</v>
      </c>
      <c r="X11" s="322" t="n">
        <v>15795</v>
      </c>
      <c r="Y11" s="322" t="n">
        <v>13481</v>
      </c>
      <c r="Z11" s="322" t="n">
        <v>12567</v>
      </c>
      <c r="AA11" s="322" t="n">
        <v>862</v>
      </c>
    </row>
    <row r="12" s="36" customFormat="true" ht="14.25" hidden="false" customHeight="true" outlineLevel="0" collapsed="false">
      <c r="A12" s="28" t="n">
        <v>1997</v>
      </c>
      <c r="B12" s="322" t="n">
        <v>5330</v>
      </c>
      <c r="C12" s="322" t="s">
        <v>222</v>
      </c>
      <c r="D12" s="322" t="n">
        <v>5303</v>
      </c>
      <c r="E12" s="342" t="n">
        <v>39969</v>
      </c>
      <c r="F12" s="342"/>
      <c r="G12" s="322" t="n">
        <v>20261</v>
      </c>
      <c r="H12" s="322" t="n">
        <v>5347</v>
      </c>
      <c r="I12" s="322" t="s">
        <v>156</v>
      </c>
      <c r="J12" s="322" t="n">
        <v>7014</v>
      </c>
      <c r="K12" s="322" t="n">
        <v>7849</v>
      </c>
      <c r="L12" s="322" t="n">
        <v>11275</v>
      </c>
      <c r="M12" s="322" t="s">
        <v>156</v>
      </c>
      <c r="N12" s="322" t="n">
        <v>14845</v>
      </c>
      <c r="O12" s="322" t="n">
        <v>13205</v>
      </c>
      <c r="P12" s="322" t="n">
        <v>24643</v>
      </c>
      <c r="Q12" s="322" t="n">
        <v>11489</v>
      </c>
      <c r="R12" s="322" t="n">
        <v>35619</v>
      </c>
      <c r="S12" s="322" t="n">
        <v>52016</v>
      </c>
      <c r="T12" s="322" t="n">
        <v>1230</v>
      </c>
      <c r="U12" s="322" t="n">
        <v>21495</v>
      </c>
      <c r="V12" s="322" t="n">
        <v>8995</v>
      </c>
      <c r="W12" s="322" t="n">
        <v>8211</v>
      </c>
      <c r="X12" s="322" t="n">
        <v>17952</v>
      </c>
      <c r="Y12" s="322" t="n">
        <v>12579</v>
      </c>
      <c r="Z12" s="322" t="n">
        <v>12644</v>
      </c>
      <c r="AA12" s="322" t="n">
        <v>812</v>
      </c>
    </row>
    <row r="13" s="36" customFormat="true" ht="14.25" hidden="false" customHeight="true" outlineLevel="0" collapsed="false">
      <c r="A13" s="28" t="n">
        <v>1998</v>
      </c>
      <c r="B13" s="322" t="n">
        <v>4322</v>
      </c>
      <c r="C13" s="322" t="s">
        <v>222</v>
      </c>
      <c r="D13" s="322" t="n">
        <v>4977</v>
      </c>
      <c r="E13" s="342" t="n">
        <v>42496</v>
      </c>
      <c r="F13" s="342"/>
      <c r="G13" s="322" t="n">
        <v>21418</v>
      </c>
      <c r="H13" s="322" t="n">
        <v>5024</v>
      </c>
      <c r="I13" s="322" t="s">
        <v>156</v>
      </c>
      <c r="J13" s="322" t="n">
        <v>7391</v>
      </c>
      <c r="K13" s="322" t="n">
        <v>7860</v>
      </c>
      <c r="L13" s="322" t="n">
        <v>11141</v>
      </c>
      <c r="M13" s="322" t="s">
        <v>156</v>
      </c>
      <c r="N13" s="322" t="n">
        <v>14910</v>
      </c>
      <c r="O13" s="322" t="n">
        <v>13928</v>
      </c>
      <c r="P13" s="322" t="n">
        <v>22431</v>
      </c>
      <c r="Q13" s="322" t="n">
        <v>11849</v>
      </c>
      <c r="R13" s="322" t="n">
        <v>37958</v>
      </c>
      <c r="S13" s="322" t="n">
        <v>54424</v>
      </c>
      <c r="T13" s="322" t="n">
        <v>1225</v>
      </c>
      <c r="U13" s="322" t="n">
        <v>20958</v>
      </c>
      <c r="V13" s="322" t="n">
        <v>10519</v>
      </c>
      <c r="W13" s="322" t="n">
        <v>8412</v>
      </c>
      <c r="X13" s="322" t="n">
        <v>24780</v>
      </c>
      <c r="Y13" s="322" t="n">
        <v>11000</v>
      </c>
      <c r="Z13" s="322" t="n">
        <v>13507</v>
      </c>
      <c r="AA13" s="322" t="n">
        <v>743</v>
      </c>
    </row>
    <row r="14" s="36" customFormat="true" ht="14.25" hidden="false" customHeight="true" outlineLevel="0" collapsed="false">
      <c r="A14" s="28" t="n">
        <v>1999</v>
      </c>
      <c r="B14" s="322" t="n">
        <v>3618</v>
      </c>
      <c r="C14" s="322" t="s">
        <v>222</v>
      </c>
      <c r="D14" s="322" t="n">
        <v>4667</v>
      </c>
      <c r="E14" s="342" t="n">
        <v>43025</v>
      </c>
      <c r="F14" s="342"/>
      <c r="G14" s="322" t="n">
        <v>21354</v>
      </c>
      <c r="H14" s="322" t="n">
        <v>4884</v>
      </c>
      <c r="I14" s="322" t="s">
        <v>156</v>
      </c>
      <c r="J14" s="322" t="n">
        <v>7602</v>
      </c>
      <c r="K14" s="322" t="n">
        <v>7788</v>
      </c>
      <c r="L14" s="322" t="n">
        <v>11346</v>
      </c>
      <c r="M14" s="322" t="s">
        <v>156</v>
      </c>
      <c r="N14" s="322" t="n">
        <v>14318</v>
      </c>
      <c r="O14" s="322" t="n">
        <v>14124</v>
      </c>
      <c r="P14" s="322" t="n">
        <v>21760</v>
      </c>
      <c r="Q14" s="322" t="n">
        <v>12635</v>
      </c>
      <c r="R14" s="322" t="n">
        <v>40498</v>
      </c>
      <c r="S14" s="322" t="n">
        <v>54056</v>
      </c>
      <c r="T14" s="322" t="n">
        <v>1554</v>
      </c>
      <c r="U14" s="322" t="n">
        <v>20221</v>
      </c>
      <c r="V14" s="322" t="n">
        <v>12051</v>
      </c>
      <c r="W14" s="322" t="n">
        <v>8192</v>
      </c>
      <c r="X14" s="322" t="n">
        <v>26444</v>
      </c>
      <c r="Y14" s="322" t="n">
        <v>10618</v>
      </c>
      <c r="Z14" s="322" t="n">
        <v>13557</v>
      </c>
      <c r="AA14" s="322" t="n">
        <v>659</v>
      </c>
    </row>
    <row r="15" s="36" customFormat="true" ht="14.25" hidden="false" customHeight="true" outlineLevel="0" collapsed="false">
      <c r="A15" s="28" t="n">
        <v>2000</v>
      </c>
      <c r="B15" s="322" t="s">
        <v>156</v>
      </c>
      <c r="C15" s="322" t="s">
        <v>222</v>
      </c>
      <c r="D15" s="322" t="s">
        <v>156</v>
      </c>
      <c r="E15" s="342" t="n">
        <v>41727</v>
      </c>
      <c r="F15" s="342"/>
      <c r="G15" s="322" t="n">
        <v>21127</v>
      </c>
      <c r="H15" s="322" t="n">
        <v>4805</v>
      </c>
      <c r="I15" s="322" t="s">
        <v>156</v>
      </c>
      <c r="J15" s="322" t="n">
        <v>7544</v>
      </c>
      <c r="K15" s="322" t="n">
        <v>8573</v>
      </c>
      <c r="L15" s="322" t="n">
        <v>11445</v>
      </c>
      <c r="M15" s="322" t="s">
        <v>156</v>
      </c>
      <c r="N15" s="322" t="n">
        <v>14951</v>
      </c>
      <c r="O15" s="322" t="n">
        <v>14426</v>
      </c>
      <c r="P15" s="322" t="n">
        <v>21645</v>
      </c>
      <c r="Q15" s="322" t="n">
        <v>12861</v>
      </c>
      <c r="R15" s="322" t="n">
        <v>43814</v>
      </c>
      <c r="S15" s="322" t="n">
        <v>55356</v>
      </c>
      <c r="T15" s="322" t="n">
        <v>1746</v>
      </c>
      <c r="U15" s="322" t="n">
        <v>20514</v>
      </c>
      <c r="V15" s="322" t="n">
        <v>14743</v>
      </c>
      <c r="W15" s="322" t="n">
        <v>8051</v>
      </c>
      <c r="X15" s="322" t="n">
        <v>27487</v>
      </c>
      <c r="Y15" s="322" t="n">
        <v>9541</v>
      </c>
      <c r="Z15" s="322" t="n">
        <v>13225</v>
      </c>
      <c r="AA15" s="322" t="n">
        <v>910</v>
      </c>
    </row>
    <row r="16" s="36" customFormat="true" ht="14.25" hidden="false" customHeight="true" outlineLevel="0" collapsed="false">
      <c r="A16" s="28" t="n">
        <v>2001</v>
      </c>
      <c r="B16" s="322" t="s">
        <v>156</v>
      </c>
      <c r="C16" s="322" t="s">
        <v>222</v>
      </c>
      <c r="D16" s="322" t="s">
        <v>156</v>
      </c>
      <c r="E16" s="342" t="n">
        <v>40575</v>
      </c>
      <c r="F16" s="342"/>
      <c r="G16" s="322" t="n">
        <v>20431</v>
      </c>
      <c r="H16" s="322" t="n">
        <v>4172</v>
      </c>
      <c r="I16" s="322" t="s">
        <v>156</v>
      </c>
      <c r="J16" s="322" t="n">
        <v>7417</v>
      </c>
      <c r="K16" s="322" t="n">
        <v>8557</v>
      </c>
      <c r="L16" s="322" t="n">
        <v>11758</v>
      </c>
      <c r="M16" s="322" t="s">
        <v>156</v>
      </c>
      <c r="N16" s="322" t="n">
        <v>14721</v>
      </c>
      <c r="O16" s="322" t="n">
        <v>15425</v>
      </c>
      <c r="P16" s="322" t="n">
        <v>20793</v>
      </c>
      <c r="Q16" s="322" t="n">
        <v>13379</v>
      </c>
      <c r="R16" s="322" t="n">
        <v>44880</v>
      </c>
      <c r="S16" s="322" t="n">
        <v>56527</v>
      </c>
      <c r="T16" s="322" t="n">
        <v>1498</v>
      </c>
      <c r="U16" s="322" t="n">
        <v>20508</v>
      </c>
      <c r="V16" s="322" t="n">
        <v>16910</v>
      </c>
      <c r="W16" s="322" t="n">
        <v>8684</v>
      </c>
      <c r="X16" s="322" t="n">
        <v>30741</v>
      </c>
      <c r="Y16" s="322" t="n">
        <v>9835</v>
      </c>
      <c r="Z16" s="322" t="n">
        <v>12703</v>
      </c>
      <c r="AA16" s="322" t="n">
        <v>1200</v>
      </c>
    </row>
    <row r="17" s="36" customFormat="true" ht="14.25" hidden="false" customHeight="true" outlineLevel="0" collapsed="false">
      <c r="A17" s="28" t="n">
        <v>2002</v>
      </c>
      <c r="B17" s="322" t="s">
        <v>156</v>
      </c>
      <c r="C17" s="322" t="s">
        <v>222</v>
      </c>
      <c r="D17" s="322" t="s">
        <v>156</v>
      </c>
      <c r="E17" s="342" t="n">
        <v>39381</v>
      </c>
      <c r="F17" s="342"/>
      <c r="G17" s="322" t="n">
        <v>19404</v>
      </c>
      <c r="H17" s="322" t="n">
        <v>3662</v>
      </c>
      <c r="I17" s="322" t="s">
        <v>156</v>
      </c>
      <c r="J17" s="322" t="n">
        <v>6612</v>
      </c>
      <c r="K17" s="322" t="n">
        <v>9016</v>
      </c>
      <c r="L17" s="322" t="n">
        <v>11749</v>
      </c>
      <c r="M17" s="322" t="s">
        <v>156</v>
      </c>
      <c r="N17" s="322" t="n">
        <v>14854</v>
      </c>
      <c r="O17" s="322" t="n">
        <v>14922</v>
      </c>
      <c r="P17" s="322" t="n">
        <v>19478</v>
      </c>
      <c r="Q17" s="322" t="n">
        <v>13606</v>
      </c>
      <c r="R17" s="322" t="n">
        <v>44143</v>
      </c>
      <c r="S17" s="322" t="n">
        <v>55772</v>
      </c>
      <c r="T17" s="322" t="n">
        <v>1374</v>
      </c>
      <c r="U17" s="322" t="n">
        <v>20575</v>
      </c>
      <c r="V17" s="322" t="n">
        <v>18047</v>
      </c>
      <c r="W17" s="322" t="n">
        <v>9210</v>
      </c>
      <c r="X17" s="322" t="n">
        <v>33163</v>
      </c>
      <c r="Y17" s="322" t="n">
        <v>9479</v>
      </c>
      <c r="Z17" s="322" t="n">
        <v>12980</v>
      </c>
      <c r="AA17" s="322" t="n">
        <v>1358</v>
      </c>
    </row>
    <row r="18" s="36" customFormat="true" ht="14.25" hidden="false" customHeight="true" outlineLevel="0" collapsed="false">
      <c r="A18" s="28" t="n">
        <v>2003</v>
      </c>
      <c r="B18" s="322" t="s">
        <v>156</v>
      </c>
      <c r="C18" s="322" t="s">
        <v>222</v>
      </c>
      <c r="D18" s="322" t="s">
        <v>156</v>
      </c>
      <c r="E18" s="342" t="n">
        <v>36619</v>
      </c>
      <c r="F18" s="342"/>
      <c r="G18" s="322" t="n">
        <v>19275</v>
      </c>
      <c r="H18" s="322" t="n">
        <v>3517</v>
      </c>
      <c r="I18" s="322" t="s">
        <v>156</v>
      </c>
      <c r="J18" s="322" t="n">
        <v>6256</v>
      </c>
      <c r="K18" s="322" t="n">
        <v>9285</v>
      </c>
      <c r="L18" s="322" t="n">
        <v>12448</v>
      </c>
      <c r="M18" s="322" t="s">
        <v>156</v>
      </c>
      <c r="N18" s="322" t="n">
        <v>15922</v>
      </c>
      <c r="O18" s="322" t="n">
        <v>14980</v>
      </c>
      <c r="P18" s="322" t="n">
        <v>19002</v>
      </c>
      <c r="Q18" s="322" t="n">
        <v>13650</v>
      </c>
      <c r="R18" s="322" t="n">
        <v>45505</v>
      </c>
      <c r="S18" s="322" t="n">
        <v>56500</v>
      </c>
      <c r="T18" s="322" t="n">
        <v>1266</v>
      </c>
      <c r="U18" s="322" t="n">
        <v>20790</v>
      </c>
      <c r="V18" s="322" t="n">
        <v>21018</v>
      </c>
      <c r="W18" s="322" t="n">
        <v>10029</v>
      </c>
      <c r="X18" s="322" t="n">
        <v>33213</v>
      </c>
      <c r="Y18" s="322" t="n">
        <v>9512</v>
      </c>
      <c r="Z18" s="322" t="n">
        <v>12672</v>
      </c>
      <c r="AA18" s="322" t="n">
        <v>1385</v>
      </c>
    </row>
    <row r="19" s="36" customFormat="true" ht="14.25" hidden="false" customHeight="true" outlineLevel="0" collapsed="false">
      <c r="A19" s="28" t="n">
        <v>2004</v>
      </c>
      <c r="B19" s="322" t="s">
        <v>156</v>
      </c>
      <c r="C19" s="322" t="s">
        <v>222</v>
      </c>
      <c r="D19" s="322" t="s">
        <v>156</v>
      </c>
      <c r="E19" s="342" t="n">
        <v>40933</v>
      </c>
      <c r="F19" s="342"/>
      <c r="G19" s="322" t="n">
        <v>18820</v>
      </c>
      <c r="H19" s="322" t="n">
        <v>2543</v>
      </c>
      <c r="I19" s="322" t="s">
        <v>156</v>
      </c>
      <c r="J19" s="322" t="n">
        <v>6808</v>
      </c>
      <c r="K19" s="322" t="n">
        <v>9216</v>
      </c>
      <c r="L19" s="322" t="n">
        <v>12227</v>
      </c>
      <c r="M19" s="322" t="s">
        <v>156</v>
      </c>
      <c r="N19" s="322" t="n">
        <v>16758</v>
      </c>
      <c r="O19" s="322" t="n">
        <v>15955</v>
      </c>
      <c r="P19" s="322" t="n">
        <v>19605</v>
      </c>
      <c r="Q19" s="322" t="n">
        <v>14229</v>
      </c>
      <c r="R19" s="322" t="n">
        <v>47527</v>
      </c>
      <c r="S19" s="322" t="n">
        <v>58681</v>
      </c>
      <c r="T19" s="322" t="n">
        <v>1195</v>
      </c>
      <c r="U19" s="322" t="n">
        <v>20793</v>
      </c>
      <c r="V19" s="322" t="n">
        <v>23515</v>
      </c>
      <c r="W19" s="322" t="n">
        <v>10797</v>
      </c>
      <c r="X19" s="322" t="n">
        <v>36313</v>
      </c>
      <c r="Y19" s="322" t="n">
        <v>8763</v>
      </c>
      <c r="Z19" s="322" t="n">
        <v>12514</v>
      </c>
      <c r="AA19" s="322" t="n">
        <v>1778</v>
      </c>
    </row>
    <row r="20" s="36" customFormat="true" ht="14.25" hidden="false" customHeight="true" outlineLevel="0" collapsed="false">
      <c r="A20" s="28" t="n">
        <v>2005</v>
      </c>
      <c r="B20" s="322" t="s">
        <v>156</v>
      </c>
      <c r="C20" s="322" t="s">
        <v>222</v>
      </c>
      <c r="D20" s="322" t="s">
        <v>156</v>
      </c>
      <c r="E20" s="342" t="n">
        <v>40370</v>
      </c>
      <c r="F20" s="342"/>
      <c r="G20" s="322" t="n">
        <v>16847</v>
      </c>
      <c r="H20" s="322" t="n">
        <v>2782</v>
      </c>
      <c r="I20" s="322" t="s">
        <v>156</v>
      </c>
      <c r="J20" s="322" t="n">
        <v>6809</v>
      </c>
      <c r="K20" s="322" t="n">
        <v>9090</v>
      </c>
      <c r="L20" s="322" t="n">
        <v>11765</v>
      </c>
      <c r="M20" s="322" t="s">
        <v>156</v>
      </c>
      <c r="N20" s="322" t="n">
        <v>17044</v>
      </c>
      <c r="O20" s="322" t="n">
        <v>16186</v>
      </c>
      <c r="P20" s="322" t="n">
        <v>18688</v>
      </c>
      <c r="Q20" s="322" t="n">
        <v>14410</v>
      </c>
      <c r="R20" s="322" t="n">
        <v>49219</v>
      </c>
      <c r="S20" s="322" t="n">
        <v>58578</v>
      </c>
      <c r="T20" s="322" t="n">
        <v>1209</v>
      </c>
      <c r="U20" s="322" t="n">
        <v>20509</v>
      </c>
      <c r="V20" s="322" t="n">
        <v>25606</v>
      </c>
      <c r="W20" s="322" t="n">
        <v>10331</v>
      </c>
      <c r="X20" s="322" t="n">
        <v>39519</v>
      </c>
      <c r="Y20" s="322" t="n">
        <v>7932</v>
      </c>
      <c r="Z20" s="322" t="n">
        <v>12271</v>
      </c>
      <c r="AA20" s="322" t="n">
        <v>1710</v>
      </c>
    </row>
    <row r="21" s="36" customFormat="true" ht="14.25" hidden="false" customHeight="true" outlineLevel="0" collapsed="false">
      <c r="A21" s="28" t="n">
        <v>2006</v>
      </c>
      <c r="B21" s="322" t="s">
        <v>156</v>
      </c>
      <c r="C21" s="322" t="s">
        <v>222</v>
      </c>
      <c r="D21" s="322" t="s">
        <v>156</v>
      </c>
      <c r="E21" s="342" t="n">
        <v>40456</v>
      </c>
      <c r="F21" s="342"/>
      <c r="G21" s="322" t="n">
        <v>16275</v>
      </c>
      <c r="H21" s="322" t="n">
        <v>2597</v>
      </c>
      <c r="I21" s="322" t="s">
        <v>156</v>
      </c>
      <c r="J21" s="322" t="n">
        <v>7037</v>
      </c>
      <c r="K21" s="322" t="n">
        <v>9127</v>
      </c>
      <c r="L21" s="322" t="n">
        <v>11950</v>
      </c>
      <c r="M21" s="322" t="s">
        <v>156</v>
      </c>
      <c r="N21" s="322" t="n">
        <v>17544</v>
      </c>
      <c r="O21" s="322" t="n">
        <v>17079</v>
      </c>
      <c r="P21" s="322" t="n">
        <v>18791</v>
      </c>
      <c r="Q21" s="322" t="n">
        <v>15013</v>
      </c>
      <c r="R21" s="322" t="n">
        <v>50706</v>
      </c>
      <c r="S21" s="322" t="n">
        <v>61267</v>
      </c>
      <c r="T21" s="322" t="n">
        <v>1376</v>
      </c>
      <c r="U21" s="322" t="n">
        <v>20934</v>
      </c>
      <c r="V21" s="322" t="n">
        <v>26120</v>
      </c>
      <c r="W21" s="322" t="n">
        <v>10761</v>
      </c>
      <c r="X21" s="322" t="n">
        <v>38618</v>
      </c>
      <c r="Y21" s="322" t="n">
        <v>8783</v>
      </c>
      <c r="Z21" s="322" t="n">
        <v>12671</v>
      </c>
      <c r="AA21" s="322" t="n">
        <v>1864</v>
      </c>
    </row>
    <row r="22" s="36" customFormat="true" ht="21" hidden="false" customHeight="true" outlineLevel="0" collapsed="false">
      <c r="A22" s="45"/>
      <c r="B22" s="324" t="s">
        <v>311</v>
      </c>
      <c r="C22" s="324"/>
      <c r="D22" s="324"/>
      <c r="E22" s="324"/>
      <c r="F22" s="324"/>
      <c r="G22" s="324"/>
      <c r="H22" s="324"/>
      <c r="I22" s="324"/>
      <c r="J22" s="324"/>
      <c r="K22" s="324" t="s">
        <v>311</v>
      </c>
      <c r="L22" s="324"/>
      <c r="M22" s="324"/>
      <c r="N22" s="324"/>
      <c r="O22" s="324"/>
      <c r="P22" s="324"/>
      <c r="Q22" s="324"/>
      <c r="R22" s="324"/>
      <c r="S22" s="324"/>
      <c r="T22" s="324" t="s">
        <v>311</v>
      </c>
      <c r="U22" s="324"/>
      <c r="V22" s="324"/>
      <c r="W22" s="324"/>
      <c r="X22" s="324"/>
      <c r="Y22" s="324"/>
      <c r="Z22" s="324"/>
      <c r="AA22" s="324"/>
      <c r="AB22" s="325"/>
    </row>
    <row r="23" s="36" customFormat="true" ht="14.25" hidden="false" customHeight="true" outlineLevel="0" collapsed="false">
      <c r="A23" s="28" t="n">
        <v>1992</v>
      </c>
      <c r="B23" s="326" t="s">
        <v>156</v>
      </c>
      <c r="C23" s="326" t="s">
        <v>156</v>
      </c>
      <c r="D23" s="326" t="s">
        <v>156</v>
      </c>
      <c r="E23" s="348" t="n">
        <v>-26.7</v>
      </c>
      <c r="F23" s="348"/>
      <c r="G23" s="326" t="n">
        <v>-47.8</v>
      </c>
      <c r="H23" s="326" t="n">
        <v>-51</v>
      </c>
      <c r="I23" s="326" t="n">
        <v>-52</v>
      </c>
      <c r="J23" s="326" t="n">
        <v>-39.2</v>
      </c>
      <c r="K23" s="326" t="n">
        <v>-42.6</v>
      </c>
      <c r="L23" s="326" t="n">
        <v>-18</v>
      </c>
      <c r="M23" s="326" t="n">
        <v>-34.4</v>
      </c>
      <c r="N23" s="326" t="n">
        <v>-21.9</v>
      </c>
      <c r="O23" s="326" t="n">
        <v>-17.6</v>
      </c>
      <c r="P23" s="326" t="n">
        <v>-30.5</v>
      </c>
      <c r="Q23" s="326" t="n">
        <v>-40.3</v>
      </c>
      <c r="R23" s="326" t="n">
        <v>-30.7</v>
      </c>
      <c r="S23" s="326" t="n">
        <v>-35.8</v>
      </c>
      <c r="T23" s="326" t="n">
        <v>-71.4</v>
      </c>
      <c r="U23" s="326" t="n">
        <v>-30.7</v>
      </c>
      <c r="V23" s="326" t="n">
        <v>-33.2</v>
      </c>
      <c r="W23" s="326" t="n">
        <v>-38.3</v>
      </c>
      <c r="X23" s="326" t="n">
        <v>-25.8</v>
      </c>
      <c r="Y23" s="326" t="n">
        <v>-2.8</v>
      </c>
      <c r="Z23" s="326" t="n">
        <v>-34.7</v>
      </c>
      <c r="AA23" s="326" t="s">
        <v>216</v>
      </c>
      <c r="AB23" s="327"/>
    </row>
    <row r="24" s="36" customFormat="true" ht="14.25" hidden="false" customHeight="true" outlineLevel="0" collapsed="false">
      <c r="A24" s="28" t="n">
        <v>1993</v>
      </c>
      <c r="B24" s="326" t="s">
        <v>156</v>
      </c>
      <c r="C24" s="326" t="s">
        <v>156</v>
      </c>
      <c r="D24" s="326" t="n">
        <v>-6.6</v>
      </c>
      <c r="E24" s="348" t="n">
        <v>-14.4</v>
      </c>
      <c r="F24" s="348"/>
      <c r="G24" s="326" t="n">
        <v>-26.6</v>
      </c>
      <c r="H24" s="326" t="n">
        <v>-26.5</v>
      </c>
      <c r="I24" s="326" t="s">
        <v>156</v>
      </c>
      <c r="J24" s="326" t="n">
        <v>1.5</v>
      </c>
      <c r="K24" s="326" t="n">
        <v>-11.5</v>
      </c>
      <c r="L24" s="326" t="n">
        <v>-31.5</v>
      </c>
      <c r="M24" s="326" t="s">
        <v>156</v>
      </c>
      <c r="N24" s="326" t="n">
        <v>-12</v>
      </c>
      <c r="O24" s="326" t="n">
        <v>4.3</v>
      </c>
      <c r="P24" s="326" t="n">
        <v>4.9</v>
      </c>
      <c r="Q24" s="326" t="n">
        <v>-25.2</v>
      </c>
      <c r="R24" s="326" t="n">
        <v>-0.9</v>
      </c>
      <c r="S24" s="326" t="n">
        <v>-28.6</v>
      </c>
      <c r="T24" s="326" t="n">
        <v>-38.8</v>
      </c>
      <c r="U24" s="326" t="n">
        <v>-38.4</v>
      </c>
      <c r="V24" s="326" t="n">
        <v>-13.4</v>
      </c>
      <c r="W24" s="326" t="n">
        <v>53.3</v>
      </c>
      <c r="X24" s="326" t="n">
        <v>-6.5</v>
      </c>
      <c r="Y24" s="326" t="n">
        <v>-13.2</v>
      </c>
      <c r="Z24" s="326" t="n">
        <v>-12.6</v>
      </c>
      <c r="AA24" s="326" t="s">
        <v>216</v>
      </c>
      <c r="AB24" s="327"/>
    </row>
    <row r="25" s="36" customFormat="true" ht="14.25" hidden="false" customHeight="true" outlineLevel="0" collapsed="false">
      <c r="A25" s="28" t="n">
        <v>1994</v>
      </c>
      <c r="B25" s="326" t="s">
        <v>156</v>
      </c>
      <c r="C25" s="326" t="s">
        <v>156</v>
      </c>
      <c r="D25" s="326" t="s">
        <v>156</v>
      </c>
      <c r="E25" s="348" t="n">
        <v>0</v>
      </c>
      <c r="F25" s="348"/>
      <c r="G25" s="326" t="n">
        <v>-3.2</v>
      </c>
      <c r="H25" s="326" t="n">
        <v>-9.7</v>
      </c>
      <c r="I25" s="326" t="s">
        <v>156</v>
      </c>
      <c r="J25" s="326" t="n">
        <v>8.1</v>
      </c>
      <c r="K25" s="326" t="n">
        <v>-11.4</v>
      </c>
      <c r="L25" s="326" t="n">
        <v>-1.7</v>
      </c>
      <c r="M25" s="326" t="s">
        <v>156</v>
      </c>
      <c r="N25" s="326" t="n">
        <v>-13.3</v>
      </c>
      <c r="O25" s="326" t="n">
        <v>22.9</v>
      </c>
      <c r="P25" s="326" t="n">
        <v>8.6</v>
      </c>
      <c r="Q25" s="326" t="n">
        <v>-11.8</v>
      </c>
      <c r="R25" s="326" t="n">
        <v>8.8</v>
      </c>
      <c r="S25" s="326" t="n">
        <v>-8.8</v>
      </c>
      <c r="T25" s="326" t="n">
        <v>14.5</v>
      </c>
      <c r="U25" s="326" t="n">
        <v>10.8</v>
      </c>
      <c r="V25" s="326" t="n">
        <v>0.1</v>
      </c>
      <c r="W25" s="326" t="n">
        <v>-11.8</v>
      </c>
      <c r="X25" s="326" t="n">
        <v>-1.8</v>
      </c>
      <c r="Y25" s="326" t="n">
        <v>-21.5</v>
      </c>
      <c r="Z25" s="326" t="n">
        <v>-7.8</v>
      </c>
      <c r="AA25" s="326" t="s">
        <v>216</v>
      </c>
      <c r="AB25" s="327"/>
    </row>
    <row r="26" s="36" customFormat="true" ht="14.25" hidden="false" customHeight="true" outlineLevel="0" collapsed="false">
      <c r="A26" s="28" t="n">
        <v>1995</v>
      </c>
      <c r="B26" s="326" t="n">
        <v>-28.4</v>
      </c>
      <c r="C26" s="326" t="s">
        <v>156</v>
      </c>
      <c r="D26" s="326" t="s">
        <v>156</v>
      </c>
      <c r="E26" s="348" t="n">
        <v>6.7</v>
      </c>
      <c r="F26" s="348"/>
      <c r="G26" s="326" t="n">
        <v>-3.9</v>
      </c>
      <c r="H26" s="326" t="n">
        <v>-20</v>
      </c>
      <c r="I26" s="326" t="s">
        <v>156</v>
      </c>
      <c r="J26" s="326" t="n">
        <v>3.5</v>
      </c>
      <c r="K26" s="326" t="n">
        <v>8.2</v>
      </c>
      <c r="L26" s="326" t="n">
        <v>50.6</v>
      </c>
      <c r="M26" s="326" t="s">
        <v>156</v>
      </c>
      <c r="N26" s="326" t="n">
        <v>11.6</v>
      </c>
      <c r="O26" s="326" t="n">
        <v>4.7</v>
      </c>
      <c r="P26" s="326" t="n">
        <v>-0.5</v>
      </c>
      <c r="Q26" s="326" t="n">
        <v>-9.3</v>
      </c>
      <c r="R26" s="326" t="n">
        <v>1.4</v>
      </c>
      <c r="S26" s="326" t="n">
        <v>-6.5</v>
      </c>
      <c r="T26" s="326" t="n">
        <v>21.6</v>
      </c>
      <c r="U26" s="326" t="n">
        <v>28.9</v>
      </c>
      <c r="V26" s="326" t="n">
        <v>-22.7</v>
      </c>
      <c r="W26" s="326" t="n">
        <v>-43.7</v>
      </c>
      <c r="X26" s="326" t="n">
        <v>2.8</v>
      </c>
      <c r="Y26" s="326" t="n">
        <v>-0.9</v>
      </c>
      <c r="Z26" s="326" t="n">
        <v>9.9</v>
      </c>
      <c r="AA26" s="326" t="s">
        <v>216</v>
      </c>
      <c r="AB26" s="327"/>
    </row>
    <row r="27" s="36" customFormat="true" ht="14.25" hidden="false" customHeight="true" outlineLevel="0" collapsed="false">
      <c r="A27" s="28" t="n">
        <v>1996</v>
      </c>
      <c r="B27" s="326" t="n">
        <v>-11.7</v>
      </c>
      <c r="C27" s="326" t="s">
        <v>216</v>
      </c>
      <c r="D27" s="326" t="s">
        <v>156</v>
      </c>
      <c r="E27" s="348" t="n">
        <v>13.3</v>
      </c>
      <c r="F27" s="348"/>
      <c r="G27" s="326" t="n">
        <v>-5</v>
      </c>
      <c r="H27" s="326" t="n">
        <v>-17.3</v>
      </c>
      <c r="I27" s="326" t="s">
        <v>156</v>
      </c>
      <c r="J27" s="326" t="n">
        <v>21.1</v>
      </c>
      <c r="K27" s="326" t="n">
        <v>0.4</v>
      </c>
      <c r="L27" s="326" t="n">
        <v>-2.5</v>
      </c>
      <c r="M27" s="326" t="s">
        <v>156</v>
      </c>
      <c r="N27" s="326" t="n">
        <v>-2.7</v>
      </c>
      <c r="O27" s="326" t="n">
        <v>9.8</v>
      </c>
      <c r="P27" s="326" t="n">
        <v>-3.4</v>
      </c>
      <c r="Q27" s="326" t="n">
        <v>-4.6</v>
      </c>
      <c r="R27" s="326" t="n">
        <v>-0.2</v>
      </c>
      <c r="S27" s="326" t="n">
        <v>-7.6</v>
      </c>
      <c r="T27" s="326" t="n">
        <v>-40.2</v>
      </c>
      <c r="U27" s="326" t="n">
        <v>-5.1</v>
      </c>
      <c r="V27" s="326" t="n">
        <v>31.3</v>
      </c>
      <c r="W27" s="326" t="n">
        <v>11</v>
      </c>
      <c r="X27" s="326" t="n">
        <v>1.2</v>
      </c>
      <c r="Y27" s="326" t="n">
        <v>-17.3</v>
      </c>
      <c r="Z27" s="326" t="n">
        <v>-1.7</v>
      </c>
      <c r="AA27" s="326" t="n">
        <v>2.6</v>
      </c>
      <c r="AB27" s="327"/>
    </row>
    <row r="28" s="36" customFormat="true" ht="14.25" hidden="false" customHeight="true" outlineLevel="0" collapsed="false">
      <c r="A28" s="28" t="n">
        <v>1997</v>
      </c>
      <c r="B28" s="326" t="n">
        <v>-31.2</v>
      </c>
      <c r="C28" s="326" t="s">
        <v>216</v>
      </c>
      <c r="D28" s="326" t="n">
        <v>-9.1</v>
      </c>
      <c r="E28" s="348" t="n">
        <v>0</v>
      </c>
      <c r="F28" s="348"/>
      <c r="G28" s="326" t="n">
        <v>1.7</v>
      </c>
      <c r="H28" s="326" t="n">
        <v>-13.2</v>
      </c>
      <c r="I28" s="326" t="s">
        <v>156</v>
      </c>
      <c r="J28" s="326" t="n">
        <v>5.9</v>
      </c>
      <c r="K28" s="326" t="n">
        <v>6.8</v>
      </c>
      <c r="L28" s="326" t="n">
        <v>4</v>
      </c>
      <c r="M28" s="326" t="s">
        <v>156</v>
      </c>
      <c r="N28" s="326" t="n">
        <v>4.9</v>
      </c>
      <c r="O28" s="326" t="n">
        <v>6.6</v>
      </c>
      <c r="P28" s="326" t="n">
        <v>-4.4</v>
      </c>
      <c r="Q28" s="326" t="n">
        <v>-10.7</v>
      </c>
      <c r="R28" s="326" t="n">
        <v>5</v>
      </c>
      <c r="S28" s="326" t="n">
        <v>-4.4</v>
      </c>
      <c r="T28" s="326" t="n">
        <v>21.2</v>
      </c>
      <c r="U28" s="326" t="n">
        <v>-3.8</v>
      </c>
      <c r="V28" s="326" t="n">
        <v>11.3</v>
      </c>
      <c r="W28" s="326" t="n">
        <v>2.2</v>
      </c>
      <c r="X28" s="326" t="n">
        <v>13.7</v>
      </c>
      <c r="Y28" s="326" t="n">
        <v>-6.7</v>
      </c>
      <c r="Z28" s="326" t="n">
        <v>0.6</v>
      </c>
      <c r="AA28" s="326" t="n">
        <v>-5.8</v>
      </c>
      <c r="AB28" s="327"/>
    </row>
    <row r="29" s="36" customFormat="true" ht="14.25" hidden="false" customHeight="true" outlineLevel="0" collapsed="false">
      <c r="A29" s="28" t="n">
        <v>1998</v>
      </c>
      <c r="B29" s="326" t="n">
        <v>-18.9</v>
      </c>
      <c r="C29" s="326" t="s">
        <v>216</v>
      </c>
      <c r="D29" s="326" t="n">
        <v>-6.1</v>
      </c>
      <c r="E29" s="348" t="n">
        <v>6.3</v>
      </c>
      <c r="F29" s="348"/>
      <c r="G29" s="326" t="n">
        <v>5.7</v>
      </c>
      <c r="H29" s="326" t="n">
        <v>-6</v>
      </c>
      <c r="I29" s="326" t="s">
        <v>156</v>
      </c>
      <c r="J29" s="326" t="n">
        <v>5.4</v>
      </c>
      <c r="K29" s="326" t="n">
        <v>0.1</v>
      </c>
      <c r="L29" s="326" t="n">
        <v>-1.2</v>
      </c>
      <c r="M29" s="326" t="s">
        <v>156</v>
      </c>
      <c r="N29" s="326" t="n">
        <v>0.4</v>
      </c>
      <c r="O29" s="326" t="n">
        <v>5.5</v>
      </c>
      <c r="P29" s="326" t="n">
        <v>-9</v>
      </c>
      <c r="Q29" s="326" t="n">
        <v>3.1</v>
      </c>
      <c r="R29" s="326" t="n">
        <v>6.6</v>
      </c>
      <c r="S29" s="326" t="n">
        <v>4.6</v>
      </c>
      <c r="T29" s="326" t="n">
        <v>-0.4</v>
      </c>
      <c r="U29" s="326" t="n">
        <v>-2.5</v>
      </c>
      <c r="V29" s="326" t="n">
        <v>16.9</v>
      </c>
      <c r="W29" s="326" t="n">
        <v>2.4</v>
      </c>
      <c r="X29" s="326" t="n">
        <v>38</v>
      </c>
      <c r="Y29" s="326" t="n">
        <v>-12.6</v>
      </c>
      <c r="Z29" s="326" t="n">
        <v>6.8</v>
      </c>
      <c r="AA29" s="326" t="n">
        <v>-8.5</v>
      </c>
      <c r="AB29" s="327"/>
    </row>
    <row r="30" s="36" customFormat="true" ht="14.25" hidden="false" customHeight="true" outlineLevel="0" collapsed="false">
      <c r="A30" s="28" t="n">
        <v>1999</v>
      </c>
      <c r="B30" s="326" t="n">
        <v>-16.3</v>
      </c>
      <c r="C30" s="326" t="s">
        <v>216</v>
      </c>
      <c r="D30" s="326" t="n">
        <v>-6.2</v>
      </c>
      <c r="E30" s="348" t="n">
        <v>1.2</v>
      </c>
      <c r="F30" s="348"/>
      <c r="G30" s="326" t="n">
        <v>-0.3</v>
      </c>
      <c r="H30" s="326" t="n">
        <v>-2.8</v>
      </c>
      <c r="I30" s="326" t="s">
        <v>156</v>
      </c>
      <c r="J30" s="326" t="n">
        <v>2.9</v>
      </c>
      <c r="K30" s="326" t="n">
        <v>-0.9</v>
      </c>
      <c r="L30" s="326" t="n">
        <v>1.8</v>
      </c>
      <c r="M30" s="326" t="s">
        <v>156</v>
      </c>
      <c r="N30" s="326" t="n">
        <v>-4</v>
      </c>
      <c r="O30" s="326" t="n">
        <v>1.4</v>
      </c>
      <c r="P30" s="326" t="n">
        <v>-3</v>
      </c>
      <c r="Q30" s="326" t="n">
        <v>6.6</v>
      </c>
      <c r="R30" s="326" t="n">
        <v>6.7</v>
      </c>
      <c r="S30" s="326" t="n">
        <v>-0.7</v>
      </c>
      <c r="T30" s="326" t="n">
        <v>26.9</v>
      </c>
      <c r="U30" s="326" t="n">
        <v>-3.5</v>
      </c>
      <c r="V30" s="326" t="n">
        <v>14.6</v>
      </c>
      <c r="W30" s="326" t="n">
        <v>-2.6</v>
      </c>
      <c r="X30" s="326" t="n">
        <v>6.7</v>
      </c>
      <c r="Y30" s="326" t="n">
        <v>-3.5</v>
      </c>
      <c r="Z30" s="326" t="n">
        <v>0.4</v>
      </c>
      <c r="AA30" s="326" t="n">
        <v>-11.3</v>
      </c>
      <c r="AB30" s="327"/>
    </row>
    <row r="31" s="36" customFormat="true" ht="14.25" hidden="false" customHeight="true" outlineLevel="0" collapsed="false">
      <c r="A31" s="28" t="n">
        <v>2000</v>
      </c>
      <c r="B31" s="326" t="s">
        <v>156</v>
      </c>
      <c r="C31" s="326" t="s">
        <v>216</v>
      </c>
      <c r="D31" s="326" t="s">
        <v>156</v>
      </c>
      <c r="E31" s="348" t="n">
        <v>-3</v>
      </c>
      <c r="F31" s="348"/>
      <c r="G31" s="326" t="n">
        <v>-1.1</v>
      </c>
      <c r="H31" s="326" t="n">
        <v>-1.6</v>
      </c>
      <c r="I31" s="326" t="s">
        <v>156</v>
      </c>
      <c r="J31" s="326" t="n">
        <v>-0.8</v>
      </c>
      <c r="K31" s="326" t="n">
        <v>10.1</v>
      </c>
      <c r="L31" s="326" t="n">
        <v>0.9</v>
      </c>
      <c r="M31" s="326" t="s">
        <v>156</v>
      </c>
      <c r="N31" s="326" t="n">
        <v>4.4</v>
      </c>
      <c r="O31" s="326" t="n">
        <v>2.1</v>
      </c>
      <c r="P31" s="326" t="n">
        <v>-0.5</v>
      </c>
      <c r="Q31" s="326" t="n">
        <v>1.8</v>
      </c>
      <c r="R31" s="326" t="n">
        <v>8.2</v>
      </c>
      <c r="S31" s="326" t="n">
        <v>2.4</v>
      </c>
      <c r="T31" s="326" t="n">
        <v>12.4</v>
      </c>
      <c r="U31" s="326" t="n">
        <v>1.4</v>
      </c>
      <c r="V31" s="326" t="n">
        <v>22.3</v>
      </c>
      <c r="W31" s="326" t="n">
        <v>-1.7</v>
      </c>
      <c r="X31" s="326" t="n">
        <v>3.9</v>
      </c>
      <c r="Y31" s="326" t="n">
        <v>-10.1</v>
      </c>
      <c r="Z31" s="326" t="n">
        <v>-2.4</v>
      </c>
      <c r="AA31" s="326" t="n">
        <v>38.1</v>
      </c>
      <c r="AB31" s="327"/>
    </row>
    <row r="32" s="36" customFormat="true" ht="14.25" hidden="false" customHeight="true" outlineLevel="0" collapsed="false">
      <c r="A32" s="28" t="n">
        <v>2001</v>
      </c>
      <c r="B32" s="326" t="s">
        <v>156</v>
      </c>
      <c r="C32" s="326" t="s">
        <v>216</v>
      </c>
      <c r="D32" s="326" t="s">
        <v>156</v>
      </c>
      <c r="E32" s="348" t="n">
        <v>-2.8</v>
      </c>
      <c r="F32" s="348"/>
      <c r="G32" s="326" t="n">
        <v>-3.3</v>
      </c>
      <c r="H32" s="326" t="n">
        <v>-13.2</v>
      </c>
      <c r="I32" s="326" t="s">
        <v>156</v>
      </c>
      <c r="J32" s="326" t="n">
        <v>-1.7</v>
      </c>
      <c r="K32" s="326" t="n">
        <v>-0.2</v>
      </c>
      <c r="L32" s="326" t="n">
        <v>2.7</v>
      </c>
      <c r="M32" s="326" t="s">
        <v>156</v>
      </c>
      <c r="N32" s="326" t="n">
        <v>-1.5</v>
      </c>
      <c r="O32" s="326" t="n">
        <v>6.9</v>
      </c>
      <c r="P32" s="326" t="n">
        <v>-3.9</v>
      </c>
      <c r="Q32" s="326" t="n">
        <v>4</v>
      </c>
      <c r="R32" s="326" t="n">
        <v>2.4</v>
      </c>
      <c r="S32" s="326" t="n">
        <v>2.1</v>
      </c>
      <c r="T32" s="326" t="n">
        <v>-14.2</v>
      </c>
      <c r="U32" s="326" t="n">
        <v>0</v>
      </c>
      <c r="V32" s="326" t="n">
        <v>14.7</v>
      </c>
      <c r="W32" s="326" t="n">
        <v>7.9</v>
      </c>
      <c r="X32" s="326" t="n">
        <v>11.8</v>
      </c>
      <c r="Y32" s="326" t="n">
        <v>3.1</v>
      </c>
      <c r="Z32" s="326" t="n">
        <v>-3.9</v>
      </c>
      <c r="AA32" s="326" t="n">
        <v>31.9</v>
      </c>
      <c r="AB32" s="327"/>
    </row>
    <row r="33" s="36" customFormat="true" ht="14.25" hidden="false" customHeight="true" outlineLevel="0" collapsed="false">
      <c r="A33" s="28" t="n">
        <v>2002</v>
      </c>
      <c r="B33" s="326" t="s">
        <v>156</v>
      </c>
      <c r="C33" s="326" t="s">
        <v>216</v>
      </c>
      <c r="D33" s="326" t="s">
        <v>156</v>
      </c>
      <c r="E33" s="348" t="n">
        <v>-2.9</v>
      </c>
      <c r="F33" s="348"/>
      <c r="G33" s="326" t="n">
        <v>-5</v>
      </c>
      <c r="H33" s="326" t="n">
        <v>-12.2</v>
      </c>
      <c r="I33" s="326" t="s">
        <v>156</v>
      </c>
      <c r="J33" s="326" t="n">
        <v>-10.9</v>
      </c>
      <c r="K33" s="326" t="n">
        <v>5.4</v>
      </c>
      <c r="L33" s="326" t="n">
        <v>-0.1</v>
      </c>
      <c r="M33" s="326" t="s">
        <v>156</v>
      </c>
      <c r="N33" s="326" t="n">
        <v>0.9</v>
      </c>
      <c r="O33" s="326" t="n">
        <v>-3.3</v>
      </c>
      <c r="P33" s="326" t="n">
        <v>-6.3</v>
      </c>
      <c r="Q33" s="326" t="n">
        <v>1.7</v>
      </c>
      <c r="R33" s="326" t="n">
        <v>-1.6</v>
      </c>
      <c r="S33" s="326" t="n">
        <v>-1.3</v>
      </c>
      <c r="T33" s="326" t="n">
        <v>-8.3</v>
      </c>
      <c r="U33" s="326" t="n">
        <v>0.3</v>
      </c>
      <c r="V33" s="326" t="n">
        <v>6.7</v>
      </c>
      <c r="W33" s="326" t="n">
        <v>6.1</v>
      </c>
      <c r="X33" s="326" t="n">
        <v>7.9</v>
      </c>
      <c r="Y33" s="326" t="n">
        <v>-3.6</v>
      </c>
      <c r="Z33" s="326" t="n">
        <v>2.2</v>
      </c>
      <c r="AA33" s="326" t="n">
        <v>13.2</v>
      </c>
      <c r="AB33" s="327"/>
    </row>
    <row r="34" s="36" customFormat="true" ht="14.25" hidden="false" customHeight="true" outlineLevel="0" collapsed="false">
      <c r="A34" s="28" t="n">
        <v>2003</v>
      </c>
      <c r="B34" s="326" t="s">
        <v>156</v>
      </c>
      <c r="C34" s="326" t="s">
        <v>216</v>
      </c>
      <c r="D34" s="326" t="s">
        <v>156</v>
      </c>
      <c r="E34" s="348" t="n">
        <v>-7</v>
      </c>
      <c r="F34" s="348"/>
      <c r="G34" s="326" t="n">
        <v>-0.7</v>
      </c>
      <c r="H34" s="326" t="n">
        <v>-4</v>
      </c>
      <c r="I34" s="326" t="s">
        <v>156</v>
      </c>
      <c r="J34" s="326" t="n">
        <v>-5.4</v>
      </c>
      <c r="K34" s="326" t="n">
        <v>3</v>
      </c>
      <c r="L34" s="326" t="n">
        <v>5.9</v>
      </c>
      <c r="M34" s="326" t="s">
        <v>156</v>
      </c>
      <c r="N34" s="326" t="n">
        <v>7.2</v>
      </c>
      <c r="O34" s="326" t="n">
        <v>0.4</v>
      </c>
      <c r="P34" s="326" t="n">
        <v>-2.4</v>
      </c>
      <c r="Q34" s="326" t="n">
        <v>0.3</v>
      </c>
      <c r="R34" s="326" t="n">
        <v>3.1</v>
      </c>
      <c r="S34" s="326" t="n">
        <v>1.3</v>
      </c>
      <c r="T34" s="326" t="n">
        <v>-7.9</v>
      </c>
      <c r="U34" s="326" t="n">
        <v>1</v>
      </c>
      <c r="V34" s="326" t="n">
        <v>16.5</v>
      </c>
      <c r="W34" s="326" t="n">
        <v>8.9</v>
      </c>
      <c r="X34" s="326" t="n">
        <v>0.2</v>
      </c>
      <c r="Y34" s="326" t="n">
        <v>0.3</v>
      </c>
      <c r="Z34" s="326" t="n">
        <v>-2.4</v>
      </c>
      <c r="AA34" s="326" t="n">
        <v>2</v>
      </c>
      <c r="AB34" s="327"/>
    </row>
    <row r="35" s="36" customFormat="true" ht="14.25" hidden="false" customHeight="true" outlineLevel="0" collapsed="false">
      <c r="A35" s="28" t="n">
        <v>2004</v>
      </c>
      <c r="B35" s="326" t="s">
        <v>156</v>
      </c>
      <c r="C35" s="326" t="s">
        <v>216</v>
      </c>
      <c r="D35" s="326" t="s">
        <v>156</v>
      </c>
      <c r="E35" s="348" t="n">
        <v>11.8</v>
      </c>
      <c r="F35" s="348"/>
      <c r="G35" s="326" t="n">
        <v>-2.4</v>
      </c>
      <c r="H35" s="326" t="n">
        <v>-27.7</v>
      </c>
      <c r="I35" s="326" t="s">
        <v>156</v>
      </c>
      <c r="J35" s="326" t="n">
        <v>8.8</v>
      </c>
      <c r="K35" s="326" t="n">
        <v>-0.7</v>
      </c>
      <c r="L35" s="326" t="n">
        <v>-1.8</v>
      </c>
      <c r="M35" s="326" t="s">
        <v>156</v>
      </c>
      <c r="N35" s="326" t="n">
        <v>5.3</v>
      </c>
      <c r="O35" s="326" t="n">
        <v>6.5</v>
      </c>
      <c r="P35" s="326" t="n">
        <v>3.2</v>
      </c>
      <c r="Q35" s="326" t="n">
        <v>4.2</v>
      </c>
      <c r="R35" s="326" t="n">
        <v>4.4</v>
      </c>
      <c r="S35" s="326" t="n">
        <v>3.9</v>
      </c>
      <c r="T35" s="326" t="n">
        <v>-5.6</v>
      </c>
      <c r="U35" s="326" t="n">
        <v>0</v>
      </c>
      <c r="V35" s="326" t="n">
        <v>11.9</v>
      </c>
      <c r="W35" s="326" t="n">
        <v>7.7</v>
      </c>
      <c r="X35" s="326" t="n">
        <v>9.3</v>
      </c>
      <c r="Y35" s="326" t="n">
        <v>-7.9</v>
      </c>
      <c r="Z35" s="326" t="n">
        <v>-1.2</v>
      </c>
      <c r="AA35" s="326" t="n">
        <v>28.4</v>
      </c>
      <c r="AB35" s="327"/>
    </row>
    <row r="36" s="36" customFormat="true" ht="14.25" hidden="false" customHeight="true" outlineLevel="0" collapsed="false">
      <c r="A36" s="28" t="n">
        <v>2005</v>
      </c>
      <c r="B36" s="326" t="s">
        <v>156</v>
      </c>
      <c r="C36" s="326" t="s">
        <v>216</v>
      </c>
      <c r="D36" s="326" t="s">
        <v>156</v>
      </c>
      <c r="E36" s="348" t="n">
        <v>-1.4</v>
      </c>
      <c r="F36" s="348"/>
      <c r="G36" s="326" t="n">
        <v>-10.5</v>
      </c>
      <c r="H36" s="326" t="n">
        <v>9.4</v>
      </c>
      <c r="I36" s="326" t="s">
        <v>156</v>
      </c>
      <c r="J36" s="326" t="n">
        <v>0</v>
      </c>
      <c r="K36" s="326" t="n">
        <v>-1.4</v>
      </c>
      <c r="L36" s="326" t="n">
        <v>-3.8</v>
      </c>
      <c r="M36" s="326" t="s">
        <v>156</v>
      </c>
      <c r="N36" s="326" t="n">
        <v>1.7</v>
      </c>
      <c r="O36" s="326" t="n">
        <v>1.4</v>
      </c>
      <c r="P36" s="326" t="n">
        <v>-4.7</v>
      </c>
      <c r="Q36" s="326" t="n">
        <v>1.3</v>
      </c>
      <c r="R36" s="326" t="n">
        <v>3.6</v>
      </c>
      <c r="S36" s="326" t="n">
        <v>-0.2</v>
      </c>
      <c r="T36" s="326" t="n">
        <v>1.2</v>
      </c>
      <c r="U36" s="326" t="n">
        <v>-1.4</v>
      </c>
      <c r="V36" s="326" t="n">
        <v>8.9</v>
      </c>
      <c r="W36" s="326" t="n">
        <v>-4.3</v>
      </c>
      <c r="X36" s="326" t="n">
        <v>8.8</v>
      </c>
      <c r="Y36" s="326" t="n">
        <v>-9.5</v>
      </c>
      <c r="Z36" s="326" t="n">
        <v>-1.9</v>
      </c>
      <c r="AA36" s="326" t="n">
        <v>-3.8</v>
      </c>
      <c r="AB36" s="327"/>
    </row>
    <row r="37" s="36" customFormat="true" ht="14.25" hidden="false" customHeight="true" outlineLevel="0" collapsed="false">
      <c r="A37" s="28" t="n">
        <v>2006</v>
      </c>
      <c r="B37" s="326" t="s">
        <v>156</v>
      </c>
      <c r="C37" s="326" t="s">
        <v>216</v>
      </c>
      <c r="D37" s="326" t="s">
        <v>156</v>
      </c>
      <c r="E37" s="348" t="n">
        <v>0.2</v>
      </c>
      <c r="F37" s="348"/>
      <c r="G37" s="326" t="n">
        <v>-3.4</v>
      </c>
      <c r="H37" s="326" t="n">
        <v>-6.6</v>
      </c>
      <c r="I37" s="326" t="s">
        <v>156</v>
      </c>
      <c r="J37" s="326" t="n">
        <v>3.3</v>
      </c>
      <c r="K37" s="326" t="n">
        <v>0.4</v>
      </c>
      <c r="L37" s="326" t="n">
        <v>1.6</v>
      </c>
      <c r="M37" s="326" t="s">
        <v>156</v>
      </c>
      <c r="N37" s="326" t="n">
        <v>2.9</v>
      </c>
      <c r="O37" s="326" t="n">
        <v>5.5</v>
      </c>
      <c r="P37" s="326" t="n">
        <v>0.6</v>
      </c>
      <c r="Q37" s="326" t="n">
        <v>4.2</v>
      </c>
      <c r="R37" s="326" t="n">
        <v>3</v>
      </c>
      <c r="S37" s="326" t="n">
        <v>4.6</v>
      </c>
      <c r="T37" s="326" t="n">
        <v>13.8</v>
      </c>
      <c r="U37" s="326" t="n">
        <v>2.1</v>
      </c>
      <c r="V37" s="326" t="n">
        <v>2</v>
      </c>
      <c r="W37" s="326" t="n">
        <v>4.2</v>
      </c>
      <c r="X37" s="326" t="n">
        <v>-2.3</v>
      </c>
      <c r="Y37" s="326" t="n">
        <v>10.7</v>
      </c>
      <c r="Z37" s="326" t="n">
        <v>3.3</v>
      </c>
      <c r="AA37" s="326" t="n">
        <v>9</v>
      </c>
      <c r="AB37" s="327"/>
    </row>
    <row r="38" s="44" customFormat="true" ht="79.5" hidden="false" customHeight="true" outlineLevel="0" collapsed="false">
      <c r="A38" s="42" t="s">
        <v>321</v>
      </c>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row>
    <row r="39" s="328" customFormat="true" ht="15" hidden="false" customHeight="true" outlineLevel="0" collapsed="false">
      <c r="J39" s="329"/>
      <c r="L39" s="329"/>
      <c r="M39" s="329"/>
      <c r="N39" s="330"/>
      <c r="O39" s="315"/>
      <c r="P39" s="315"/>
      <c r="Q39" s="315"/>
      <c r="R39" s="315"/>
      <c r="S39" s="331"/>
      <c r="T39" s="315"/>
      <c r="U39" s="315"/>
      <c r="V39" s="315"/>
      <c r="W39" s="315"/>
      <c r="X39" s="315"/>
      <c r="Y39" s="315"/>
      <c r="Z39" s="315"/>
      <c r="AA39" s="315"/>
      <c r="AB39" s="315"/>
      <c r="AC39" s="315"/>
      <c r="AD39" s="315"/>
      <c r="AE39" s="315"/>
      <c r="AF39" s="315"/>
      <c r="AG39" s="315"/>
      <c r="AH39" s="315"/>
      <c r="AI39" s="315"/>
      <c r="AJ39" s="315"/>
      <c r="AK39" s="315"/>
      <c r="AL39" s="315"/>
      <c r="AM39" s="315"/>
      <c r="AN39" s="315"/>
      <c r="AO39" s="315"/>
      <c r="AP39" s="315"/>
      <c r="AQ39" s="315"/>
      <c r="AR39" s="315"/>
      <c r="AS39" s="315"/>
      <c r="AT39" s="315"/>
      <c r="AU39" s="315"/>
      <c r="AV39" s="315"/>
      <c r="AW39" s="315"/>
      <c r="AX39" s="315"/>
      <c r="AY39" s="315"/>
      <c r="AZ39" s="315"/>
      <c r="BA39" s="315"/>
      <c r="BB39" s="315"/>
      <c r="BC39" s="315"/>
      <c r="BD39" s="315"/>
      <c r="BE39" s="315"/>
      <c r="BF39" s="315"/>
      <c r="BG39" s="315"/>
      <c r="BH39" s="315"/>
      <c r="BI39" s="315"/>
      <c r="BJ39" s="315"/>
      <c r="BK39" s="315"/>
      <c r="BL39" s="315"/>
      <c r="BM39" s="315"/>
      <c r="BN39" s="315"/>
      <c r="BO39" s="315"/>
      <c r="BP39" s="315"/>
      <c r="BQ39" s="315"/>
      <c r="BR39" s="315"/>
      <c r="BS39" s="315"/>
      <c r="BT39" s="315"/>
      <c r="BU39" s="315"/>
      <c r="BV39" s="315"/>
      <c r="BW39" s="315"/>
      <c r="BX39" s="315"/>
      <c r="BY39" s="315"/>
      <c r="BZ39" s="315"/>
      <c r="CA39" s="315"/>
      <c r="CB39" s="315"/>
      <c r="CC39" s="315"/>
      <c r="CD39" s="315"/>
      <c r="CE39" s="315"/>
      <c r="CF39" s="315"/>
      <c r="CG39" s="315"/>
      <c r="CH39" s="315"/>
      <c r="CI39" s="315"/>
      <c r="CJ39" s="315"/>
      <c r="CK39" s="315"/>
      <c r="CL39" s="315"/>
      <c r="CM39" s="315"/>
      <c r="CN39" s="315"/>
      <c r="CO39" s="315"/>
      <c r="CP39" s="315"/>
      <c r="CQ39" s="315"/>
      <c r="CR39" s="315"/>
      <c r="CS39" s="315"/>
      <c r="CT39" s="315"/>
      <c r="CU39" s="315"/>
      <c r="CV39" s="315"/>
      <c r="CW39" s="315"/>
      <c r="CX39" s="315"/>
      <c r="CY39" s="315"/>
      <c r="CZ39" s="315"/>
      <c r="DA39" s="315"/>
      <c r="DB39" s="315"/>
      <c r="DC39" s="315"/>
      <c r="DD39" s="315"/>
      <c r="DE39" s="315"/>
      <c r="DF39" s="315"/>
      <c r="DG39" s="315"/>
      <c r="DH39" s="315"/>
      <c r="DI39" s="315"/>
      <c r="DJ39" s="315"/>
      <c r="DK39" s="315"/>
      <c r="DL39" s="315"/>
      <c r="DM39" s="315"/>
      <c r="DN39" s="315"/>
      <c r="DO39" s="315"/>
      <c r="DP39" s="315"/>
      <c r="DQ39" s="315"/>
      <c r="DR39" s="315"/>
      <c r="DS39" s="315"/>
      <c r="DT39" s="315"/>
      <c r="DU39" s="315"/>
      <c r="DV39" s="315"/>
      <c r="DW39" s="315"/>
      <c r="DX39" s="315"/>
      <c r="DY39" s="315"/>
      <c r="DZ39" s="315"/>
      <c r="EA39" s="315"/>
      <c r="EB39" s="315"/>
      <c r="EC39" s="315"/>
      <c r="ED39" s="315"/>
      <c r="EE39" s="315"/>
      <c r="EF39" s="315"/>
      <c r="EG39" s="315"/>
      <c r="EH39" s="315"/>
      <c r="EI39" s="315"/>
      <c r="EJ39" s="315"/>
      <c r="EK39" s="315"/>
      <c r="EL39" s="315"/>
      <c r="EM39" s="315"/>
      <c r="EN39" s="315"/>
      <c r="EO39" s="315"/>
      <c r="EP39" s="315"/>
      <c r="EQ39" s="315"/>
      <c r="ER39" s="315"/>
      <c r="ES39" s="315"/>
      <c r="ET39" s="315"/>
      <c r="EU39" s="315"/>
      <c r="EV39" s="315"/>
      <c r="EW39" s="315"/>
      <c r="EX39" s="315"/>
      <c r="EY39" s="315"/>
      <c r="EZ39" s="315"/>
      <c r="FA39" s="315"/>
      <c r="FB39" s="315"/>
      <c r="FC39" s="315"/>
      <c r="FD39" s="315"/>
      <c r="FE39" s="315"/>
      <c r="FF39" s="315"/>
      <c r="FG39" s="315"/>
      <c r="FH39" s="315"/>
      <c r="FI39" s="315"/>
      <c r="FJ39" s="315"/>
      <c r="FK39" s="315"/>
      <c r="FL39" s="315"/>
      <c r="FM39" s="315"/>
      <c r="FN39" s="315"/>
      <c r="FO39" s="315"/>
      <c r="FP39" s="315"/>
      <c r="FQ39" s="315"/>
      <c r="FR39" s="315"/>
      <c r="FS39" s="315"/>
      <c r="FT39" s="315"/>
      <c r="FU39" s="315"/>
      <c r="FV39" s="315"/>
      <c r="FW39" s="315"/>
      <c r="FX39" s="315"/>
      <c r="FY39" s="315"/>
      <c r="FZ39" s="315"/>
      <c r="GA39" s="315"/>
      <c r="GB39" s="315"/>
      <c r="GC39" s="315"/>
      <c r="GD39" s="315"/>
      <c r="GE39" s="315"/>
      <c r="GF39" s="315"/>
      <c r="GG39" s="315"/>
      <c r="GH39" s="315"/>
      <c r="GI39" s="315"/>
      <c r="GJ39" s="315"/>
      <c r="GK39" s="315"/>
      <c r="GL39" s="315"/>
      <c r="GM39" s="315"/>
      <c r="GN39" s="315"/>
      <c r="GO39" s="315"/>
      <c r="GP39" s="315"/>
      <c r="GQ39" s="315"/>
      <c r="GR39" s="315"/>
      <c r="GS39" s="315"/>
      <c r="GT39" s="315"/>
      <c r="GU39" s="315"/>
      <c r="GV39" s="315"/>
      <c r="GW39" s="315"/>
      <c r="GX39" s="315"/>
      <c r="GY39" s="315"/>
      <c r="GZ39" s="315"/>
      <c r="HA39" s="315"/>
      <c r="HB39" s="315"/>
      <c r="HC39" s="315"/>
      <c r="HD39" s="315"/>
      <c r="HE39" s="315"/>
      <c r="HF39" s="315"/>
      <c r="HG39" s="315"/>
      <c r="HH39" s="315"/>
      <c r="HI39" s="315"/>
      <c r="HJ39" s="315"/>
      <c r="HK39" s="315"/>
      <c r="HL39" s="315"/>
      <c r="HM39" s="315"/>
      <c r="HN39" s="315"/>
      <c r="HO39" s="315"/>
      <c r="HP39" s="315"/>
      <c r="HQ39" s="315"/>
      <c r="HR39" s="315"/>
      <c r="HS39" s="315"/>
      <c r="HT39" s="315"/>
      <c r="HU39" s="315"/>
      <c r="HV39" s="315"/>
      <c r="HW39" s="315"/>
      <c r="HX39" s="315"/>
      <c r="HY39" s="315"/>
      <c r="HZ39" s="315"/>
      <c r="IA39" s="315"/>
      <c r="IB39" s="315"/>
      <c r="IC39" s="315"/>
      <c r="ID39" s="315"/>
      <c r="IE39" s="315"/>
      <c r="IF39" s="315"/>
      <c r="IG39" s="315"/>
      <c r="IH39" s="315"/>
      <c r="II39" s="315"/>
      <c r="IJ39" s="315"/>
      <c r="IK39" s="315"/>
      <c r="IL39" s="315"/>
      <c r="IM39" s="315"/>
    </row>
    <row r="40" s="329" customFormat="true" ht="13.5" hidden="false" customHeight="true" outlineLevel="0" collapsed="false">
      <c r="A40" s="332"/>
      <c r="B40" s="332"/>
      <c r="C40" s="332"/>
      <c r="D40" s="332"/>
      <c r="E40" s="274"/>
      <c r="F40" s="331"/>
      <c r="G40" s="331"/>
      <c r="H40" s="331"/>
      <c r="I40" s="331"/>
      <c r="J40" s="331"/>
      <c r="K40" s="331"/>
      <c r="L40" s="331"/>
      <c r="M40" s="331"/>
      <c r="O40" s="331"/>
      <c r="P40" s="331"/>
      <c r="Q40" s="331"/>
      <c r="R40" s="331"/>
      <c r="S40" s="331"/>
      <c r="T40" s="331"/>
      <c r="U40" s="331"/>
      <c r="V40" s="331"/>
      <c r="W40" s="331"/>
      <c r="X40" s="331"/>
      <c r="Y40" s="331"/>
      <c r="Z40" s="331"/>
      <c r="AA40" s="331"/>
      <c r="AB40" s="331"/>
      <c r="AC40" s="331"/>
      <c r="AD40" s="331"/>
      <c r="AE40" s="331"/>
      <c r="AF40" s="331"/>
      <c r="AG40" s="331"/>
      <c r="AH40" s="331"/>
      <c r="AI40" s="331"/>
      <c r="AJ40" s="331"/>
      <c r="AK40" s="331"/>
      <c r="AL40" s="331"/>
      <c r="AM40" s="331"/>
      <c r="AN40" s="331"/>
      <c r="AO40" s="331"/>
      <c r="AP40" s="331"/>
      <c r="AQ40" s="331"/>
      <c r="AR40" s="331"/>
      <c r="AS40" s="331"/>
      <c r="AT40" s="331"/>
      <c r="AU40" s="331"/>
      <c r="AV40" s="331"/>
      <c r="AW40" s="331"/>
      <c r="AX40" s="331"/>
      <c r="AY40" s="331"/>
      <c r="AZ40" s="331"/>
      <c r="BA40" s="331"/>
      <c r="BB40" s="331"/>
      <c r="BC40" s="331"/>
      <c r="BD40" s="331"/>
      <c r="BE40" s="331"/>
      <c r="BF40" s="331"/>
      <c r="BG40" s="331"/>
      <c r="BH40" s="331"/>
      <c r="BI40" s="331"/>
      <c r="BJ40" s="331"/>
      <c r="BK40" s="331"/>
      <c r="BL40" s="331"/>
      <c r="BM40" s="331"/>
      <c r="BN40" s="331"/>
      <c r="BO40" s="331"/>
      <c r="BP40" s="331"/>
      <c r="BQ40" s="331"/>
      <c r="BR40" s="331"/>
      <c r="BS40" s="331"/>
      <c r="BT40" s="331"/>
      <c r="BU40" s="331"/>
      <c r="BV40" s="331"/>
      <c r="BW40" s="331"/>
      <c r="BX40" s="331"/>
      <c r="BY40" s="331"/>
      <c r="BZ40" s="331"/>
      <c r="CA40" s="331"/>
      <c r="CB40" s="331"/>
      <c r="CC40" s="331"/>
      <c r="CD40" s="331"/>
      <c r="CE40" s="331"/>
      <c r="CF40" s="331"/>
      <c r="CG40" s="331"/>
      <c r="CH40" s="331"/>
      <c r="CI40" s="331"/>
      <c r="CJ40" s="331"/>
      <c r="CK40" s="331"/>
      <c r="CL40" s="331"/>
      <c r="CM40" s="331"/>
      <c r="CN40" s="331"/>
      <c r="CO40" s="331"/>
      <c r="CP40" s="331"/>
      <c r="CQ40" s="331"/>
      <c r="CR40" s="331"/>
      <c r="CS40" s="331"/>
      <c r="CT40" s="331"/>
      <c r="CU40" s="331"/>
      <c r="CV40" s="331"/>
      <c r="CW40" s="331"/>
      <c r="CX40" s="331"/>
      <c r="CY40" s="331"/>
      <c r="CZ40" s="331"/>
      <c r="DA40" s="331"/>
      <c r="DB40" s="331"/>
      <c r="DC40" s="331"/>
      <c r="DD40" s="331"/>
      <c r="DE40" s="331"/>
      <c r="DF40" s="331"/>
      <c r="DG40" s="331"/>
      <c r="DH40" s="331"/>
      <c r="DI40" s="331"/>
      <c r="DJ40" s="331"/>
      <c r="DK40" s="331"/>
      <c r="DL40" s="331"/>
      <c r="DM40" s="331"/>
      <c r="DN40" s="331"/>
      <c r="DO40" s="331"/>
      <c r="DP40" s="331"/>
      <c r="DQ40" s="331"/>
      <c r="DR40" s="331"/>
      <c r="DS40" s="331"/>
      <c r="DT40" s="331"/>
      <c r="DU40" s="331"/>
      <c r="DV40" s="331"/>
      <c r="DW40" s="331"/>
      <c r="DX40" s="331"/>
      <c r="DY40" s="331"/>
      <c r="DZ40" s="331"/>
      <c r="EA40" s="331"/>
      <c r="EB40" s="331"/>
      <c r="EC40" s="331"/>
      <c r="ED40" s="331"/>
      <c r="EE40" s="331"/>
      <c r="EF40" s="331"/>
      <c r="EG40" s="331"/>
      <c r="EH40" s="331"/>
      <c r="EI40" s="331"/>
      <c r="EJ40" s="331"/>
      <c r="EK40" s="331"/>
      <c r="EL40" s="331"/>
      <c r="EM40" s="331"/>
      <c r="EN40" s="331"/>
      <c r="EO40" s="331"/>
      <c r="EP40" s="331"/>
      <c r="EQ40" s="331"/>
      <c r="ER40" s="331"/>
      <c r="ES40" s="331"/>
      <c r="ET40" s="331"/>
      <c r="EU40" s="331"/>
      <c r="EV40" s="331"/>
      <c r="EW40" s="331"/>
      <c r="EX40" s="331"/>
      <c r="EY40" s="331"/>
      <c r="EZ40" s="331"/>
      <c r="FA40" s="331"/>
      <c r="FB40" s="331"/>
      <c r="FC40" s="331"/>
      <c r="FD40" s="331"/>
      <c r="FE40" s="331"/>
      <c r="FF40" s="331"/>
      <c r="FG40" s="331"/>
      <c r="FH40" s="331"/>
      <c r="FI40" s="331"/>
      <c r="FJ40" s="331"/>
      <c r="FK40" s="331"/>
      <c r="FL40" s="331"/>
      <c r="FM40" s="331"/>
      <c r="FN40" s="331"/>
      <c r="FO40" s="331"/>
      <c r="FP40" s="331"/>
      <c r="FQ40" s="331"/>
      <c r="FR40" s="331"/>
      <c r="FS40" s="331"/>
      <c r="FT40" s="331"/>
      <c r="FU40" s="331"/>
      <c r="FV40" s="331"/>
      <c r="FW40" s="331"/>
      <c r="FX40" s="331"/>
      <c r="FY40" s="331"/>
      <c r="FZ40" s="331"/>
      <c r="GA40" s="331"/>
      <c r="GB40" s="331"/>
      <c r="GC40" s="331"/>
      <c r="GD40" s="331"/>
      <c r="GE40" s="331"/>
      <c r="GF40" s="331"/>
      <c r="GG40" s="331"/>
      <c r="GH40" s="331"/>
      <c r="GI40" s="331"/>
      <c r="GJ40" s="331"/>
      <c r="GK40" s="331"/>
      <c r="GL40" s="331"/>
      <c r="GM40" s="331"/>
      <c r="GN40" s="331"/>
      <c r="GO40" s="331"/>
      <c r="GP40" s="331"/>
      <c r="GQ40" s="331"/>
      <c r="GR40" s="331"/>
      <c r="GS40" s="331"/>
      <c r="GT40" s="331"/>
      <c r="GU40" s="331"/>
      <c r="GV40" s="331"/>
      <c r="GW40" s="331"/>
      <c r="GX40" s="331"/>
      <c r="GY40" s="331"/>
      <c r="GZ40" s="331"/>
      <c r="HA40" s="331"/>
      <c r="HB40" s="331"/>
      <c r="HC40" s="331"/>
      <c r="HD40" s="331"/>
      <c r="HE40" s="331"/>
      <c r="HF40" s="331"/>
      <c r="HG40" s="331"/>
      <c r="HH40" s="331"/>
      <c r="HI40" s="331"/>
      <c r="HJ40" s="331"/>
      <c r="HK40" s="331"/>
      <c r="HL40" s="331"/>
      <c r="HM40" s="331"/>
      <c r="HN40" s="331"/>
      <c r="HO40" s="331"/>
      <c r="HP40" s="331"/>
      <c r="HQ40" s="331"/>
      <c r="HR40" s="331"/>
      <c r="HS40" s="331"/>
      <c r="HT40" s="331"/>
      <c r="HU40" s="331"/>
      <c r="HV40" s="331"/>
      <c r="HW40" s="331"/>
      <c r="HX40" s="331"/>
      <c r="HY40" s="331"/>
      <c r="HZ40" s="331"/>
      <c r="IA40" s="331"/>
      <c r="IB40" s="331"/>
      <c r="IC40" s="331"/>
      <c r="ID40" s="331"/>
      <c r="IE40" s="331"/>
      <c r="IF40" s="331"/>
      <c r="IG40" s="331"/>
      <c r="IH40" s="331"/>
      <c r="II40" s="331"/>
      <c r="IJ40" s="331"/>
      <c r="IK40" s="331"/>
      <c r="IL40" s="331"/>
      <c r="IM40" s="331"/>
    </row>
    <row r="41" s="308" customFormat="true" ht="13.5" hidden="false" customHeight="true" outlineLevel="0" collapsed="false">
      <c r="A41" s="332"/>
      <c r="B41" s="332"/>
      <c r="C41" s="332"/>
      <c r="D41" s="332"/>
      <c r="E41" s="274"/>
      <c r="F41" s="332"/>
      <c r="G41" s="332"/>
      <c r="H41" s="332"/>
      <c r="I41" s="332"/>
      <c r="J41" s="332"/>
      <c r="K41" s="332"/>
      <c r="L41" s="332"/>
      <c r="M41" s="332"/>
    </row>
    <row r="42" s="308" customFormat="true" ht="13.5" hidden="false" customHeight="tru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row>
    <row r="43" s="331" customFormat="true" ht="13.5" hidden="false" customHeight="true" outlineLevel="0" collapsed="false">
      <c r="A43" s="333"/>
      <c r="B43" s="334"/>
      <c r="C43" s="334"/>
      <c r="D43" s="334"/>
      <c r="E43" s="274"/>
    </row>
    <row r="44" s="331" customFormat="true" ht="13.5" hidden="false" customHeight="true" outlineLevel="0" collapsed="false">
      <c r="A44" s="333"/>
      <c r="B44" s="334"/>
      <c r="C44" s="334"/>
      <c r="D44" s="334"/>
      <c r="E44" s="274"/>
    </row>
    <row r="45" s="331" customFormat="true" ht="13.5" hidden="false" customHeight="true" outlineLevel="0" collapsed="false">
      <c r="A45" s="333"/>
      <c r="B45" s="334"/>
      <c r="C45" s="334"/>
      <c r="D45" s="335"/>
      <c r="E45" s="274"/>
    </row>
    <row r="46" s="331" customFormat="true" ht="13.5" hidden="false" customHeight="true" outlineLevel="0" collapsed="false">
      <c r="A46" s="333"/>
      <c r="B46" s="333"/>
      <c r="C46" s="333"/>
      <c r="D46" s="333"/>
      <c r="E46" s="274"/>
    </row>
    <row r="47" s="337" customFormat="true" ht="13.5" hidden="false" customHeight="true" outlineLevel="0" collapsed="false">
      <c r="A47" s="336"/>
      <c r="E47" s="274"/>
    </row>
    <row r="48" s="337" customFormat="true" ht="13.5" hidden="false" customHeight="true" outlineLevel="0" collapsed="false">
      <c r="A48" s="338"/>
      <c r="B48" s="168"/>
      <c r="C48" s="168"/>
      <c r="D48" s="168"/>
      <c r="E48" s="274"/>
      <c r="G48" s="126"/>
    </row>
    <row r="49" s="337" customFormat="true" ht="13.5" hidden="false" customHeight="true" outlineLevel="0" collapsed="false">
      <c r="A49" s="338"/>
      <c r="B49" s="168"/>
      <c r="C49" s="168"/>
      <c r="D49" s="168"/>
      <c r="E49" s="274"/>
      <c r="G49" s="126"/>
    </row>
    <row r="50" s="337" customFormat="true" ht="13.5" hidden="false" customHeight="true" outlineLevel="0" collapsed="false">
      <c r="A50" s="338"/>
      <c r="B50" s="168"/>
      <c r="C50" s="168"/>
      <c r="D50" s="168"/>
      <c r="E50" s="274"/>
      <c r="G50" s="126"/>
    </row>
    <row r="51" s="337" customFormat="true" ht="13.5" hidden="false" customHeight="true" outlineLevel="0" collapsed="false">
      <c r="A51" s="338"/>
      <c r="B51" s="168"/>
      <c r="C51" s="168"/>
      <c r="D51" s="168"/>
      <c r="E51" s="274"/>
      <c r="G51" s="126"/>
    </row>
    <row r="52" s="337" customFormat="true" ht="13.5" hidden="false" customHeight="true" outlineLevel="0" collapsed="false">
      <c r="A52" s="338"/>
      <c r="B52" s="168"/>
      <c r="C52" s="168"/>
      <c r="D52" s="168"/>
      <c r="E52" s="274"/>
      <c r="G52" s="126"/>
    </row>
    <row r="53" s="337" customFormat="true" ht="13.5" hidden="false" customHeight="true" outlineLevel="0" collapsed="false">
      <c r="A53" s="338"/>
      <c r="B53" s="168"/>
      <c r="C53" s="168"/>
      <c r="D53" s="168"/>
      <c r="E53" s="274"/>
      <c r="G53" s="126"/>
    </row>
    <row r="54" s="337" customFormat="true" ht="13.5" hidden="false" customHeight="true" outlineLevel="0" collapsed="false">
      <c r="A54" s="338"/>
      <c r="B54" s="168"/>
      <c r="C54" s="168"/>
      <c r="D54" s="168"/>
      <c r="E54" s="274"/>
      <c r="G54" s="126"/>
    </row>
    <row r="55" s="337" customFormat="true" ht="13.5" hidden="false" customHeight="true" outlineLevel="0" collapsed="false">
      <c r="A55" s="338"/>
      <c r="B55" s="168"/>
      <c r="C55" s="168"/>
      <c r="D55" s="168"/>
      <c r="E55" s="274"/>
      <c r="G55" s="126"/>
    </row>
    <row r="56" s="337" customFormat="true" ht="13.5" hidden="false" customHeight="true" outlineLevel="0" collapsed="false">
      <c r="A56" s="338"/>
      <c r="B56" s="168"/>
      <c r="C56" s="168"/>
      <c r="D56" s="168"/>
      <c r="E56" s="307"/>
      <c r="G56" s="126"/>
    </row>
    <row r="57" s="337" customFormat="true" ht="13.5" hidden="false" customHeight="true" outlineLevel="0" collapsed="false">
      <c r="A57" s="338"/>
      <c r="B57" s="168"/>
      <c r="C57" s="168"/>
      <c r="D57" s="168"/>
      <c r="E57" s="307"/>
      <c r="G57" s="126"/>
    </row>
    <row r="58" s="337" customFormat="true" ht="13.5" hidden="false" customHeight="true" outlineLevel="0" collapsed="false">
      <c r="A58" s="338"/>
      <c r="B58" s="168"/>
      <c r="C58" s="168"/>
      <c r="D58" s="168"/>
      <c r="E58" s="307"/>
      <c r="G58" s="126"/>
    </row>
    <row r="59" s="337" customFormat="true" ht="13.5" hidden="false" customHeight="true" outlineLevel="0" collapsed="false">
      <c r="A59" s="338"/>
      <c r="B59" s="168"/>
      <c r="C59" s="168"/>
      <c r="D59" s="168"/>
      <c r="E59" s="307"/>
      <c r="G59" s="126"/>
    </row>
    <row r="60" s="337" customFormat="true" ht="13.5" hidden="false" customHeight="true" outlineLevel="0" collapsed="false">
      <c r="A60" s="338"/>
      <c r="B60" s="168"/>
      <c r="C60" s="168"/>
      <c r="D60" s="168"/>
      <c r="E60" s="307"/>
      <c r="G60" s="126"/>
    </row>
    <row r="61" s="337" customFormat="true" ht="13.5" hidden="false" customHeight="true" outlineLevel="0" collapsed="false">
      <c r="A61" s="338"/>
      <c r="B61" s="168"/>
      <c r="C61" s="168"/>
      <c r="D61" s="168"/>
      <c r="E61" s="307"/>
      <c r="G61" s="126"/>
    </row>
    <row r="62" s="337" customFormat="true" ht="13.5" hidden="false" customHeight="true" outlineLevel="0" collapsed="false">
      <c r="A62" s="338"/>
      <c r="B62" s="168"/>
      <c r="C62" s="168"/>
      <c r="D62" s="168"/>
      <c r="E62" s="307"/>
      <c r="G62" s="126"/>
    </row>
    <row r="63" s="337" customFormat="true" ht="11.4" hidden="false" customHeight="false" outlineLevel="0" collapsed="false">
      <c r="A63" s="338"/>
      <c r="B63" s="168"/>
      <c r="C63" s="168"/>
      <c r="D63" s="168"/>
      <c r="E63" s="307"/>
      <c r="G63" s="126"/>
    </row>
    <row r="64" s="337" customFormat="true" ht="11.4" hidden="false" customHeight="false" outlineLevel="0" collapsed="false">
      <c r="A64" s="338"/>
      <c r="B64" s="168"/>
      <c r="C64" s="168"/>
      <c r="D64" s="168"/>
      <c r="E64" s="307"/>
      <c r="G64" s="126"/>
    </row>
    <row r="65" s="337" customFormat="true" ht="11.4" hidden="false" customHeight="false" outlineLevel="0" collapsed="false">
      <c r="A65" s="338"/>
      <c r="B65" s="168"/>
      <c r="C65" s="168"/>
      <c r="D65" s="168"/>
      <c r="E65" s="307"/>
      <c r="G65" s="126"/>
    </row>
    <row r="66" s="337" customFormat="true" ht="11.4" hidden="false" customHeight="false" outlineLevel="0" collapsed="false">
      <c r="A66" s="338"/>
      <c r="B66" s="168"/>
      <c r="C66" s="168"/>
      <c r="D66" s="168"/>
      <c r="E66" s="307"/>
    </row>
    <row r="67" s="308" customFormat="true" ht="7.5" hidden="false" customHeight="true" outlineLevel="0" collapsed="false">
      <c r="A67" s="339"/>
      <c r="B67" s="339"/>
      <c r="C67" s="339"/>
      <c r="D67" s="339"/>
      <c r="E67" s="307"/>
    </row>
    <row r="68" s="308" customFormat="true" ht="26.25" hidden="false" customHeight="true" outlineLevel="0" collapsed="false">
      <c r="A68" s="340"/>
      <c r="B68" s="340"/>
      <c r="C68" s="340"/>
      <c r="D68" s="340"/>
      <c r="E68" s="307"/>
    </row>
  </sheetData>
  <mergeCells count="68">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B22:J22"/>
    <mergeCell ref="K22:S22"/>
    <mergeCell ref="T22:AA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A38:J38"/>
    <mergeCell ref="K38:S38"/>
    <mergeCell ref="T38:AA38"/>
    <mergeCell ref="A42:J42"/>
    <mergeCell ref="K42:S42"/>
    <mergeCell ref="T42:AA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M7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19" min="2" style="307" width="9.33"/>
    <col collapsed="false" customWidth="true" hidden="false" outlineLevel="0" max="27" min="20" style="307" width="10.32"/>
    <col collapsed="false" customWidth="false" hidden="false" outlineLevel="0" max="257" min="28" style="307" width="11.43"/>
  </cols>
  <sheetData>
    <row r="1" customFormat="false" ht="49.5" hidden="false" customHeight="true" outlineLevel="0" collapsed="false">
      <c r="A1" s="309" t="s">
        <v>322</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49" t="n">
        <v>419001</v>
      </c>
      <c r="C6" s="349" t="s">
        <v>156</v>
      </c>
      <c r="D6" s="349" t="s">
        <v>156</v>
      </c>
      <c r="E6" s="350" t="n">
        <v>303156</v>
      </c>
      <c r="F6" s="350"/>
      <c r="G6" s="349" t="n">
        <v>354866</v>
      </c>
      <c r="H6" s="349" t="n">
        <v>154636</v>
      </c>
      <c r="I6" s="349" t="n">
        <v>61424</v>
      </c>
      <c r="J6" s="349" t="n">
        <v>47043</v>
      </c>
      <c r="K6" s="349" t="n">
        <v>101657</v>
      </c>
      <c r="L6" s="349" t="n">
        <v>117981</v>
      </c>
      <c r="M6" s="349" t="n">
        <v>70506</v>
      </c>
      <c r="N6" s="349" t="n">
        <v>166141</v>
      </c>
      <c r="O6" s="349" t="n">
        <v>67740</v>
      </c>
      <c r="P6" s="349" t="n">
        <v>235567</v>
      </c>
      <c r="Q6" s="349" t="n">
        <v>282941</v>
      </c>
      <c r="R6" s="349" t="n">
        <v>320656</v>
      </c>
      <c r="S6" s="349" t="n">
        <v>1146315</v>
      </c>
      <c r="T6" s="349" t="n">
        <v>63303</v>
      </c>
      <c r="U6" s="349" t="n">
        <v>303040</v>
      </c>
      <c r="V6" s="349" t="n">
        <v>112595</v>
      </c>
      <c r="W6" s="349" t="n">
        <v>114063</v>
      </c>
      <c r="X6" s="349" t="n">
        <v>160120</v>
      </c>
      <c r="Y6" s="349" t="n">
        <v>192119</v>
      </c>
      <c r="Z6" s="349" t="n">
        <v>134280</v>
      </c>
      <c r="AA6" s="349" t="s">
        <v>216</v>
      </c>
    </row>
    <row r="7" s="36" customFormat="true" ht="14.25" hidden="false" customHeight="true" outlineLevel="0" collapsed="false">
      <c r="A7" s="28" t="n">
        <v>1992</v>
      </c>
      <c r="B7" s="349" t="s">
        <v>156</v>
      </c>
      <c r="C7" s="349" t="s">
        <v>156</v>
      </c>
      <c r="D7" s="349" t="n">
        <v>55238</v>
      </c>
      <c r="E7" s="351" t="n">
        <v>277266</v>
      </c>
      <c r="F7" s="351"/>
      <c r="G7" s="349" t="n">
        <v>213636</v>
      </c>
      <c r="H7" s="349" t="n">
        <v>89960</v>
      </c>
      <c r="I7" s="349" t="n">
        <v>34848</v>
      </c>
      <c r="J7" s="349" t="n">
        <v>34462</v>
      </c>
      <c r="K7" s="349" t="n">
        <v>74220</v>
      </c>
      <c r="L7" s="349" t="n">
        <v>132809</v>
      </c>
      <c r="M7" s="349" t="n">
        <v>56999</v>
      </c>
      <c r="N7" s="349" t="n">
        <v>164438</v>
      </c>
      <c r="O7" s="349" t="n">
        <v>62997</v>
      </c>
      <c r="P7" s="349" t="n">
        <v>202140</v>
      </c>
      <c r="Q7" s="349" t="n">
        <v>195064</v>
      </c>
      <c r="R7" s="349" t="n">
        <v>269967</v>
      </c>
      <c r="S7" s="349" t="n">
        <v>899501</v>
      </c>
      <c r="T7" s="349" t="n">
        <v>34457</v>
      </c>
      <c r="U7" s="349" t="n">
        <v>242269</v>
      </c>
      <c r="V7" s="349" t="n">
        <v>85915</v>
      </c>
      <c r="W7" s="349" t="n">
        <v>82486</v>
      </c>
      <c r="X7" s="349" t="n">
        <v>139785</v>
      </c>
      <c r="Y7" s="349" t="n">
        <v>217187</v>
      </c>
      <c r="Z7" s="349" t="n">
        <v>103518</v>
      </c>
      <c r="AA7" s="349" t="s">
        <v>216</v>
      </c>
    </row>
    <row r="8" s="36" customFormat="true" ht="14.25" hidden="false" customHeight="true" outlineLevel="0" collapsed="false">
      <c r="A8" s="28" t="n">
        <v>1993</v>
      </c>
      <c r="B8" s="349" t="s">
        <v>156</v>
      </c>
      <c r="C8" s="349" t="s">
        <v>156</v>
      </c>
      <c r="D8" s="349" t="n">
        <v>61064</v>
      </c>
      <c r="E8" s="351" t="n">
        <v>275790</v>
      </c>
      <c r="F8" s="351"/>
      <c r="G8" s="349" t="n">
        <v>175036</v>
      </c>
      <c r="H8" s="349" t="n">
        <v>69462</v>
      </c>
      <c r="I8" s="349" t="s">
        <v>156</v>
      </c>
      <c r="J8" s="349" t="n">
        <v>40158</v>
      </c>
      <c r="K8" s="349" t="n">
        <v>70328</v>
      </c>
      <c r="L8" s="349" t="n">
        <v>90847</v>
      </c>
      <c r="M8" s="349" t="s">
        <v>156</v>
      </c>
      <c r="N8" s="349" t="n">
        <v>161482</v>
      </c>
      <c r="O8" s="349" t="n">
        <v>79203</v>
      </c>
      <c r="P8" s="349" t="n">
        <v>239817</v>
      </c>
      <c r="Q8" s="349" t="n">
        <v>169312</v>
      </c>
      <c r="R8" s="349" t="n">
        <v>311284</v>
      </c>
      <c r="S8" s="349" t="n">
        <v>761278</v>
      </c>
      <c r="T8" s="349" t="n">
        <v>19581</v>
      </c>
      <c r="U8" s="349" t="n">
        <v>177682</v>
      </c>
      <c r="V8" s="349" t="n">
        <v>91956</v>
      </c>
      <c r="W8" s="349" t="n">
        <v>162241</v>
      </c>
      <c r="X8" s="349" t="n">
        <v>162754</v>
      </c>
      <c r="Y8" s="349" t="n">
        <v>227919</v>
      </c>
      <c r="Z8" s="349" t="n">
        <v>104514</v>
      </c>
      <c r="AA8" s="349" t="s">
        <v>216</v>
      </c>
    </row>
    <row r="9" s="36" customFormat="true" ht="14.25" hidden="false" customHeight="true" outlineLevel="0" collapsed="false">
      <c r="A9" s="28" t="n">
        <v>1994</v>
      </c>
      <c r="B9" s="349" t="n">
        <v>205110</v>
      </c>
      <c r="C9" s="349" t="s">
        <v>156</v>
      </c>
      <c r="D9" s="349" t="s">
        <v>156</v>
      </c>
      <c r="E9" s="351" t="n">
        <v>308284</v>
      </c>
      <c r="F9" s="351"/>
      <c r="G9" s="349" t="n">
        <v>179183</v>
      </c>
      <c r="H9" s="349" t="n">
        <v>66955</v>
      </c>
      <c r="I9" s="349" t="s">
        <v>156</v>
      </c>
      <c r="J9" s="349" t="n">
        <v>46157</v>
      </c>
      <c r="K9" s="349" t="n">
        <v>65440</v>
      </c>
      <c r="L9" s="349" t="n">
        <v>100837</v>
      </c>
      <c r="M9" s="349" t="s">
        <v>156</v>
      </c>
      <c r="N9" s="349" t="n">
        <v>159852</v>
      </c>
      <c r="O9" s="349" t="n">
        <v>102715</v>
      </c>
      <c r="P9" s="349" t="n">
        <v>284512</v>
      </c>
      <c r="Q9" s="349" t="n">
        <v>171282</v>
      </c>
      <c r="R9" s="349" t="n">
        <v>370674</v>
      </c>
      <c r="S9" s="349" t="n">
        <v>785108</v>
      </c>
      <c r="T9" s="349" t="n">
        <v>16363</v>
      </c>
      <c r="U9" s="349" t="n">
        <v>222122</v>
      </c>
      <c r="V9" s="349" t="n">
        <v>104816</v>
      </c>
      <c r="W9" s="349" t="n">
        <v>168749</v>
      </c>
      <c r="X9" s="349" t="n">
        <v>182996</v>
      </c>
      <c r="Y9" s="349" t="n">
        <v>200573</v>
      </c>
      <c r="Z9" s="349" t="n">
        <v>105761</v>
      </c>
      <c r="AA9" s="349" t="s">
        <v>216</v>
      </c>
    </row>
    <row r="10" s="36" customFormat="true" ht="14.25" hidden="false" customHeight="true" outlineLevel="0" collapsed="false">
      <c r="A10" s="28" t="n">
        <v>1995</v>
      </c>
      <c r="B10" s="349" t="n">
        <v>163588</v>
      </c>
      <c r="C10" s="349" t="s">
        <v>156</v>
      </c>
      <c r="D10" s="349" t="s">
        <v>156</v>
      </c>
      <c r="E10" s="351" t="n">
        <v>343431</v>
      </c>
      <c r="F10" s="351"/>
      <c r="G10" s="349" t="n">
        <v>183880</v>
      </c>
      <c r="H10" s="349" t="n">
        <v>55773</v>
      </c>
      <c r="I10" s="349" t="s">
        <v>156</v>
      </c>
      <c r="J10" s="349" t="n">
        <v>52787</v>
      </c>
      <c r="K10" s="349" t="n">
        <v>82631</v>
      </c>
      <c r="L10" s="349" t="n">
        <v>187748</v>
      </c>
      <c r="M10" s="349" t="s">
        <v>156</v>
      </c>
      <c r="N10" s="349" t="n">
        <v>199050</v>
      </c>
      <c r="O10" s="349" t="n">
        <v>112764</v>
      </c>
      <c r="P10" s="349" t="n">
        <v>307817</v>
      </c>
      <c r="Q10" s="349" t="n">
        <v>179845</v>
      </c>
      <c r="R10" s="349" t="n">
        <v>414958</v>
      </c>
      <c r="S10" s="349" t="n">
        <v>815812</v>
      </c>
      <c r="T10" s="349" t="n">
        <v>21817</v>
      </c>
      <c r="U10" s="349" t="n">
        <v>346818</v>
      </c>
      <c r="V10" s="349" t="n">
        <v>95936</v>
      </c>
      <c r="W10" s="349" t="n">
        <v>92199</v>
      </c>
      <c r="X10" s="349" t="n">
        <v>229212</v>
      </c>
      <c r="Y10" s="349" t="n">
        <v>241690</v>
      </c>
      <c r="Z10" s="349" t="n">
        <v>123229</v>
      </c>
      <c r="AA10" s="349" t="n">
        <v>10400</v>
      </c>
    </row>
    <row r="11" s="36" customFormat="true" ht="14.25" hidden="false" customHeight="true" outlineLevel="0" collapsed="false">
      <c r="A11" s="28" t="n">
        <v>1996</v>
      </c>
      <c r="B11" s="349" t="n">
        <v>162033</v>
      </c>
      <c r="C11" s="349" t="s">
        <v>222</v>
      </c>
      <c r="D11" s="349" t="n">
        <v>74132</v>
      </c>
      <c r="E11" s="351" t="n">
        <v>388289</v>
      </c>
      <c r="F11" s="351"/>
      <c r="G11" s="349" t="n">
        <v>181189</v>
      </c>
      <c r="H11" s="349" t="n">
        <v>48429</v>
      </c>
      <c r="I11" s="349" t="s">
        <v>156</v>
      </c>
      <c r="J11" s="349" t="n">
        <v>64927</v>
      </c>
      <c r="K11" s="349" t="n">
        <v>86926</v>
      </c>
      <c r="L11" s="349" t="n">
        <v>193596</v>
      </c>
      <c r="M11" s="349" t="s">
        <v>156</v>
      </c>
      <c r="N11" s="349" t="n">
        <v>209382</v>
      </c>
      <c r="O11" s="349" t="n">
        <v>132594</v>
      </c>
      <c r="P11" s="349" t="n">
        <v>313799</v>
      </c>
      <c r="Q11" s="349" t="n">
        <v>185799</v>
      </c>
      <c r="R11" s="349" t="n">
        <v>425510</v>
      </c>
      <c r="S11" s="349" t="n">
        <v>802969</v>
      </c>
      <c r="T11" s="349" t="n">
        <v>15408</v>
      </c>
      <c r="U11" s="349" t="n">
        <v>351661</v>
      </c>
      <c r="V11" s="349" t="n">
        <v>146120</v>
      </c>
      <c r="W11" s="349" t="n">
        <v>106585</v>
      </c>
      <c r="X11" s="349" t="n">
        <v>246143</v>
      </c>
      <c r="Y11" s="349" t="n">
        <v>217806</v>
      </c>
      <c r="Z11" s="349" t="n">
        <v>125121</v>
      </c>
      <c r="AA11" s="349" t="n">
        <v>11077</v>
      </c>
    </row>
    <row r="12" s="36" customFormat="true" ht="14.25" hidden="false" customHeight="true" outlineLevel="0" collapsed="false">
      <c r="A12" s="28" t="n">
        <v>1997</v>
      </c>
      <c r="B12" s="349" t="n">
        <v>127367</v>
      </c>
      <c r="C12" s="349" t="s">
        <v>222</v>
      </c>
      <c r="D12" s="349" t="n">
        <v>70808</v>
      </c>
      <c r="E12" s="351" t="n">
        <v>419504</v>
      </c>
      <c r="F12" s="351"/>
      <c r="G12" s="349" t="n">
        <v>188511</v>
      </c>
      <c r="H12" s="349" t="n">
        <v>41321</v>
      </c>
      <c r="I12" s="349" t="s">
        <v>156</v>
      </c>
      <c r="J12" s="349" t="n">
        <v>69747</v>
      </c>
      <c r="K12" s="349" t="n">
        <v>98202</v>
      </c>
      <c r="L12" s="349" t="n">
        <v>199018</v>
      </c>
      <c r="M12" s="349" t="s">
        <v>156</v>
      </c>
      <c r="N12" s="349" t="n">
        <v>227073</v>
      </c>
      <c r="O12" s="349" t="n">
        <v>143811</v>
      </c>
      <c r="P12" s="349" t="n">
        <v>309490</v>
      </c>
      <c r="Q12" s="349" t="n">
        <v>169221</v>
      </c>
      <c r="R12" s="349" t="n">
        <v>452148</v>
      </c>
      <c r="S12" s="349" t="n">
        <v>786002</v>
      </c>
      <c r="T12" s="349" t="n">
        <v>17865</v>
      </c>
      <c r="U12" s="349" t="n">
        <v>344158</v>
      </c>
      <c r="V12" s="349" t="n">
        <v>172464</v>
      </c>
      <c r="W12" s="349" t="n">
        <v>105508</v>
      </c>
      <c r="X12" s="349" t="n">
        <v>285063</v>
      </c>
      <c r="Y12" s="349" t="n">
        <v>213288</v>
      </c>
      <c r="Z12" s="349" t="n">
        <v>128466</v>
      </c>
      <c r="AA12" s="349" t="n">
        <v>10789</v>
      </c>
    </row>
    <row r="13" s="36" customFormat="true" ht="14.25" hidden="false" customHeight="true" outlineLevel="0" collapsed="false">
      <c r="A13" s="28" t="n">
        <v>1998</v>
      </c>
      <c r="B13" s="349" t="n">
        <v>107887</v>
      </c>
      <c r="C13" s="349" t="s">
        <v>222</v>
      </c>
      <c r="D13" s="349" t="n">
        <v>65496</v>
      </c>
      <c r="E13" s="351" t="n">
        <v>420229</v>
      </c>
      <c r="F13" s="351"/>
      <c r="G13" s="349" t="n">
        <v>203285</v>
      </c>
      <c r="H13" s="349" t="n">
        <v>39167</v>
      </c>
      <c r="I13" s="349" t="s">
        <v>156</v>
      </c>
      <c r="J13" s="349" t="n">
        <v>73588</v>
      </c>
      <c r="K13" s="349" t="n">
        <v>102359</v>
      </c>
      <c r="L13" s="349" t="n">
        <v>203830</v>
      </c>
      <c r="M13" s="349" t="s">
        <v>156</v>
      </c>
      <c r="N13" s="349" t="n">
        <v>227114</v>
      </c>
      <c r="O13" s="349" t="n">
        <v>153246</v>
      </c>
      <c r="P13" s="349" t="n">
        <v>287249</v>
      </c>
      <c r="Q13" s="349" t="n">
        <v>178098</v>
      </c>
      <c r="R13" s="349" t="n">
        <v>492488</v>
      </c>
      <c r="S13" s="349" t="n">
        <v>832037</v>
      </c>
      <c r="T13" s="349" t="n">
        <v>15532</v>
      </c>
      <c r="U13" s="349" t="n">
        <v>344511</v>
      </c>
      <c r="V13" s="349" t="n">
        <v>209236</v>
      </c>
      <c r="W13" s="349" t="n">
        <v>113493</v>
      </c>
      <c r="X13" s="349" t="n">
        <v>408283</v>
      </c>
      <c r="Y13" s="349" t="n">
        <v>195627</v>
      </c>
      <c r="Z13" s="349" t="n">
        <v>138891</v>
      </c>
      <c r="AA13" s="349" t="n">
        <v>10150</v>
      </c>
    </row>
    <row r="14" s="36" customFormat="true" ht="14.25" hidden="false" customHeight="true" outlineLevel="0" collapsed="false">
      <c r="A14" s="28" t="n">
        <v>1999</v>
      </c>
      <c r="B14" s="349" t="n">
        <v>84183</v>
      </c>
      <c r="C14" s="349" t="s">
        <v>222</v>
      </c>
      <c r="D14" s="349" t="n">
        <v>59984</v>
      </c>
      <c r="E14" s="351" t="n">
        <v>425513</v>
      </c>
      <c r="F14" s="351"/>
      <c r="G14" s="349" t="n">
        <v>208506</v>
      </c>
      <c r="H14" s="349" t="n">
        <v>39696</v>
      </c>
      <c r="I14" s="349" t="s">
        <v>156</v>
      </c>
      <c r="J14" s="349" t="n">
        <v>76387</v>
      </c>
      <c r="K14" s="349" t="n">
        <v>106770</v>
      </c>
      <c r="L14" s="349" t="n">
        <v>213233</v>
      </c>
      <c r="M14" s="349" t="s">
        <v>156</v>
      </c>
      <c r="N14" s="349" t="n">
        <v>214183</v>
      </c>
      <c r="O14" s="349" t="n">
        <v>162796</v>
      </c>
      <c r="P14" s="349" t="n">
        <v>285246</v>
      </c>
      <c r="Q14" s="349" t="n">
        <v>197690</v>
      </c>
      <c r="R14" s="349" t="n">
        <v>523952</v>
      </c>
      <c r="S14" s="349" t="n">
        <v>850967</v>
      </c>
      <c r="T14" s="349" t="n">
        <v>20294</v>
      </c>
      <c r="U14" s="349" t="n">
        <v>331463</v>
      </c>
      <c r="V14" s="349" t="n">
        <v>244210</v>
      </c>
      <c r="W14" s="349" t="n">
        <v>111482</v>
      </c>
      <c r="X14" s="349" t="n">
        <v>436495</v>
      </c>
      <c r="Y14" s="349" t="n">
        <v>199642</v>
      </c>
      <c r="Z14" s="349" t="n">
        <v>143027</v>
      </c>
      <c r="AA14" s="349" t="n">
        <v>8590</v>
      </c>
    </row>
    <row r="15" s="36" customFormat="true" ht="14.25" hidden="false" customHeight="true" outlineLevel="0" collapsed="false">
      <c r="A15" s="28" t="n">
        <v>2000</v>
      </c>
      <c r="B15" s="349" t="s">
        <v>156</v>
      </c>
      <c r="C15" s="349" t="s">
        <v>222</v>
      </c>
      <c r="D15" s="349" t="s">
        <v>156</v>
      </c>
      <c r="E15" s="351" t="n">
        <v>425454</v>
      </c>
      <c r="F15" s="351"/>
      <c r="G15" s="349" t="n">
        <v>213573</v>
      </c>
      <c r="H15" s="349" t="n">
        <v>40369</v>
      </c>
      <c r="I15" s="349" t="s">
        <v>156</v>
      </c>
      <c r="J15" s="349" t="n">
        <v>79641</v>
      </c>
      <c r="K15" s="349" t="n">
        <v>121389</v>
      </c>
      <c r="L15" s="349" t="n">
        <v>222558</v>
      </c>
      <c r="M15" s="349" t="s">
        <v>156</v>
      </c>
      <c r="N15" s="349" t="n">
        <v>241586</v>
      </c>
      <c r="O15" s="349" t="n">
        <v>171517</v>
      </c>
      <c r="P15" s="349" t="n">
        <v>294503</v>
      </c>
      <c r="Q15" s="349" t="n">
        <v>202429</v>
      </c>
      <c r="R15" s="349" t="n">
        <v>578768</v>
      </c>
      <c r="S15" s="349" t="n">
        <v>896795</v>
      </c>
      <c r="T15" s="349" t="n">
        <v>23511</v>
      </c>
      <c r="U15" s="349" t="n">
        <v>334770</v>
      </c>
      <c r="V15" s="349" t="n">
        <v>315621</v>
      </c>
      <c r="W15" s="349" t="n">
        <v>115966</v>
      </c>
      <c r="X15" s="349" t="n">
        <v>477767</v>
      </c>
      <c r="Y15" s="349" t="n">
        <v>191497</v>
      </c>
      <c r="Z15" s="349" t="n">
        <v>142759</v>
      </c>
      <c r="AA15" s="349" t="n">
        <v>12860</v>
      </c>
    </row>
    <row r="16" s="36" customFormat="true" ht="14.25" hidden="false" customHeight="true" outlineLevel="0" collapsed="false">
      <c r="A16" s="28" t="n">
        <v>2001</v>
      </c>
      <c r="B16" s="349" t="s">
        <v>156</v>
      </c>
      <c r="C16" s="349" t="s">
        <v>222</v>
      </c>
      <c r="D16" s="349" t="s">
        <v>156</v>
      </c>
      <c r="E16" s="351" t="n">
        <v>428612</v>
      </c>
      <c r="F16" s="351"/>
      <c r="G16" s="349" t="n">
        <v>217735</v>
      </c>
      <c r="H16" s="349" t="n">
        <v>37379</v>
      </c>
      <c r="I16" s="349" t="s">
        <v>156</v>
      </c>
      <c r="J16" s="349" t="n">
        <v>82705</v>
      </c>
      <c r="K16" s="349" t="n">
        <v>126656</v>
      </c>
      <c r="L16" s="349" t="n">
        <v>238357</v>
      </c>
      <c r="M16" s="349" t="s">
        <v>156</v>
      </c>
      <c r="N16" s="349" t="n">
        <v>259582</v>
      </c>
      <c r="O16" s="349" t="n">
        <v>191468</v>
      </c>
      <c r="P16" s="349" t="n">
        <v>287141</v>
      </c>
      <c r="Q16" s="349" t="n">
        <v>222096</v>
      </c>
      <c r="R16" s="349" t="n">
        <v>603245</v>
      </c>
      <c r="S16" s="349" t="n">
        <v>951978</v>
      </c>
      <c r="T16" s="349" t="n">
        <v>20611</v>
      </c>
      <c r="U16" s="349" t="n">
        <v>345380</v>
      </c>
      <c r="V16" s="349" t="n">
        <v>396366</v>
      </c>
      <c r="W16" s="349" t="n">
        <v>129289</v>
      </c>
      <c r="X16" s="349" t="n">
        <v>540044</v>
      </c>
      <c r="Y16" s="349" t="n">
        <v>195531</v>
      </c>
      <c r="Z16" s="349" t="n">
        <v>140760</v>
      </c>
      <c r="AA16" s="349" t="n">
        <v>16123</v>
      </c>
    </row>
    <row r="17" s="36" customFormat="true" ht="14.25" hidden="false" customHeight="true" outlineLevel="0" collapsed="false">
      <c r="A17" s="28" t="n">
        <v>2002</v>
      </c>
      <c r="B17" s="349" t="s">
        <v>156</v>
      </c>
      <c r="C17" s="349" t="s">
        <v>222</v>
      </c>
      <c r="D17" s="349" t="s">
        <v>156</v>
      </c>
      <c r="E17" s="351" t="n">
        <v>418067</v>
      </c>
      <c r="F17" s="351"/>
      <c r="G17" s="349" t="n">
        <v>215231</v>
      </c>
      <c r="H17" s="349" t="n">
        <v>33110</v>
      </c>
      <c r="I17" s="349" t="s">
        <v>156</v>
      </c>
      <c r="J17" s="349" t="n">
        <v>76607</v>
      </c>
      <c r="K17" s="349" t="n">
        <v>136872</v>
      </c>
      <c r="L17" s="349" t="n">
        <v>237272</v>
      </c>
      <c r="M17" s="349" t="s">
        <v>156</v>
      </c>
      <c r="N17" s="349" t="n">
        <v>259343</v>
      </c>
      <c r="O17" s="349" t="n">
        <v>190501</v>
      </c>
      <c r="P17" s="349" t="n">
        <v>275702</v>
      </c>
      <c r="Q17" s="349" t="n">
        <v>235900</v>
      </c>
      <c r="R17" s="349" t="n">
        <v>600735</v>
      </c>
      <c r="S17" s="349" t="n">
        <v>974886</v>
      </c>
      <c r="T17" s="349" t="n">
        <v>19025</v>
      </c>
      <c r="U17" s="349" t="n">
        <v>358725</v>
      </c>
      <c r="V17" s="349" t="n">
        <v>449637</v>
      </c>
      <c r="W17" s="349" t="n">
        <v>139697</v>
      </c>
      <c r="X17" s="349" t="n">
        <v>590152</v>
      </c>
      <c r="Y17" s="349" t="n">
        <v>202413</v>
      </c>
      <c r="Z17" s="349" t="n">
        <v>143679</v>
      </c>
      <c r="AA17" s="349" t="n">
        <v>17813</v>
      </c>
    </row>
    <row r="18" s="36" customFormat="true" ht="14.25" hidden="false" customHeight="true" outlineLevel="0" collapsed="false">
      <c r="A18" s="28" t="n">
        <v>2003</v>
      </c>
      <c r="B18" s="349" t="s">
        <v>156</v>
      </c>
      <c r="C18" s="349" t="s">
        <v>222</v>
      </c>
      <c r="D18" s="349" t="s">
        <v>156</v>
      </c>
      <c r="E18" s="351" t="n">
        <v>414442</v>
      </c>
      <c r="F18" s="351"/>
      <c r="G18" s="349" t="n">
        <v>212918</v>
      </c>
      <c r="H18" s="349" t="n">
        <v>32448</v>
      </c>
      <c r="I18" s="349" t="s">
        <v>156</v>
      </c>
      <c r="J18" s="349" t="n">
        <v>74724</v>
      </c>
      <c r="K18" s="349" t="n">
        <v>143233</v>
      </c>
      <c r="L18" s="349" t="n">
        <v>238943</v>
      </c>
      <c r="M18" s="349" t="s">
        <v>156</v>
      </c>
      <c r="N18" s="349" t="n">
        <v>283817</v>
      </c>
      <c r="O18" s="349" t="n">
        <v>195299</v>
      </c>
      <c r="P18" s="349" t="n">
        <v>274997</v>
      </c>
      <c r="Q18" s="349" t="n">
        <v>233355</v>
      </c>
      <c r="R18" s="349" t="n">
        <v>617173</v>
      </c>
      <c r="S18" s="349" t="n">
        <v>974753</v>
      </c>
      <c r="T18" s="349" t="n">
        <v>16008</v>
      </c>
      <c r="U18" s="349" t="n">
        <v>352393</v>
      </c>
      <c r="V18" s="349" t="n">
        <v>491107</v>
      </c>
      <c r="W18" s="349" t="n">
        <v>148301</v>
      </c>
      <c r="X18" s="349" t="n">
        <v>594972</v>
      </c>
      <c r="Y18" s="349" t="n">
        <v>198542</v>
      </c>
      <c r="Z18" s="349" t="n">
        <v>145417</v>
      </c>
      <c r="AA18" s="349" t="n">
        <v>17240</v>
      </c>
    </row>
    <row r="19" s="36" customFormat="true" ht="14.25" hidden="false" customHeight="true" outlineLevel="0" collapsed="false">
      <c r="A19" s="28" t="n">
        <v>2004</v>
      </c>
      <c r="B19" s="349" t="s">
        <v>156</v>
      </c>
      <c r="C19" s="349" t="s">
        <v>222</v>
      </c>
      <c r="D19" s="349" t="s">
        <v>156</v>
      </c>
      <c r="E19" s="351" t="n">
        <v>446497</v>
      </c>
      <c r="F19" s="351"/>
      <c r="G19" s="349" t="n">
        <v>207421</v>
      </c>
      <c r="H19" s="349" t="n">
        <v>23759</v>
      </c>
      <c r="I19" s="349" t="s">
        <v>156</v>
      </c>
      <c r="J19" s="349" t="n">
        <v>81858</v>
      </c>
      <c r="K19" s="349" t="n">
        <v>145858</v>
      </c>
      <c r="L19" s="349" t="n">
        <v>235599</v>
      </c>
      <c r="M19" s="349" t="s">
        <v>156</v>
      </c>
      <c r="N19" s="349" t="n">
        <v>295000</v>
      </c>
      <c r="O19" s="349" t="n">
        <v>205470</v>
      </c>
      <c r="P19" s="349" t="n">
        <v>282932</v>
      </c>
      <c r="Q19" s="349" t="n">
        <v>240058</v>
      </c>
      <c r="R19" s="349" t="n">
        <v>640425</v>
      </c>
      <c r="S19" s="349" t="n">
        <v>1000600</v>
      </c>
      <c r="T19" s="349" t="n">
        <v>15906</v>
      </c>
      <c r="U19" s="349" t="n">
        <v>343201</v>
      </c>
      <c r="V19" s="349" t="n">
        <v>549898</v>
      </c>
      <c r="W19" s="349" t="n">
        <v>157205</v>
      </c>
      <c r="X19" s="349" t="n">
        <v>664635</v>
      </c>
      <c r="Y19" s="349" t="n">
        <v>185442</v>
      </c>
      <c r="Z19" s="349" t="n">
        <v>144674</v>
      </c>
      <c r="AA19" s="349" t="n">
        <v>22365</v>
      </c>
    </row>
    <row r="20" s="36" customFormat="true" ht="14.25" hidden="false" customHeight="true" outlineLevel="0" collapsed="false">
      <c r="A20" s="28" t="n">
        <v>2005</v>
      </c>
      <c r="B20" s="349" t="s">
        <v>156</v>
      </c>
      <c r="C20" s="349" t="s">
        <v>222</v>
      </c>
      <c r="D20" s="349" t="s">
        <v>156</v>
      </c>
      <c r="E20" s="351" t="n">
        <v>449136</v>
      </c>
      <c r="F20" s="351"/>
      <c r="G20" s="349" t="n">
        <v>188784</v>
      </c>
      <c r="H20" s="349" t="n">
        <v>26072</v>
      </c>
      <c r="I20" s="349" t="s">
        <v>156</v>
      </c>
      <c r="J20" s="349" t="n">
        <v>76762</v>
      </c>
      <c r="K20" s="349" t="n">
        <v>146262</v>
      </c>
      <c r="L20" s="349" t="n">
        <v>222690</v>
      </c>
      <c r="M20" s="349" t="s">
        <v>156</v>
      </c>
      <c r="N20" s="349" t="n">
        <v>311933</v>
      </c>
      <c r="O20" s="349" t="n">
        <v>207957</v>
      </c>
      <c r="P20" s="349" t="n">
        <v>274985</v>
      </c>
      <c r="Q20" s="349" t="n">
        <v>254799</v>
      </c>
      <c r="R20" s="349" t="n">
        <v>677412</v>
      </c>
      <c r="S20" s="349" t="n">
        <v>1014337</v>
      </c>
      <c r="T20" s="349" t="n">
        <v>16641</v>
      </c>
      <c r="U20" s="349" t="n">
        <v>347509</v>
      </c>
      <c r="V20" s="349" t="n">
        <v>547309</v>
      </c>
      <c r="W20" s="349" t="n">
        <v>155482</v>
      </c>
      <c r="X20" s="349" t="n">
        <v>749923</v>
      </c>
      <c r="Y20" s="349" t="n">
        <v>186610</v>
      </c>
      <c r="Z20" s="349" t="n">
        <v>146086</v>
      </c>
      <c r="AA20" s="349" t="n">
        <v>20839</v>
      </c>
    </row>
    <row r="21" s="36" customFormat="true" ht="14.25" hidden="false" customHeight="true" outlineLevel="0" collapsed="false">
      <c r="A21" s="28" t="n">
        <v>2006</v>
      </c>
      <c r="B21" s="349" t="s">
        <v>156</v>
      </c>
      <c r="C21" s="349" t="s">
        <v>222</v>
      </c>
      <c r="D21" s="349" t="s">
        <v>156</v>
      </c>
      <c r="E21" s="351" t="n">
        <v>454380</v>
      </c>
      <c r="F21" s="351"/>
      <c r="G21" s="349" t="n">
        <v>180047</v>
      </c>
      <c r="H21" s="349" t="n">
        <v>24901</v>
      </c>
      <c r="I21" s="349" t="s">
        <v>156</v>
      </c>
      <c r="J21" s="349" t="n">
        <v>77782</v>
      </c>
      <c r="K21" s="349" t="n">
        <v>150505</v>
      </c>
      <c r="L21" s="349" t="n">
        <v>220925</v>
      </c>
      <c r="M21" s="349" t="s">
        <v>156</v>
      </c>
      <c r="N21" s="349" t="n">
        <v>333390</v>
      </c>
      <c r="O21" s="349" t="n">
        <v>225387</v>
      </c>
      <c r="P21" s="349" t="n">
        <v>278357</v>
      </c>
      <c r="Q21" s="349" t="n">
        <v>277717</v>
      </c>
      <c r="R21" s="349" t="n">
        <v>697786</v>
      </c>
      <c r="S21" s="349" t="n">
        <v>1084965</v>
      </c>
      <c r="T21" s="349" t="n">
        <v>18108</v>
      </c>
      <c r="U21" s="349" t="n">
        <v>360598</v>
      </c>
      <c r="V21" s="349" t="n">
        <v>580585</v>
      </c>
      <c r="W21" s="349" t="n">
        <v>165067</v>
      </c>
      <c r="X21" s="349" t="n">
        <v>798966</v>
      </c>
      <c r="Y21" s="349" t="n">
        <v>200670</v>
      </c>
      <c r="Z21" s="349" t="n">
        <v>151540</v>
      </c>
      <c r="AA21" s="349" t="n">
        <v>22535</v>
      </c>
    </row>
    <row r="22" s="36" customFormat="true" ht="14.25" hidden="false" customHeight="true" outlineLevel="0" collapsed="false">
      <c r="A22" s="28" t="n">
        <v>2007</v>
      </c>
      <c r="B22" s="349" t="s">
        <v>156</v>
      </c>
      <c r="C22" s="349" t="s">
        <v>222</v>
      </c>
      <c r="D22" s="349" t="s">
        <v>156</v>
      </c>
      <c r="E22" s="351" t="n">
        <v>402883</v>
      </c>
      <c r="F22" s="351"/>
      <c r="G22" s="349" t="n">
        <v>184634</v>
      </c>
      <c r="H22" s="349" t="n">
        <v>24177</v>
      </c>
      <c r="I22" s="349" t="s">
        <v>156</v>
      </c>
      <c r="J22" s="349" t="n">
        <v>83203</v>
      </c>
      <c r="K22" s="349" t="n">
        <v>160565</v>
      </c>
      <c r="L22" s="349" t="n">
        <v>232655</v>
      </c>
      <c r="M22" s="349" t="s">
        <v>156</v>
      </c>
      <c r="N22" s="349" t="n">
        <v>369807</v>
      </c>
      <c r="O22" s="349" t="n">
        <v>245163</v>
      </c>
      <c r="P22" s="349" t="n">
        <v>282089</v>
      </c>
      <c r="Q22" s="349" t="n">
        <v>284093</v>
      </c>
      <c r="R22" s="349" t="n">
        <v>796133</v>
      </c>
      <c r="S22" s="349" t="n">
        <v>1188279</v>
      </c>
      <c r="T22" s="349" t="n">
        <v>15382</v>
      </c>
      <c r="U22" s="349" t="n">
        <v>373900</v>
      </c>
      <c r="V22" s="349" t="n">
        <v>585834</v>
      </c>
      <c r="W22" s="349" t="n">
        <v>187303</v>
      </c>
      <c r="X22" s="349" t="n">
        <v>815138</v>
      </c>
      <c r="Y22" s="349" t="n">
        <v>215028</v>
      </c>
      <c r="Z22" s="349" t="n">
        <v>156048</v>
      </c>
      <c r="AA22" s="349" t="n">
        <v>29592</v>
      </c>
    </row>
    <row r="23" s="36" customFormat="true" ht="14.25" hidden="false" customHeight="true" outlineLevel="0" collapsed="false">
      <c r="A23" s="28" t="n">
        <v>2008</v>
      </c>
      <c r="B23" s="349" t="s">
        <v>156</v>
      </c>
      <c r="C23" s="349" t="s">
        <v>222</v>
      </c>
      <c r="D23" s="349" t="s">
        <v>156</v>
      </c>
      <c r="E23" s="351" t="n">
        <v>409732</v>
      </c>
      <c r="F23" s="351"/>
      <c r="G23" s="349" t="n">
        <v>189987</v>
      </c>
      <c r="H23" s="349" t="n">
        <v>23507</v>
      </c>
      <c r="I23" s="349" t="s">
        <v>156</v>
      </c>
      <c r="J23" s="349" t="n">
        <v>87231</v>
      </c>
      <c r="K23" s="349" t="n">
        <v>167882</v>
      </c>
      <c r="L23" s="349" t="n">
        <v>243266</v>
      </c>
      <c r="M23" s="349" t="s">
        <v>156</v>
      </c>
      <c r="N23" s="349" t="n">
        <v>400474</v>
      </c>
      <c r="O23" s="349" t="n">
        <v>265904</v>
      </c>
      <c r="P23" s="349" t="n">
        <v>296368</v>
      </c>
      <c r="Q23" s="349" t="n">
        <v>307620</v>
      </c>
      <c r="R23" s="349" t="n">
        <v>868211</v>
      </c>
      <c r="S23" s="349" t="n">
        <v>1300927</v>
      </c>
      <c r="T23" s="349" t="n">
        <v>12419</v>
      </c>
      <c r="U23" s="349" t="n">
        <v>437800</v>
      </c>
      <c r="V23" s="349" t="n">
        <v>566916</v>
      </c>
      <c r="W23" s="349" t="n">
        <v>209170</v>
      </c>
      <c r="X23" s="349" t="n">
        <v>848897</v>
      </c>
      <c r="Y23" s="349" t="n">
        <v>225695</v>
      </c>
      <c r="Z23" s="349" t="n">
        <v>158358</v>
      </c>
      <c r="AA23" s="349" t="n">
        <v>32461</v>
      </c>
    </row>
    <row r="24" s="36"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36" customFormat="true" ht="14.25" hidden="false" customHeight="true" outlineLevel="0" collapsed="false">
      <c r="A25" s="28" t="n">
        <v>1992</v>
      </c>
      <c r="B25" s="326" t="s">
        <v>156</v>
      </c>
      <c r="C25" s="326" t="s">
        <v>156</v>
      </c>
      <c r="D25" s="326" t="s">
        <v>156</v>
      </c>
      <c r="E25" s="352" t="n">
        <v>-8.5</v>
      </c>
      <c r="F25" s="352"/>
      <c r="G25" s="326" t="n">
        <v>-39.8</v>
      </c>
      <c r="H25" s="326" t="n">
        <v>-41.8</v>
      </c>
      <c r="I25" s="326" t="n">
        <v>-43.3</v>
      </c>
      <c r="J25" s="326" t="n">
        <v>-26.7</v>
      </c>
      <c r="K25" s="326" t="n">
        <v>-27</v>
      </c>
      <c r="L25" s="326" t="n">
        <v>12.6</v>
      </c>
      <c r="M25" s="326" t="n">
        <v>-19.2</v>
      </c>
      <c r="N25" s="326" t="n">
        <v>-1</v>
      </c>
      <c r="O25" s="326" t="n">
        <v>-7</v>
      </c>
      <c r="P25" s="326" t="n">
        <v>-14.2</v>
      </c>
      <c r="Q25" s="326" t="n">
        <v>-31.1</v>
      </c>
      <c r="R25" s="326" t="n">
        <v>-15.8</v>
      </c>
      <c r="S25" s="326" t="n">
        <v>-21.5</v>
      </c>
      <c r="T25" s="326" t="n">
        <v>-45.6</v>
      </c>
      <c r="U25" s="326" t="n">
        <v>-20.1</v>
      </c>
      <c r="V25" s="326" t="n">
        <v>-23.7</v>
      </c>
      <c r="W25" s="326" t="n">
        <v>-27.7</v>
      </c>
      <c r="X25" s="326" t="n">
        <v>-12.7</v>
      </c>
      <c r="Y25" s="326" t="n">
        <v>13</v>
      </c>
      <c r="Z25" s="326" t="n">
        <v>-22.9</v>
      </c>
      <c r="AA25" s="326" t="s">
        <v>216</v>
      </c>
      <c r="AB25" s="327"/>
    </row>
    <row r="26" s="36" customFormat="true" ht="14.25" hidden="false" customHeight="true" outlineLevel="0" collapsed="false">
      <c r="A26" s="28" t="n">
        <v>1993</v>
      </c>
      <c r="B26" s="326" t="s">
        <v>156</v>
      </c>
      <c r="C26" s="326" t="s">
        <v>156</v>
      </c>
      <c r="D26" s="326" t="n">
        <v>10.5</v>
      </c>
      <c r="E26" s="352" t="n">
        <v>-0.5</v>
      </c>
      <c r="F26" s="352"/>
      <c r="G26" s="326" t="n">
        <v>-18.1</v>
      </c>
      <c r="H26" s="326" t="n">
        <v>-22.8</v>
      </c>
      <c r="I26" s="326" t="s">
        <v>156</v>
      </c>
      <c r="J26" s="326" t="n">
        <v>16.5</v>
      </c>
      <c r="K26" s="326" t="n">
        <v>-5.2</v>
      </c>
      <c r="L26" s="326" t="n">
        <v>-31.6</v>
      </c>
      <c r="M26" s="326" t="s">
        <v>156</v>
      </c>
      <c r="N26" s="326" t="n">
        <v>-1.8</v>
      </c>
      <c r="O26" s="326" t="n">
        <v>25.7</v>
      </c>
      <c r="P26" s="326" t="n">
        <v>18.6</v>
      </c>
      <c r="Q26" s="326" t="n">
        <v>-13.2</v>
      </c>
      <c r="R26" s="326" t="n">
        <v>15.3</v>
      </c>
      <c r="S26" s="326" t="n">
        <v>-15.4</v>
      </c>
      <c r="T26" s="326" t="n">
        <v>-43.2</v>
      </c>
      <c r="U26" s="326" t="n">
        <v>-26.7</v>
      </c>
      <c r="V26" s="326" t="n">
        <v>7</v>
      </c>
      <c r="W26" s="326" t="n">
        <v>96.7</v>
      </c>
      <c r="X26" s="326" t="n">
        <v>16.4</v>
      </c>
      <c r="Y26" s="326" t="n">
        <v>4.9</v>
      </c>
      <c r="Z26" s="326" t="n">
        <v>1</v>
      </c>
      <c r="AA26" s="326" t="s">
        <v>216</v>
      </c>
      <c r="AB26" s="327"/>
    </row>
    <row r="27" s="36" customFormat="true" ht="14.25" hidden="false" customHeight="true" outlineLevel="0" collapsed="false">
      <c r="A27" s="28" t="n">
        <v>1994</v>
      </c>
      <c r="B27" s="326" t="s">
        <v>156</v>
      </c>
      <c r="C27" s="326" t="s">
        <v>156</v>
      </c>
      <c r="D27" s="326" t="s">
        <v>156</v>
      </c>
      <c r="E27" s="352" t="n">
        <v>11.8</v>
      </c>
      <c r="F27" s="352"/>
      <c r="G27" s="326" t="n">
        <v>2.4</v>
      </c>
      <c r="H27" s="326" t="n">
        <v>-3.6</v>
      </c>
      <c r="I27" s="326" t="s">
        <v>156</v>
      </c>
      <c r="J27" s="326" t="n">
        <v>14.9</v>
      </c>
      <c r="K27" s="326" t="n">
        <v>-7</v>
      </c>
      <c r="L27" s="326" t="n">
        <v>11</v>
      </c>
      <c r="M27" s="326" t="s">
        <v>156</v>
      </c>
      <c r="N27" s="326" t="n">
        <v>-1</v>
      </c>
      <c r="O27" s="326" t="n">
        <v>29.7</v>
      </c>
      <c r="P27" s="326" t="n">
        <v>18.6</v>
      </c>
      <c r="Q27" s="326" t="n">
        <v>1.2</v>
      </c>
      <c r="R27" s="326" t="n">
        <v>19.1</v>
      </c>
      <c r="S27" s="326" t="n">
        <v>3.1</v>
      </c>
      <c r="T27" s="326" t="n">
        <v>-16.4</v>
      </c>
      <c r="U27" s="326" t="n">
        <v>25</v>
      </c>
      <c r="V27" s="326" t="n">
        <v>14</v>
      </c>
      <c r="W27" s="326" t="n">
        <v>4</v>
      </c>
      <c r="X27" s="326" t="n">
        <v>12.4</v>
      </c>
      <c r="Y27" s="326" t="n">
        <v>-12</v>
      </c>
      <c r="Z27" s="326" t="n">
        <v>1.2</v>
      </c>
      <c r="AA27" s="326" t="s">
        <v>216</v>
      </c>
      <c r="AB27" s="327"/>
    </row>
    <row r="28" s="36" customFormat="true" ht="14.25" hidden="false" customHeight="true" outlineLevel="0" collapsed="false">
      <c r="A28" s="28" t="n">
        <v>1995</v>
      </c>
      <c r="B28" s="326" t="n">
        <v>-20.2</v>
      </c>
      <c r="C28" s="326" t="s">
        <v>156</v>
      </c>
      <c r="D28" s="326" t="s">
        <v>156</v>
      </c>
      <c r="E28" s="352" t="n">
        <v>11.4</v>
      </c>
      <c r="F28" s="352"/>
      <c r="G28" s="326" t="n">
        <v>2.6</v>
      </c>
      <c r="H28" s="326" t="n">
        <v>-16.7</v>
      </c>
      <c r="I28" s="326" t="s">
        <v>156</v>
      </c>
      <c r="J28" s="326" t="n">
        <v>14.4</v>
      </c>
      <c r="K28" s="326" t="n">
        <v>26.3</v>
      </c>
      <c r="L28" s="326" t="n">
        <v>86.2</v>
      </c>
      <c r="M28" s="326" t="s">
        <v>156</v>
      </c>
      <c r="N28" s="326" t="n">
        <v>24.5</v>
      </c>
      <c r="O28" s="326" t="n">
        <v>9.8</v>
      </c>
      <c r="P28" s="326" t="n">
        <v>8.2</v>
      </c>
      <c r="Q28" s="326" t="n">
        <v>5</v>
      </c>
      <c r="R28" s="326" t="n">
        <v>11.9</v>
      </c>
      <c r="S28" s="326" t="n">
        <v>3.9</v>
      </c>
      <c r="T28" s="326" t="n">
        <v>33.3</v>
      </c>
      <c r="U28" s="326" t="n">
        <v>56.1</v>
      </c>
      <c r="V28" s="326" t="n">
        <v>-8.5</v>
      </c>
      <c r="W28" s="326" t="n">
        <v>-45.4</v>
      </c>
      <c r="X28" s="326" t="n">
        <v>25.3</v>
      </c>
      <c r="Y28" s="326" t="n">
        <v>20.5</v>
      </c>
      <c r="Z28" s="326" t="n">
        <v>16.5</v>
      </c>
      <c r="AA28" s="326" t="s">
        <v>216</v>
      </c>
      <c r="AB28" s="327"/>
    </row>
    <row r="29" s="36" customFormat="true" ht="14.25" hidden="false" customHeight="true" outlineLevel="0" collapsed="false">
      <c r="A29" s="28" t="n">
        <v>1996</v>
      </c>
      <c r="B29" s="326" t="n">
        <v>-1</v>
      </c>
      <c r="C29" s="326" t="s">
        <v>156</v>
      </c>
      <c r="D29" s="326" t="s">
        <v>156</v>
      </c>
      <c r="E29" s="352" t="n">
        <v>13.1</v>
      </c>
      <c r="F29" s="352"/>
      <c r="G29" s="326" t="n">
        <v>-1.5</v>
      </c>
      <c r="H29" s="326" t="n">
        <v>-13.2</v>
      </c>
      <c r="I29" s="326" t="s">
        <v>156</v>
      </c>
      <c r="J29" s="326" t="n">
        <v>23</v>
      </c>
      <c r="K29" s="326" t="n">
        <v>5.2</v>
      </c>
      <c r="L29" s="326" t="n">
        <v>3.1</v>
      </c>
      <c r="M29" s="326" t="s">
        <v>156</v>
      </c>
      <c r="N29" s="326" t="n">
        <v>5.2</v>
      </c>
      <c r="O29" s="326" t="n">
        <v>17.6</v>
      </c>
      <c r="P29" s="326" t="n">
        <v>1.9</v>
      </c>
      <c r="Q29" s="326" t="n">
        <v>3.3</v>
      </c>
      <c r="R29" s="326" t="n">
        <v>2.5</v>
      </c>
      <c r="S29" s="326" t="n">
        <v>-1.6</v>
      </c>
      <c r="T29" s="326" t="n">
        <v>-29.4</v>
      </c>
      <c r="U29" s="326" t="n">
        <v>1.4</v>
      </c>
      <c r="V29" s="326" t="n">
        <v>52.3</v>
      </c>
      <c r="W29" s="326" t="n">
        <v>15.6</v>
      </c>
      <c r="X29" s="326" t="n">
        <v>7.4</v>
      </c>
      <c r="Y29" s="326" t="n">
        <v>-9.9</v>
      </c>
      <c r="Z29" s="326" t="n">
        <v>1.5</v>
      </c>
      <c r="AA29" s="326" t="n">
        <v>6.5</v>
      </c>
      <c r="AB29" s="327"/>
    </row>
    <row r="30" s="36" customFormat="true" ht="14.25" hidden="false" customHeight="true" outlineLevel="0" collapsed="false">
      <c r="A30" s="28" t="n">
        <v>1997</v>
      </c>
      <c r="B30" s="326" t="n">
        <v>-21.4</v>
      </c>
      <c r="C30" s="326" t="s">
        <v>216</v>
      </c>
      <c r="D30" s="326" t="n">
        <v>-4.5</v>
      </c>
      <c r="E30" s="352" t="n">
        <v>8</v>
      </c>
      <c r="F30" s="352"/>
      <c r="G30" s="326" t="n">
        <v>4</v>
      </c>
      <c r="H30" s="326" t="n">
        <v>-14.7</v>
      </c>
      <c r="I30" s="326" t="s">
        <v>156</v>
      </c>
      <c r="J30" s="326" t="n">
        <v>7.4</v>
      </c>
      <c r="K30" s="326" t="n">
        <v>13</v>
      </c>
      <c r="L30" s="326" t="n">
        <v>2.8</v>
      </c>
      <c r="M30" s="326" t="s">
        <v>156</v>
      </c>
      <c r="N30" s="326" t="n">
        <v>8.4</v>
      </c>
      <c r="O30" s="326" t="n">
        <v>8.5</v>
      </c>
      <c r="P30" s="326" t="n">
        <v>-1.4</v>
      </c>
      <c r="Q30" s="326" t="n">
        <v>-8.9</v>
      </c>
      <c r="R30" s="326" t="n">
        <v>6.3</v>
      </c>
      <c r="S30" s="326" t="n">
        <v>-2.1</v>
      </c>
      <c r="T30" s="326" t="n">
        <v>15.9</v>
      </c>
      <c r="U30" s="326" t="n">
        <v>-2.1</v>
      </c>
      <c r="V30" s="326" t="n">
        <v>18</v>
      </c>
      <c r="W30" s="326" t="n">
        <v>-1</v>
      </c>
      <c r="X30" s="326" t="n">
        <v>15.8</v>
      </c>
      <c r="Y30" s="326" t="n">
        <v>-2.1</v>
      </c>
      <c r="Z30" s="326" t="n">
        <v>2.7</v>
      </c>
      <c r="AA30" s="326" t="n">
        <v>-2.6</v>
      </c>
      <c r="AB30" s="327"/>
    </row>
    <row r="31" s="36" customFormat="true" ht="14.25" hidden="false" customHeight="true" outlineLevel="0" collapsed="false">
      <c r="A31" s="28" t="n">
        <v>1998</v>
      </c>
      <c r="B31" s="326" t="n">
        <v>-15.3</v>
      </c>
      <c r="C31" s="326" t="s">
        <v>216</v>
      </c>
      <c r="D31" s="326" t="n">
        <v>-7.5</v>
      </c>
      <c r="E31" s="352" t="n">
        <v>0.2</v>
      </c>
      <c r="F31" s="352"/>
      <c r="G31" s="326" t="n">
        <v>7.8</v>
      </c>
      <c r="H31" s="326" t="n">
        <v>-5.2</v>
      </c>
      <c r="I31" s="326" t="s">
        <v>156</v>
      </c>
      <c r="J31" s="326" t="n">
        <v>5.5</v>
      </c>
      <c r="K31" s="326" t="n">
        <v>4.2</v>
      </c>
      <c r="L31" s="326" t="n">
        <v>2.4</v>
      </c>
      <c r="M31" s="326" t="s">
        <v>156</v>
      </c>
      <c r="N31" s="326" t="n">
        <v>0</v>
      </c>
      <c r="O31" s="326" t="n">
        <v>6.6</v>
      </c>
      <c r="P31" s="326" t="n">
        <v>-7.2</v>
      </c>
      <c r="Q31" s="326" t="n">
        <v>5.2</v>
      </c>
      <c r="R31" s="326" t="n">
        <v>8.9</v>
      </c>
      <c r="S31" s="326" t="n">
        <v>5.9</v>
      </c>
      <c r="T31" s="326" t="n">
        <v>-13.1</v>
      </c>
      <c r="U31" s="326" t="n">
        <v>0.1</v>
      </c>
      <c r="V31" s="326" t="n">
        <v>21.3</v>
      </c>
      <c r="W31" s="326" t="n">
        <v>7.6</v>
      </c>
      <c r="X31" s="326" t="n">
        <v>43.2</v>
      </c>
      <c r="Y31" s="326" t="n">
        <v>-8.3</v>
      </c>
      <c r="Z31" s="326" t="n">
        <v>8.1</v>
      </c>
      <c r="AA31" s="326" t="n">
        <v>-5.9</v>
      </c>
      <c r="AB31" s="327"/>
    </row>
    <row r="32" s="36" customFormat="true" ht="14.25" hidden="false" customHeight="true" outlineLevel="0" collapsed="false">
      <c r="A32" s="28" t="n">
        <v>1999</v>
      </c>
      <c r="B32" s="326" t="n">
        <v>-22</v>
      </c>
      <c r="C32" s="326" t="s">
        <v>216</v>
      </c>
      <c r="D32" s="326" t="n">
        <v>-8.4</v>
      </c>
      <c r="E32" s="352" t="n">
        <v>1.3</v>
      </c>
      <c r="F32" s="352"/>
      <c r="G32" s="326" t="n">
        <v>2.6</v>
      </c>
      <c r="H32" s="326" t="n">
        <v>1.4</v>
      </c>
      <c r="I32" s="326" t="s">
        <v>156</v>
      </c>
      <c r="J32" s="326" t="n">
        <v>3.8</v>
      </c>
      <c r="K32" s="326" t="n">
        <v>4.3</v>
      </c>
      <c r="L32" s="326" t="n">
        <v>4.6</v>
      </c>
      <c r="M32" s="326" t="s">
        <v>156</v>
      </c>
      <c r="N32" s="326" t="n">
        <v>-5.7</v>
      </c>
      <c r="O32" s="326" t="n">
        <v>6.2</v>
      </c>
      <c r="P32" s="326" t="n">
        <v>-0.7</v>
      </c>
      <c r="Q32" s="326" t="n">
        <v>11</v>
      </c>
      <c r="R32" s="326" t="n">
        <v>6.4</v>
      </c>
      <c r="S32" s="326" t="n">
        <v>2.3</v>
      </c>
      <c r="T32" s="326" t="n">
        <v>30.7</v>
      </c>
      <c r="U32" s="326" t="n">
        <v>-3.8</v>
      </c>
      <c r="V32" s="326" t="n">
        <v>16.7</v>
      </c>
      <c r="W32" s="326" t="n">
        <v>-1.8</v>
      </c>
      <c r="X32" s="326" t="n">
        <v>6.9</v>
      </c>
      <c r="Y32" s="326" t="n">
        <v>2.1</v>
      </c>
      <c r="Z32" s="326" t="n">
        <v>3</v>
      </c>
      <c r="AA32" s="326" t="n">
        <v>-15.4</v>
      </c>
      <c r="AB32" s="327"/>
    </row>
    <row r="33" s="36" customFormat="true" ht="14.25" hidden="false" customHeight="true" outlineLevel="0" collapsed="false">
      <c r="A33" s="28" t="n">
        <v>2000</v>
      </c>
      <c r="B33" s="326" t="s">
        <v>156</v>
      </c>
      <c r="C33" s="326" t="s">
        <v>216</v>
      </c>
      <c r="D33" s="326" t="s">
        <v>156</v>
      </c>
      <c r="E33" s="352" t="n">
        <v>0</v>
      </c>
      <c r="F33" s="352"/>
      <c r="G33" s="326" t="n">
        <v>2.4</v>
      </c>
      <c r="H33" s="326" t="n">
        <v>1.7</v>
      </c>
      <c r="I33" s="326" t="s">
        <v>156</v>
      </c>
      <c r="J33" s="326" t="n">
        <v>4.3</v>
      </c>
      <c r="K33" s="326" t="n">
        <v>13.7</v>
      </c>
      <c r="L33" s="326" t="n">
        <v>4.4</v>
      </c>
      <c r="M33" s="326" t="s">
        <v>156</v>
      </c>
      <c r="N33" s="326" t="n">
        <v>12.8</v>
      </c>
      <c r="O33" s="326" t="n">
        <v>5.4</v>
      </c>
      <c r="P33" s="326" t="n">
        <v>3.2</v>
      </c>
      <c r="Q33" s="326" t="n">
        <v>2.4</v>
      </c>
      <c r="R33" s="326" t="n">
        <v>10.5</v>
      </c>
      <c r="S33" s="326" t="n">
        <v>5.4</v>
      </c>
      <c r="T33" s="326" t="n">
        <v>15.9</v>
      </c>
      <c r="U33" s="326" t="n">
        <v>1</v>
      </c>
      <c r="V33" s="326" t="n">
        <v>29.2</v>
      </c>
      <c r="W33" s="326" t="n">
        <v>4</v>
      </c>
      <c r="X33" s="326" t="n">
        <v>9.5</v>
      </c>
      <c r="Y33" s="326" t="n">
        <v>-4.1</v>
      </c>
      <c r="Z33" s="326" t="n">
        <v>-0.2</v>
      </c>
      <c r="AA33" s="326" t="n">
        <v>49.7</v>
      </c>
      <c r="AB33" s="327"/>
    </row>
    <row r="34" s="36" customFormat="true" ht="14.25" hidden="false" customHeight="true" outlineLevel="0" collapsed="false">
      <c r="A34" s="28" t="n">
        <v>2001</v>
      </c>
      <c r="B34" s="326" t="s">
        <v>156</v>
      </c>
      <c r="C34" s="326" t="s">
        <v>216</v>
      </c>
      <c r="D34" s="326" t="s">
        <v>156</v>
      </c>
      <c r="E34" s="352" t="n">
        <v>0.7</v>
      </c>
      <c r="F34" s="352"/>
      <c r="G34" s="326" t="n">
        <v>1.9</v>
      </c>
      <c r="H34" s="326" t="n">
        <v>-7.4</v>
      </c>
      <c r="I34" s="326" t="s">
        <v>156</v>
      </c>
      <c r="J34" s="326" t="n">
        <v>3.8</v>
      </c>
      <c r="K34" s="326" t="n">
        <v>4.3</v>
      </c>
      <c r="L34" s="326" t="n">
        <v>7.1</v>
      </c>
      <c r="M34" s="326" t="s">
        <v>156</v>
      </c>
      <c r="N34" s="326" t="n">
        <v>7.4</v>
      </c>
      <c r="O34" s="326" t="n">
        <v>11.6</v>
      </c>
      <c r="P34" s="326" t="n">
        <v>-2.5</v>
      </c>
      <c r="Q34" s="326" t="n">
        <v>9.7</v>
      </c>
      <c r="R34" s="326" t="n">
        <v>4.2</v>
      </c>
      <c r="S34" s="326" t="n">
        <v>6.2</v>
      </c>
      <c r="T34" s="326" t="n">
        <v>-12.3</v>
      </c>
      <c r="U34" s="326" t="n">
        <v>3.2</v>
      </c>
      <c r="V34" s="326" t="n">
        <v>25.6</v>
      </c>
      <c r="W34" s="326" t="n">
        <v>11.5</v>
      </c>
      <c r="X34" s="326" t="n">
        <v>13</v>
      </c>
      <c r="Y34" s="326" t="n">
        <v>2.1</v>
      </c>
      <c r="Z34" s="326" t="n">
        <v>-1.4</v>
      </c>
      <c r="AA34" s="326" t="n">
        <v>25.4</v>
      </c>
      <c r="AB34" s="327"/>
    </row>
    <row r="35" s="36" customFormat="true" ht="14.25" hidden="false" customHeight="true" outlineLevel="0" collapsed="false">
      <c r="A35" s="28" t="n">
        <v>2002</v>
      </c>
      <c r="B35" s="326" t="s">
        <v>156</v>
      </c>
      <c r="C35" s="326" t="s">
        <v>216</v>
      </c>
      <c r="D35" s="326" t="s">
        <v>156</v>
      </c>
      <c r="E35" s="352" t="n">
        <v>-2.5</v>
      </c>
      <c r="F35" s="352"/>
      <c r="G35" s="326" t="n">
        <v>-1.2</v>
      </c>
      <c r="H35" s="326" t="n">
        <v>-11.4</v>
      </c>
      <c r="I35" s="326" t="s">
        <v>156</v>
      </c>
      <c r="J35" s="326" t="n">
        <v>-7.4</v>
      </c>
      <c r="K35" s="326" t="n">
        <v>8.1</v>
      </c>
      <c r="L35" s="326" t="n">
        <v>-0.5</v>
      </c>
      <c r="M35" s="326" t="s">
        <v>156</v>
      </c>
      <c r="N35" s="326" t="n">
        <v>-0.1</v>
      </c>
      <c r="O35" s="326" t="n">
        <v>-0.5</v>
      </c>
      <c r="P35" s="326" t="n">
        <v>-4</v>
      </c>
      <c r="Q35" s="326" t="n">
        <v>6.2</v>
      </c>
      <c r="R35" s="326" t="n">
        <v>-0.4</v>
      </c>
      <c r="S35" s="326" t="n">
        <v>2.4</v>
      </c>
      <c r="T35" s="326" t="n">
        <v>-7.7</v>
      </c>
      <c r="U35" s="326" t="n">
        <v>3.9</v>
      </c>
      <c r="V35" s="326" t="n">
        <v>13.4</v>
      </c>
      <c r="W35" s="326" t="n">
        <v>8.1</v>
      </c>
      <c r="X35" s="326" t="n">
        <v>9.3</v>
      </c>
      <c r="Y35" s="326" t="n">
        <v>3.5</v>
      </c>
      <c r="Z35" s="326" t="n">
        <v>2.1</v>
      </c>
      <c r="AA35" s="326" t="n">
        <v>10.5</v>
      </c>
      <c r="AB35" s="327"/>
    </row>
    <row r="36" s="36" customFormat="true" ht="14.25" hidden="false" customHeight="true" outlineLevel="0" collapsed="false">
      <c r="A36" s="28" t="n">
        <v>2003</v>
      </c>
      <c r="B36" s="326" t="s">
        <v>156</v>
      </c>
      <c r="C36" s="326" t="s">
        <v>216</v>
      </c>
      <c r="D36" s="326" t="s">
        <v>156</v>
      </c>
      <c r="E36" s="352" t="n">
        <v>-0.9</v>
      </c>
      <c r="F36" s="352"/>
      <c r="G36" s="326" t="n">
        <v>-1.1</v>
      </c>
      <c r="H36" s="326" t="n">
        <v>-2</v>
      </c>
      <c r="I36" s="326" t="s">
        <v>156</v>
      </c>
      <c r="J36" s="326" t="n">
        <v>-2.5</v>
      </c>
      <c r="K36" s="326" t="n">
        <v>4.6</v>
      </c>
      <c r="L36" s="326" t="n">
        <v>0.7</v>
      </c>
      <c r="M36" s="326" t="s">
        <v>156</v>
      </c>
      <c r="N36" s="326" t="n">
        <v>9.4</v>
      </c>
      <c r="O36" s="326" t="n">
        <v>2.5</v>
      </c>
      <c r="P36" s="326" t="n">
        <v>-0.3</v>
      </c>
      <c r="Q36" s="326" t="n">
        <v>-1.1</v>
      </c>
      <c r="R36" s="326" t="n">
        <v>2.7</v>
      </c>
      <c r="S36" s="326" t="n">
        <v>0</v>
      </c>
      <c r="T36" s="326" t="n">
        <v>-15.9</v>
      </c>
      <c r="U36" s="326" t="n">
        <v>-1.8</v>
      </c>
      <c r="V36" s="326" t="n">
        <v>9.2</v>
      </c>
      <c r="W36" s="326" t="n">
        <v>6.2</v>
      </c>
      <c r="X36" s="326" t="n">
        <v>0.8</v>
      </c>
      <c r="Y36" s="326" t="n">
        <v>-1.9</v>
      </c>
      <c r="Z36" s="326" t="n">
        <v>1.2</v>
      </c>
      <c r="AA36" s="326" t="n">
        <v>-3.2</v>
      </c>
      <c r="AB36" s="327"/>
    </row>
    <row r="37" s="36" customFormat="true" ht="14.25" hidden="false" customHeight="true" outlineLevel="0" collapsed="false">
      <c r="A37" s="28" t="n">
        <v>2004</v>
      </c>
      <c r="B37" s="326" t="s">
        <v>156</v>
      </c>
      <c r="C37" s="326" t="s">
        <v>216</v>
      </c>
      <c r="D37" s="326" t="s">
        <v>156</v>
      </c>
      <c r="E37" s="352" t="n">
        <v>7.7</v>
      </c>
      <c r="F37" s="352"/>
      <c r="G37" s="326" t="n">
        <v>-2.6</v>
      </c>
      <c r="H37" s="326" t="n">
        <v>-26.8</v>
      </c>
      <c r="I37" s="326" t="s">
        <v>156</v>
      </c>
      <c r="J37" s="326" t="n">
        <v>9.5</v>
      </c>
      <c r="K37" s="326" t="n">
        <v>1.8</v>
      </c>
      <c r="L37" s="326" t="n">
        <v>-1.4</v>
      </c>
      <c r="M37" s="326" t="s">
        <v>156</v>
      </c>
      <c r="N37" s="326" t="n">
        <v>3.9</v>
      </c>
      <c r="O37" s="326" t="n">
        <v>5.2</v>
      </c>
      <c r="P37" s="326" t="n">
        <v>2.9</v>
      </c>
      <c r="Q37" s="326" t="n">
        <v>2.9</v>
      </c>
      <c r="R37" s="326" t="n">
        <v>3.8</v>
      </c>
      <c r="S37" s="326" t="n">
        <v>2.7</v>
      </c>
      <c r="T37" s="326" t="n">
        <v>-0.6</v>
      </c>
      <c r="U37" s="326" t="n">
        <v>-2.6</v>
      </c>
      <c r="V37" s="326" t="n">
        <v>12</v>
      </c>
      <c r="W37" s="326" t="n">
        <v>6</v>
      </c>
      <c r="X37" s="326" t="n">
        <v>11.7</v>
      </c>
      <c r="Y37" s="326" t="n">
        <v>-6.6</v>
      </c>
      <c r="Z37" s="326" t="n">
        <v>-0.5</v>
      </c>
      <c r="AA37" s="326" t="n">
        <v>29.7</v>
      </c>
      <c r="AB37" s="327"/>
    </row>
    <row r="38" s="36" customFormat="true" ht="14.25" hidden="false" customHeight="true" outlineLevel="0" collapsed="false">
      <c r="A38" s="28" t="n">
        <v>2005</v>
      </c>
      <c r="B38" s="326" t="s">
        <v>156</v>
      </c>
      <c r="C38" s="326" t="s">
        <v>216</v>
      </c>
      <c r="D38" s="326" t="s">
        <v>156</v>
      </c>
      <c r="E38" s="352" t="n">
        <v>0.6</v>
      </c>
      <c r="F38" s="352"/>
      <c r="G38" s="326" t="n">
        <v>-9</v>
      </c>
      <c r="H38" s="326" t="n">
        <v>9.7</v>
      </c>
      <c r="I38" s="326" t="s">
        <v>156</v>
      </c>
      <c r="J38" s="326" t="n">
        <v>-6.2</v>
      </c>
      <c r="K38" s="326" t="n">
        <v>0.3</v>
      </c>
      <c r="L38" s="326" t="n">
        <v>-5.5</v>
      </c>
      <c r="M38" s="326" t="s">
        <v>156</v>
      </c>
      <c r="N38" s="326" t="n">
        <v>5.7</v>
      </c>
      <c r="O38" s="326" t="n">
        <v>1.2</v>
      </c>
      <c r="P38" s="326" t="n">
        <v>-2.8</v>
      </c>
      <c r="Q38" s="326" t="n">
        <v>6.1</v>
      </c>
      <c r="R38" s="326" t="n">
        <v>5.8</v>
      </c>
      <c r="S38" s="326" t="n">
        <v>1.4</v>
      </c>
      <c r="T38" s="326" t="n">
        <v>4.6</v>
      </c>
      <c r="U38" s="326" t="n">
        <v>1.3</v>
      </c>
      <c r="V38" s="326" t="n">
        <v>-0.5</v>
      </c>
      <c r="W38" s="326" t="n">
        <v>-1.1</v>
      </c>
      <c r="X38" s="326" t="n">
        <v>12.8</v>
      </c>
      <c r="Y38" s="326" t="n">
        <v>0.6</v>
      </c>
      <c r="Z38" s="326" t="n">
        <v>1</v>
      </c>
      <c r="AA38" s="326" t="n">
        <v>-6.8</v>
      </c>
      <c r="AB38" s="327"/>
    </row>
    <row r="39" s="36" customFormat="true" ht="14.25" hidden="false" customHeight="true" outlineLevel="0" collapsed="false">
      <c r="A39" s="28" t="n">
        <v>2006</v>
      </c>
      <c r="B39" s="326" t="s">
        <v>156</v>
      </c>
      <c r="C39" s="326" t="s">
        <v>216</v>
      </c>
      <c r="D39" s="326" t="s">
        <v>156</v>
      </c>
      <c r="E39" s="352" t="n">
        <v>1.2</v>
      </c>
      <c r="F39" s="352"/>
      <c r="G39" s="326" t="n">
        <v>-4.6</v>
      </c>
      <c r="H39" s="326" t="n">
        <v>-4.5</v>
      </c>
      <c r="I39" s="326" t="s">
        <v>156</v>
      </c>
      <c r="J39" s="326" t="n">
        <v>1.3</v>
      </c>
      <c r="K39" s="326" t="n">
        <v>2.9</v>
      </c>
      <c r="L39" s="326" t="n">
        <v>-0.8</v>
      </c>
      <c r="M39" s="326" t="s">
        <v>156</v>
      </c>
      <c r="N39" s="326" t="n">
        <v>6.9</v>
      </c>
      <c r="O39" s="326" t="n">
        <v>8.4</v>
      </c>
      <c r="P39" s="326" t="n">
        <v>1.2</v>
      </c>
      <c r="Q39" s="326" t="n">
        <v>9</v>
      </c>
      <c r="R39" s="326" t="n">
        <v>3</v>
      </c>
      <c r="S39" s="326" t="n">
        <v>7</v>
      </c>
      <c r="T39" s="326" t="n">
        <v>8.8</v>
      </c>
      <c r="U39" s="326" t="n">
        <v>3.8</v>
      </c>
      <c r="V39" s="326" t="n">
        <v>6.1</v>
      </c>
      <c r="W39" s="326" t="n">
        <v>6.2</v>
      </c>
      <c r="X39" s="326" t="n">
        <v>6.5</v>
      </c>
      <c r="Y39" s="326" t="n">
        <v>7.5</v>
      </c>
      <c r="Z39" s="326" t="n">
        <v>3.7</v>
      </c>
      <c r="AA39" s="326" t="n">
        <v>8.1</v>
      </c>
      <c r="AB39" s="327"/>
    </row>
    <row r="40" s="36" customFormat="true" ht="14.25" hidden="false" customHeight="true" outlineLevel="0" collapsed="false">
      <c r="A40" s="28" t="n">
        <v>2007</v>
      </c>
      <c r="B40" s="326" t="s">
        <v>156</v>
      </c>
      <c r="C40" s="326" t="s">
        <v>216</v>
      </c>
      <c r="D40" s="326" t="s">
        <v>156</v>
      </c>
      <c r="E40" s="352" t="n">
        <v>-11.3</v>
      </c>
      <c r="F40" s="352"/>
      <c r="G40" s="326" t="n">
        <v>2.5</v>
      </c>
      <c r="H40" s="326" t="n">
        <v>-2.9</v>
      </c>
      <c r="I40" s="326" t="s">
        <v>156</v>
      </c>
      <c r="J40" s="326" t="n">
        <v>7</v>
      </c>
      <c r="K40" s="326" t="n">
        <v>6.7</v>
      </c>
      <c r="L40" s="326" t="n">
        <v>5.3</v>
      </c>
      <c r="M40" s="326" t="s">
        <v>156</v>
      </c>
      <c r="N40" s="326" t="n">
        <v>10.9</v>
      </c>
      <c r="O40" s="326" t="n">
        <v>8.8</v>
      </c>
      <c r="P40" s="326" t="n">
        <v>1.3</v>
      </c>
      <c r="Q40" s="326" t="n">
        <v>2.3</v>
      </c>
      <c r="R40" s="326" t="n">
        <v>14.1</v>
      </c>
      <c r="S40" s="326" t="n">
        <v>9.5</v>
      </c>
      <c r="T40" s="326" t="n">
        <v>-15.1</v>
      </c>
      <c r="U40" s="326" t="n">
        <v>3.7</v>
      </c>
      <c r="V40" s="326" t="n">
        <v>0.9</v>
      </c>
      <c r="W40" s="326" t="n">
        <v>13.5</v>
      </c>
      <c r="X40" s="326" t="n">
        <v>2</v>
      </c>
      <c r="Y40" s="326" t="n">
        <v>7.2</v>
      </c>
      <c r="Z40" s="326" t="n">
        <v>3</v>
      </c>
      <c r="AA40" s="326" t="n">
        <v>31.3</v>
      </c>
      <c r="AB40" s="327"/>
    </row>
    <row r="41" s="36" customFormat="true" ht="14.25" hidden="false" customHeight="true" outlineLevel="0" collapsed="false">
      <c r="A41" s="28" t="n">
        <v>2008</v>
      </c>
      <c r="B41" s="326" t="s">
        <v>156</v>
      </c>
      <c r="C41" s="326" t="s">
        <v>216</v>
      </c>
      <c r="D41" s="326" t="s">
        <v>156</v>
      </c>
      <c r="E41" s="352" t="n">
        <v>1.7</v>
      </c>
      <c r="F41" s="352"/>
      <c r="G41" s="326" t="n">
        <v>2.9</v>
      </c>
      <c r="H41" s="326" t="n">
        <v>-2.8</v>
      </c>
      <c r="I41" s="326" t="s">
        <v>156</v>
      </c>
      <c r="J41" s="326" t="n">
        <v>4.8</v>
      </c>
      <c r="K41" s="326" t="n">
        <v>4.6</v>
      </c>
      <c r="L41" s="326" t="n">
        <v>4.6</v>
      </c>
      <c r="M41" s="326" t="s">
        <v>156</v>
      </c>
      <c r="N41" s="326" t="n">
        <v>8.3</v>
      </c>
      <c r="O41" s="326" t="n">
        <v>8.5</v>
      </c>
      <c r="P41" s="326" t="n">
        <v>5.1</v>
      </c>
      <c r="Q41" s="326" t="n">
        <v>8.3</v>
      </c>
      <c r="R41" s="326" t="n">
        <v>9.1</v>
      </c>
      <c r="S41" s="326" t="n">
        <v>9.5</v>
      </c>
      <c r="T41" s="326" t="n">
        <v>-19.3</v>
      </c>
      <c r="U41" s="326" t="n">
        <v>17.1</v>
      </c>
      <c r="V41" s="326" t="n">
        <v>-3.2</v>
      </c>
      <c r="W41" s="326" t="n">
        <v>11.7</v>
      </c>
      <c r="X41" s="326" t="n">
        <v>4.1</v>
      </c>
      <c r="Y41" s="326" t="n">
        <v>5</v>
      </c>
      <c r="Z41" s="326" t="n">
        <v>1.5</v>
      </c>
      <c r="AA41" s="326" t="n">
        <v>9.7</v>
      </c>
      <c r="AB41" s="327"/>
    </row>
    <row r="42" s="44" customFormat="true" ht="71.25" hidden="false" customHeight="true" outlineLevel="0" collapsed="false">
      <c r="A42" s="42" t="s">
        <v>312</v>
      </c>
      <c r="B42" s="42"/>
      <c r="C42" s="42"/>
      <c r="D42" s="42"/>
      <c r="E42" s="42"/>
      <c r="F42" s="42"/>
      <c r="G42" s="42"/>
      <c r="H42" s="42"/>
      <c r="I42" s="42"/>
      <c r="J42" s="42"/>
      <c r="K42" s="165"/>
      <c r="L42" s="165"/>
      <c r="M42" s="165"/>
      <c r="N42" s="165"/>
      <c r="O42" s="165"/>
      <c r="P42" s="165"/>
      <c r="Q42" s="165"/>
      <c r="R42" s="165"/>
      <c r="S42" s="165"/>
      <c r="T42" s="165"/>
      <c r="U42" s="165"/>
      <c r="V42" s="165"/>
      <c r="W42" s="165"/>
      <c r="X42" s="165"/>
      <c r="Y42" s="165"/>
      <c r="Z42" s="165"/>
      <c r="AA42" s="165"/>
    </row>
    <row r="43" s="328" customFormat="true" ht="15" hidden="false" customHeight="true" outlineLevel="0" collapsed="false">
      <c r="E43" s="274"/>
      <c r="L43" s="329"/>
      <c r="M43" s="329"/>
      <c r="N43" s="330"/>
      <c r="O43" s="315"/>
      <c r="P43" s="315"/>
      <c r="Q43" s="315"/>
      <c r="R43" s="315"/>
      <c r="S43" s="315"/>
      <c r="T43" s="315"/>
      <c r="U43" s="315"/>
      <c r="V43" s="315"/>
      <c r="W43" s="315"/>
      <c r="X43" s="315"/>
      <c r="Y43" s="315"/>
      <c r="Z43" s="315"/>
      <c r="AA43" s="315"/>
      <c r="AB43" s="315"/>
      <c r="AC43" s="315"/>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c r="HD43" s="315"/>
      <c r="HE43" s="315"/>
      <c r="HF43" s="315"/>
      <c r="HG43" s="315"/>
      <c r="HH43" s="315"/>
      <c r="HI43" s="315"/>
      <c r="HJ43" s="315"/>
      <c r="HK43" s="315"/>
      <c r="HL43" s="315"/>
      <c r="HM43" s="315"/>
      <c r="HN43" s="315"/>
      <c r="HO43" s="315"/>
      <c r="HP43" s="315"/>
      <c r="HQ43" s="315"/>
      <c r="HR43" s="315"/>
      <c r="HS43" s="315"/>
      <c r="HT43" s="315"/>
      <c r="HU43" s="315"/>
      <c r="HV43" s="315"/>
      <c r="HW43" s="315"/>
      <c r="HX43" s="315"/>
      <c r="HY43" s="315"/>
      <c r="HZ43" s="315"/>
      <c r="IA43" s="315"/>
      <c r="IB43" s="315"/>
      <c r="IC43" s="315"/>
      <c r="ID43" s="315"/>
      <c r="IE43" s="315"/>
      <c r="IF43" s="315"/>
      <c r="IG43" s="315"/>
      <c r="IH43" s="315"/>
      <c r="II43" s="315"/>
      <c r="IJ43" s="315"/>
      <c r="IK43" s="315"/>
      <c r="IL43" s="315"/>
      <c r="IM43" s="315"/>
    </row>
    <row r="44" s="329" customFormat="true" ht="13.5" hidden="false" customHeight="true" outlineLevel="0" collapsed="false">
      <c r="A44" s="332"/>
      <c r="B44" s="332"/>
      <c r="C44" s="332"/>
      <c r="D44" s="332"/>
      <c r="E44" s="274"/>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c r="HJ44" s="331"/>
      <c r="HK44" s="331"/>
      <c r="HL44" s="331"/>
      <c r="HM44" s="331"/>
      <c r="HN44" s="331"/>
      <c r="HO44" s="331"/>
      <c r="HP44" s="331"/>
      <c r="HQ44" s="331"/>
      <c r="HR44" s="331"/>
      <c r="HS44" s="331"/>
      <c r="HT44" s="331"/>
      <c r="HU44" s="331"/>
      <c r="HV44" s="331"/>
      <c r="HW44" s="331"/>
      <c r="HX44" s="331"/>
      <c r="HY44" s="331"/>
      <c r="HZ44" s="331"/>
      <c r="IA44" s="331"/>
      <c r="IB44" s="331"/>
      <c r="IC44" s="331"/>
      <c r="ID44" s="331"/>
      <c r="IE44" s="331"/>
      <c r="IF44" s="331"/>
      <c r="IG44" s="331"/>
      <c r="IH44" s="331"/>
      <c r="II44" s="331"/>
      <c r="IJ44" s="331"/>
      <c r="IK44" s="331"/>
      <c r="IL44" s="331"/>
      <c r="IM44" s="331"/>
    </row>
    <row r="45" s="308" customFormat="true" ht="13.5" hidden="false" customHeight="true" outlineLevel="0" collapsed="false">
      <c r="A45" s="332"/>
      <c r="B45" s="332"/>
      <c r="C45" s="332"/>
      <c r="D45" s="332"/>
      <c r="E45" s="274"/>
      <c r="F45" s="332"/>
      <c r="G45" s="332"/>
      <c r="H45" s="332"/>
      <c r="I45" s="332"/>
      <c r="J45" s="332"/>
      <c r="K45" s="332"/>
      <c r="L45" s="332"/>
      <c r="M45" s="332"/>
    </row>
    <row r="46" s="308" customFormat="true" ht="13.5" hidden="false" customHeight="true" outlineLevel="0" collapsed="false">
      <c r="E46" s="274"/>
    </row>
    <row r="47" s="331" customFormat="true" ht="13.5" hidden="false" customHeight="true" outlineLevel="0" collapsed="false">
      <c r="A47" s="333"/>
      <c r="B47" s="334"/>
      <c r="C47" s="334"/>
      <c r="D47" s="334"/>
      <c r="E47" s="274"/>
    </row>
    <row r="48" s="331" customFormat="true" ht="13.5" hidden="false" customHeight="true" outlineLevel="0" collapsed="false">
      <c r="A48" s="333"/>
      <c r="B48" s="334"/>
      <c r="C48" s="334"/>
      <c r="D48" s="334"/>
      <c r="E48" s="274"/>
    </row>
    <row r="49" s="331" customFormat="true" ht="13.5" hidden="false" customHeight="true" outlineLevel="0" collapsed="false">
      <c r="A49" s="333"/>
      <c r="B49" s="334"/>
      <c r="C49" s="334"/>
      <c r="D49" s="335"/>
      <c r="E49" s="274"/>
    </row>
    <row r="50" s="331" customFormat="true" ht="13.5" hidden="false" customHeight="true" outlineLevel="0" collapsed="false">
      <c r="A50" s="333"/>
      <c r="B50" s="333"/>
      <c r="C50" s="333"/>
      <c r="D50" s="333"/>
      <c r="E50" s="274"/>
    </row>
    <row r="51" s="337" customFormat="true" ht="13.5" hidden="false" customHeight="true" outlineLevel="0" collapsed="false">
      <c r="A51" s="336"/>
      <c r="E51" s="274"/>
    </row>
    <row r="52" s="337" customFormat="true" ht="13.5" hidden="false" customHeight="true" outlineLevel="0" collapsed="false">
      <c r="A52" s="338"/>
      <c r="B52" s="168"/>
      <c r="C52" s="168"/>
      <c r="D52" s="168"/>
      <c r="E52" s="274"/>
      <c r="G52" s="126"/>
    </row>
    <row r="53" s="337" customFormat="true" ht="13.5" hidden="false" customHeight="true" outlineLevel="0" collapsed="false">
      <c r="A53" s="338"/>
      <c r="B53" s="168"/>
      <c r="C53" s="168"/>
      <c r="D53" s="168"/>
      <c r="E53" s="274"/>
      <c r="G53" s="126"/>
    </row>
    <row r="54" s="337" customFormat="true" ht="13.5" hidden="false" customHeight="true" outlineLevel="0" collapsed="false">
      <c r="A54" s="338"/>
      <c r="B54" s="168"/>
      <c r="C54" s="168"/>
      <c r="D54" s="168"/>
      <c r="E54" s="274"/>
      <c r="G54" s="126"/>
    </row>
    <row r="55" s="337" customFormat="true" ht="13.5" hidden="false" customHeight="true" outlineLevel="0" collapsed="false">
      <c r="A55" s="338"/>
      <c r="B55" s="168"/>
      <c r="C55" s="168"/>
      <c r="D55" s="168"/>
      <c r="E55" s="274"/>
      <c r="G55" s="126"/>
    </row>
    <row r="56" s="337" customFormat="true" ht="13.5" hidden="false" customHeight="true" outlineLevel="0" collapsed="false">
      <c r="A56" s="338"/>
      <c r="B56" s="168"/>
      <c r="C56" s="168"/>
      <c r="D56" s="168"/>
      <c r="E56" s="274"/>
      <c r="G56" s="126"/>
    </row>
    <row r="57" s="337" customFormat="true" ht="13.5" hidden="false" customHeight="true" outlineLevel="0" collapsed="false">
      <c r="A57" s="338"/>
      <c r="B57" s="168"/>
      <c r="C57" s="168"/>
      <c r="D57" s="168"/>
      <c r="E57" s="274"/>
      <c r="G57" s="126"/>
    </row>
    <row r="58" s="337" customFormat="true" ht="13.5" hidden="false" customHeight="true" outlineLevel="0" collapsed="false">
      <c r="A58" s="338"/>
      <c r="B58" s="168"/>
      <c r="C58" s="168"/>
      <c r="D58" s="168"/>
      <c r="E58" s="274"/>
      <c r="G58" s="126"/>
    </row>
    <row r="59" s="337" customFormat="true" ht="13.5" hidden="false" customHeight="true" outlineLevel="0" collapsed="false">
      <c r="A59" s="338"/>
      <c r="B59" s="168"/>
      <c r="C59" s="168"/>
      <c r="D59" s="168"/>
      <c r="E59" s="307"/>
      <c r="G59" s="126"/>
    </row>
    <row r="60" s="337" customFormat="true" ht="13.5" hidden="false" customHeight="true" outlineLevel="0" collapsed="false">
      <c r="A60" s="338"/>
      <c r="B60" s="168"/>
      <c r="C60" s="168"/>
      <c r="D60" s="168"/>
      <c r="E60" s="307"/>
      <c r="G60" s="126"/>
    </row>
    <row r="61" s="337" customFormat="true" ht="13.5" hidden="false" customHeight="true" outlineLevel="0" collapsed="false">
      <c r="A61" s="338"/>
      <c r="B61" s="168"/>
      <c r="C61" s="168"/>
      <c r="D61" s="168"/>
      <c r="E61" s="307"/>
      <c r="G61" s="126"/>
    </row>
    <row r="62" s="337" customFormat="true" ht="13.5" hidden="false" customHeight="true" outlineLevel="0" collapsed="false">
      <c r="A62" s="338"/>
      <c r="B62" s="168"/>
      <c r="C62" s="168"/>
      <c r="D62" s="168"/>
      <c r="E62" s="307"/>
      <c r="G62" s="126"/>
    </row>
    <row r="63" s="337" customFormat="true" ht="13.5" hidden="false" customHeight="true" outlineLevel="0" collapsed="false">
      <c r="A63" s="338"/>
      <c r="B63" s="168"/>
      <c r="C63" s="168"/>
      <c r="D63" s="168"/>
      <c r="E63" s="307"/>
      <c r="G63" s="126"/>
    </row>
    <row r="64" s="337" customFormat="true" ht="13.5" hidden="false" customHeight="true" outlineLevel="0" collapsed="false">
      <c r="A64" s="338"/>
      <c r="B64" s="168"/>
      <c r="C64" s="168"/>
      <c r="D64" s="168"/>
      <c r="E64" s="307"/>
      <c r="G64" s="126"/>
    </row>
    <row r="65" s="337" customFormat="true" ht="13.5" hidden="false" customHeight="true" outlineLevel="0" collapsed="false">
      <c r="A65" s="338"/>
      <c r="B65" s="168"/>
      <c r="C65" s="168"/>
      <c r="D65" s="168"/>
      <c r="E65" s="307"/>
      <c r="G65" s="126"/>
    </row>
    <row r="66" s="337" customFormat="true" ht="13.5" hidden="false" customHeight="true" outlineLevel="0" collapsed="false">
      <c r="A66" s="338"/>
      <c r="B66" s="168"/>
      <c r="C66" s="168"/>
      <c r="D66" s="168"/>
      <c r="E66" s="307"/>
      <c r="G66" s="126"/>
    </row>
    <row r="67" s="337" customFormat="true" ht="11.4" hidden="false" customHeight="false" outlineLevel="0" collapsed="false">
      <c r="A67" s="338"/>
      <c r="B67" s="168"/>
      <c r="C67" s="168"/>
      <c r="D67" s="168"/>
      <c r="E67" s="307"/>
      <c r="G67" s="126"/>
    </row>
    <row r="68" s="337" customFormat="true" ht="11.4" hidden="false" customHeight="false" outlineLevel="0" collapsed="false">
      <c r="A68" s="338"/>
      <c r="B68" s="168"/>
      <c r="C68" s="168"/>
      <c r="D68" s="168"/>
      <c r="E68" s="307"/>
      <c r="G68" s="126"/>
    </row>
    <row r="69" s="337" customFormat="true" ht="11.4" hidden="false" customHeight="false" outlineLevel="0" collapsed="false">
      <c r="A69" s="338"/>
      <c r="B69" s="168"/>
      <c r="C69" s="168"/>
      <c r="D69" s="168"/>
      <c r="E69" s="307"/>
      <c r="G69" s="126"/>
    </row>
    <row r="70" s="337" customFormat="true" ht="11.4" hidden="false" customHeight="false" outlineLevel="0" collapsed="false">
      <c r="A70" s="338"/>
      <c r="B70" s="168"/>
      <c r="C70" s="168"/>
      <c r="D70" s="168"/>
      <c r="E70" s="307"/>
    </row>
    <row r="71" s="308" customFormat="true" ht="7.5" hidden="false" customHeight="true" outlineLevel="0" collapsed="false">
      <c r="A71" s="339"/>
      <c r="B71" s="339"/>
      <c r="C71" s="339"/>
      <c r="D71" s="339"/>
      <c r="E71" s="307"/>
    </row>
    <row r="72" s="308" customFormat="true" ht="26.25" hidden="false" customHeight="true" outlineLevel="0" collapsed="false">
      <c r="A72" s="340"/>
      <c r="B72" s="340"/>
      <c r="C72" s="340"/>
      <c r="D72" s="340"/>
      <c r="E72" s="307"/>
    </row>
  </sheetData>
  <mergeCells count="6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B24:J24"/>
    <mergeCell ref="K24:S24"/>
    <mergeCell ref="T24:AA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5" min="2" style="307" width="9.33"/>
    <col collapsed="false" customWidth="true" hidden="false" outlineLevel="0" max="6" min="6" style="307" width="8.99"/>
    <col collapsed="false" customWidth="true" hidden="false" outlineLevel="0" max="9" min="7"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43"/>
    <col collapsed="false" customWidth="false" hidden="false" outlineLevel="0" max="257" min="28" style="307" width="11.43"/>
  </cols>
  <sheetData>
    <row r="1" customFormat="false" ht="49.5" hidden="false" customHeight="true" outlineLevel="0" collapsed="false">
      <c r="A1" s="309" t="s">
        <v>323</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22" t="n">
        <v>13283</v>
      </c>
      <c r="C6" s="322" t="s">
        <v>156</v>
      </c>
      <c r="D6" s="322" t="s">
        <v>156</v>
      </c>
      <c r="E6" s="353" t="n">
        <v>9164</v>
      </c>
      <c r="F6" s="353"/>
      <c r="G6" s="322" t="n">
        <v>6041</v>
      </c>
      <c r="H6" s="322" t="n">
        <v>5994</v>
      </c>
      <c r="I6" s="322" t="n">
        <v>5887</v>
      </c>
      <c r="J6" s="322" t="n">
        <v>8469</v>
      </c>
      <c r="K6" s="322" t="n">
        <v>8182</v>
      </c>
      <c r="L6" s="322" t="n">
        <v>13336</v>
      </c>
      <c r="M6" s="322" t="n">
        <v>13601</v>
      </c>
      <c r="N6" s="322" t="n">
        <v>9034</v>
      </c>
      <c r="O6" s="322" t="n">
        <v>8154</v>
      </c>
      <c r="P6" s="322" t="n">
        <v>8826</v>
      </c>
      <c r="Q6" s="322" t="n">
        <v>7946</v>
      </c>
      <c r="R6" s="322" t="n">
        <v>8934</v>
      </c>
      <c r="S6" s="322" t="n">
        <v>8532</v>
      </c>
      <c r="T6" s="322" t="n">
        <v>6385</v>
      </c>
      <c r="U6" s="322" t="n">
        <v>7435</v>
      </c>
      <c r="V6" s="322" t="n">
        <v>7698</v>
      </c>
      <c r="W6" s="322" t="n">
        <v>7844</v>
      </c>
      <c r="X6" s="322" t="n">
        <v>7163</v>
      </c>
      <c r="Y6" s="322" t="n">
        <v>10891</v>
      </c>
      <c r="Z6" s="322" t="n">
        <v>7480</v>
      </c>
      <c r="AA6" s="322" t="s">
        <v>216</v>
      </c>
    </row>
    <row r="7" s="36" customFormat="true" ht="14.25" hidden="false" customHeight="true" outlineLevel="0" collapsed="false">
      <c r="A7" s="28" t="n">
        <v>1992</v>
      </c>
      <c r="B7" s="322" t="s">
        <v>156</v>
      </c>
      <c r="C7" s="322" t="s">
        <v>156</v>
      </c>
      <c r="D7" s="322" t="n">
        <v>16846</v>
      </c>
      <c r="E7" s="342" t="n">
        <v>12522</v>
      </c>
      <c r="F7" s="342"/>
      <c r="G7" s="322" t="n">
        <v>10694</v>
      </c>
      <c r="H7" s="322" t="n">
        <v>8899</v>
      </c>
      <c r="I7" s="322" t="n">
        <v>10252</v>
      </c>
      <c r="J7" s="322" t="n">
        <v>11855</v>
      </c>
      <c r="K7" s="322" t="n">
        <v>11759</v>
      </c>
      <c r="L7" s="322" t="n">
        <v>18793</v>
      </c>
      <c r="M7" s="322" t="n">
        <v>16211</v>
      </c>
      <c r="N7" s="322" t="n">
        <v>14961</v>
      </c>
      <c r="O7" s="322" t="n">
        <v>12316</v>
      </c>
      <c r="P7" s="322" t="n">
        <v>13705</v>
      </c>
      <c r="Q7" s="322" t="n">
        <v>11855</v>
      </c>
      <c r="R7" s="322" t="n">
        <v>12544</v>
      </c>
      <c r="S7" s="322" t="n">
        <v>13107</v>
      </c>
      <c r="T7" s="322" t="n">
        <v>8460</v>
      </c>
      <c r="U7" s="322" t="n">
        <v>12902</v>
      </c>
      <c r="V7" s="322" t="n">
        <v>13824</v>
      </c>
      <c r="W7" s="322" t="n">
        <v>12834</v>
      </c>
      <c r="X7" s="322" t="n">
        <v>13464</v>
      </c>
      <c r="Y7" s="322" t="n">
        <v>13949</v>
      </c>
      <c r="Z7" s="322" t="n">
        <v>11442</v>
      </c>
      <c r="AA7" s="322" t="s">
        <v>216</v>
      </c>
    </row>
    <row r="8" s="36" customFormat="true" ht="14.25" hidden="false" customHeight="true" outlineLevel="0" collapsed="false">
      <c r="A8" s="28" t="n">
        <v>1993</v>
      </c>
      <c r="B8" s="322" t="s">
        <v>156</v>
      </c>
      <c r="C8" s="322" t="s">
        <v>156</v>
      </c>
      <c r="D8" s="322" t="n">
        <v>19660</v>
      </c>
      <c r="E8" s="342" t="n">
        <v>15102</v>
      </c>
      <c r="F8" s="342"/>
      <c r="G8" s="322" t="n">
        <v>12571</v>
      </c>
      <c r="H8" s="322" t="n">
        <v>10086</v>
      </c>
      <c r="I8" s="322" t="s">
        <v>156</v>
      </c>
      <c r="J8" s="322" t="n">
        <v>14205</v>
      </c>
      <c r="K8" s="322" t="n">
        <v>14878</v>
      </c>
      <c r="L8" s="322" t="n">
        <v>19321</v>
      </c>
      <c r="M8" s="322" t="s">
        <v>156</v>
      </c>
      <c r="N8" s="322" t="n">
        <v>17463</v>
      </c>
      <c r="O8" s="322" t="n">
        <v>15656</v>
      </c>
      <c r="P8" s="322" t="n">
        <v>16568</v>
      </c>
      <c r="Q8" s="322" t="n">
        <v>14632</v>
      </c>
      <c r="R8" s="322" t="n">
        <v>15401</v>
      </c>
      <c r="S8" s="322" t="n">
        <v>16637</v>
      </c>
      <c r="T8" s="322" t="n">
        <v>13636</v>
      </c>
      <c r="U8" s="322" t="n">
        <v>16642</v>
      </c>
      <c r="V8" s="322" t="n">
        <v>18487</v>
      </c>
      <c r="W8" s="322" t="n">
        <v>18043</v>
      </c>
      <c r="X8" s="322" t="n">
        <v>15071</v>
      </c>
      <c r="Y8" s="322" t="n">
        <v>16422</v>
      </c>
      <c r="Z8" s="322" t="n">
        <v>14019</v>
      </c>
      <c r="AA8" s="322" t="s">
        <v>216</v>
      </c>
    </row>
    <row r="9" s="36" customFormat="true" ht="14.25" hidden="false" customHeight="true" outlineLevel="0" collapsed="false">
      <c r="A9" s="28" t="n">
        <v>1994</v>
      </c>
      <c r="B9" s="322" t="n">
        <v>25911</v>
      </c>
      <c r="C9" s="322" t="s">
        <v>156</v>
      </c>
      <c r="D9" s="322" t="s">
        <v>156</v>
      </c>
      <c r="E9" s="342" t="n">
        <v>16662</v>
      </c>
      <c r="F9" s="342"/>
      <c r="G9" s="322" t="n">
        <v>13766</v>
      </c>
      <c r="H9" s="322" t="n">
        <v>10732</v>
      </c>
      <c r="I9" s="322" t="s">
        <v>156</v>
      </c>
      <c r="J9" s="322" t="n">
        <v>15350</v>
      </c>
      <c r="K9" s="322" t="n">
        <v>16971</v>
      </c>
      <c r="L9" s="322" t="n">
        <v>21643</v>
      </c>
      <c r="M9" s="322" t="s">
        <v>156</v>
      </c>
      <c r="N9" s="322" t="n">
        <v>20350</v>
      </c>
      <c r="O9" s="322" t="n">
        <v>16836</v>
      </c>
      <c r="P9" s="322" t="n">
        <v>18941</v>
      </c>
      <c r="Q9" s="322" t="n">
        <v>19407</v>
      </c>
      <c r="R9" s="322" t="n">
        <v>18306</v>
      </c>
      <c r="S9" s="322" t="n">
        <v>20325</v>
      </c>
      <c r="T9" s="322" t="n">
        <v>19906</v>
      </c>
      <c r="U9" s="322" t="n">
        <v>19914</v>
      </c>
      <c r="V9" s="322" t="n">
        <v>21620</v>
      </c>
      <c r="W9" s="322" t="n">
        <v>21799</v>
      </c>
      <c r="X9" s="322" t="n">
        <v>20136</v>
      </c>
      <c r="Y9" s="322" t="n">
        <v>18339</v>
      </c>
      <c r="Z9" s="322" t="n">
        <v>15565</v>
      </c>
      <c r="AA9" s="322" t="s">
        <v>216</v>
      </c>
    </row>
    <row r="10" s="36" customFormat="true" ht="14.25" hidden="false" customHeight="true" outlineLevel="0" collapsed="false">
      <c r="A10" s="28" t="n">
        <v>1995</v>
      </c>
      <c r="B10" s="322" t="n">
        <v>27508</v>
      </c>
      <c r="C10" s="322" t="s">
        <v>156</v>
      </c>
      <c r="D10" s="322" t="s">
        <v>156</v>
      </c>
      <c r="E10" s="342" t="n">
        <v>17280</v>
      </c>
      <c r="F10" s="342"/>
      <c r="G10" s="322" t="n">
        <v>14726</v>
      </c>
      <c r="H10" s="322" t="n">
        <v>11324</v>
      </c>
      <c r="I10" s="322" t="s">
        <v>156</v>
      </c>
      <c r="J10" s="322" t="n">
        <v>16689</v>
      </c>
      <c r="K10" s="322" t="n">
        <v>19498</v>
      </c>
      <c r="L10" s="322" t="n">
        <v>27533</v>
      </c>
      <c r="M10" s="322" t="s">
        <v>156</v>
      </c>
      <c r="N10" s="322" t="n">
        <v>22686</v>
      </c>
      <c r="O10" s="322" t="n">
        <v>17380</v>
      </c>
      <c r="P10" s="322" t="n">
        <v>20282</v>
      </c>
      <c r="Q10" s="322" t="n">
        <v>21991</v>
      </c>
      <c r="R10" s="322" t="n">
        <v>20472</v>
      </c>
      <c r="S10" s="322" t="n">
        <v>23366</v>
      </c>
      <c r="T10" s="322" t="n">
        <v>21243</v>
      </c>
      <c r="U10" s="322" t="n">
        <v>23743</v>
      </c>
      <c r="V10" s="322" t="n">
        <v>25638</v>
      </c>
      <c r="W10" s="322" t="n">
        <v>21562</v>
      </c>
      <c r="X10" s="322" t="n">
        <v>23790</v>
      </c>
      <c r="Y10" s="322" t="n">
        <v>21792</v>
      </c>
      <c r="Z10" s="322" t="n">
        <v>16257</v>
      </c>
      <c r="AA10" s="322" t="n">
        <v>21224</v>
      </c>
    </row>
    <row r="11" s="36" customFormat="true" ht="14.25" hidden="false" customHeight="true" outlineLevel="0" collapsed="false">
      <c r="A11" s="28" t="n">
        <v>1996</v>
      </c>
      <c r="B11" s="322" t="n">
        <v>30630</v>
      </c>
      <c r="C11" s="322" t="s">
        <v>222</v>
      </c>
      <c r="D11" s="322" t="n">
        <v>22684</v>
      </c>
      <c r="E11" s="342" t="n">
        <v>17027</v>
      </c>
      <c r="F11" s="342"/>
      <c r="G11" s="322" t="n">
        <v>15258</v>
      </c>
      <c r="H11" s="322" t="n">
        <v>11884</v>
      </c>
      <c r="I11" s="322" t="s">
        <v>156</v>
      </c>
      <c r="J11" s="322" t="n">
        <v>16939</v>
      </c>
      <c r="K11" s="322" t="n">
        <v>20652</v>
      </c>
      <c r="L11" s="322" t="n">
        <v>29311</v>
      </c>
      <c r="M11" s="322" t="s">
        <v>156</v>
      </c>
      <c r="N11" s="322" t="n">
        <v>24947</v>
      </c>
      <c r="O11" s="322" t="n">
        <v>18552</v>
      </c>
      <c r="P11" s="322" t="n">
        <v>20972</v>
      </c>
      <c r="Q11" s="322" t="n">
        <v>23179</v>
      </c>
      <c r="R11" s="322" t="n">
        <v>20929</v>
      </c>
      <c r="S11" s="322" t="n">
        <v>24342</v>
      </c>
      <c r="T11" s="322" t="n">
        <v>25176</v>
      </c>
      <c r="U11" s="322" t="n">
        <v>25294</v>
      </c>
      <c r="V11" s="322" t="n">
        <v>28545</v>
      </c>
      <c r="W11" s="322" t="n">
        <v>22486</v>
      </c>
      <c r="X11" s="322" t="n">
        <v>25204</v>
      </c>
      <c r="Y11" s="322" t="n">
        <v>23734</v>
      </c>
      <c r="Z11" s="322" t="n">
        <v>16806</v>
      </c>
      <c r="AA11" s="322" t="n">
        <v>21059</v>
      </c>
    </row>
    <row r="12" s="36" customFormat="true" ht="14.25" hidden="false" customHeight="true" outlineLevel="0" collapsed="false">
      <c r="A12" s="28" t="n">
        <v>1997</v>
      </c>
      <c r="B12" s="322" t="n">
        <v>28725</v>
      </c>
      <c r="C12" s="322" t="s">
        <v>222</v>
      </c>
      <c r="D12" s="322" t="n">
        <v>23392</v>
      </c>
      <c r="E12" s="342" t="n">
        <v>16903</v>
      </c>
      <c r="F12" s="342"/>
      <c r="G12" s="322" t="n">
        <v>15799</v>
      </c>
      <c r="H12" s="322" t="n">
        <v>12276</v>
      </c>
      <c r="I12" s="322" t="s">
        <v>156</v>
      </c>
      <c r="J12" s="322" t="n">
        <v>17086</v>
      </c>
      <c r="K12" s="322" t="n">
        <v>21507</v>
      </c>
      <c r="L12" s="322" t="n">
        <v>30045</v>
      </c>
      <c r="M12" s="322" t="s">
        <v>156</v>
      </c>
      <c r="N12" s="322" t="n">
        <v>26254</v>
      </c>
      <c r="O12" s="322" t="n">
        <v>18913</v>
      </c>
      <c r="P12" s="322" t="n">
        <v>21667</v>
      </c>
      <c r="Q12" s="322" t="n">
        <v>23305</v>
      </c>
      <c r="R12" s="322" t="n">
        <v>21396</v>
      </c>
      <c r="S12" s="322" t="n">
        <v>25407</v>
      </c>
      <c r="T12" s="322" t="n">
        <v>23980</v>
      </c>
      <c r="U12" s="322" t="n">
        <v>25939</v>
      </c>
      <c r="V12" s="322" t="n">
        <v>29761</v>
      </c>
      <c r="W12" s="322" t="n">
        <v>21795</v>
      </c>
      <c r="X12" s="322" t="n">
        <v>25969</v>
      </c>
      <c r="Y12" s="322" t="n">
        <v>25407</v>
      </c>
      <c r="Z12" s="322" t="n">
        <v>17188</v>
      </c>
      <c r="AA12" s="322" t="n">
        <v>23302</v>
      </c>
    </row>
    <row r="13" s="36" customFormat="true" ht="14.25" hidden="false" customHeight="true" outlineLevel="0" collapsed="false">
      <c r="A13" s="28" t="n">
        <v>1998</v>
      </c>
      <c r="B13" s="322" t="n">
        <v>33820</v>
      </c>
      <c r="C13" s="322" t="s">
        <v>222</v>
      </c>
      <c r="D13" s="322" t="n">
        <v>23442</v>
      </c>
      <c r="E13" s="342" t="n">
        <v>17162</v>
      </c>
      <c r="F13" s="342"/>
      <c r="G13" s="322" t="n">
        <v>16108</v>
      </c>
      <c r="H13" s="322" t="n">
        <v>12359</v>
      </c>
      <c r="I13" s="322" t="s">
        <v>156</v>
      </c>
      <c r="J13" s="322" t="n">
        <v>17467</v>
      </c>
      <c r="K13" s="322" t="n">
        <v>21853</v>
      </c>
      <c r="L13" s="322" t="n">
        <v>30509</v>
      </c>
      <c r="M13" s="322" t="s">
        <v>156</v>
      </c>
      <c r="N13" s="322" t="n">
        <v>26751</v>
      </c>
      <c r="O13" s="322" t="n">
        <v>18966</v>
      </c>
      <c r="P13" s="322" t="n">
        <v>21612</v>
      </c>
      <c r="Q13" s="322" t="n">
        <v>24434</v>
      </c>
      <c r="R13" s="322" t="n">
        <v>21824</v>
      </c>
      <c r="S13" s="322" t="n">
        <v>25849</v>
      </c>
      <c r="T13" s="322" t="n">
        <v>20848</v>
      </c>
      <c r="U13" s="322" t="n">
        <v>26766</v>
      </c>
      <c r="V13" s="322" t="n">
        <v>30568</v>
      </c>
      <c r="W13" s="322" t="n">
        <v>22438</v>
      </c>
      <c r="X13" s="322" t="n">
        <v>27352</v>
      </c>
      <c r="Y13" s="322" t="n">
        <v>26073</v>
      </c>
      <c r="Z13" s="322" t="n">
        <v>17486</v>
      </c>
      <c r="AA13" s="322" t="n">
        <v>21828</v>
      </c>
    </row>
    <row r="14" s="36" customFormat="true" ht="14.25" hidden="false" customHeight="true" outlineLevel="0" collapsed="false">
      <c r="A14" s="28" t="n">
        <v>1999</v>
      </c>
      <c r="B14" s="322" t="n">
        <v>33512</v>
      </c>
      <c r="C14" s="322" t="s">
        <v>222</v>
      </c>
      <c r="D14" s="322" t="n">
        <v>23009</v>
      </c>
      <c r="E14" s="342" t="n">
        <v>17100</v>
      </c>
      <c r="F14" s="342"/>
      <c r="G14" s="322" t="n">
        <v>16214</v>
      </c>
      <c r="H14" s="322" t="n">
        <v>12642</v>
      </c>
      <c r="I14" s="322" t="s">
        <v>156</v>
      </c>
      <c r="J14" s="322" t="n">
        <v>17666</v>
      </c>
      <c r="K14" s="322" t="n">
        <v>22814</v>
      </c>
      <c r="L14" s="322" t="n">
        <v>31079</v>
      </c>
      <c r="M14" s="322" t="s">
        <v>156</v>
      </c>
      <c r="N14" s="322" t="n">
        <v>26123</v>
      </c>
      <c r="O14" s="322" t="n">
        <v>19631</v>
      </c>
      <c r="P14" s="322" t="n">
        <v>21978</v>
      </c>
      <c r="Q14" s="322" t="n">
        <v>25361</v>
      </c>
      <c r="R14" s="322" t="n">
        <v>22096</v>
      </c>
      <c r="S14" s="322" t="n">
        <v>26673</v>
      </c>
      <c r="T14" s="322" t="n">
        <v>21340</v>
      </c>
      <c r="U14" s="322" t="n">
        <v>26731</v>
      </c>
      <c r="V14" s="322" t="n">
        <v>31728</v>
      </c>
      <c r="W14" s="322" t="n">
        <v>22770</v>
      </c>
      <c r="X14" s="322" t="n">
        <v>27339</v>
      </c>
      <c r="Y14" s="322" t="n">
        <v>27770</v>
      </c>
      <c r="Z14" s="322" t="n">
        <v>17774</v>
      </c>
      <c r="AA14" s="322" t="n">
        <v>20749</v>
      </c>
    </row>
    <row r="15" s="36" customFormat="true" ht="14.25" hidden="false" customHeight="true" outlineLevel="0" collapsed="false">
      <c r="A15" s="28" t="n">
        <v>2000</v>
      </c>
      <c r="B15" s="322" t="s">
        <v>156</v>
      </c>
      <c r="C15" s="322" t="s">
        <v>222</v>
      </c>
      <c r="D15" s="322" t="s">
        <v>156</v>
      </c>
      <c r="E15" s="342" t="n">
        <v>17463</v>
      </c>
      <c r="F15" s="342"/>
      <c r="G15" s="322" t="n">
        <v>16636</v>
      </c>
      <c r="H15" s="322" t="n">
        <v>13257</v>
      </c>
      <c r="I15" s="322" t="s">
        <v>156</v>
      </c>
      <c r="J15" s="322" t="n">
        <v>18043</v>
      </c>
      <c r="K15" s="322" t="n">
        <v>23644</v>
      </c>
      <c r="L15" s="322" t="n">
        <v>31373</v>
      </c>
      <c r="M15" s="322" t="s">
        <v>156</v>
      </c>
      <c r="N15" s="322" t="n">
        <v>28085</v>
      </c>
      <c r="O15" s="322" t="n">
        <v>20014</v>
      </c>
      <c r="P15" s="322" t="n">
        <v>22578</v>
      </c>
      <c r="Q15" s="322" t="n">
        <v>25640</v>
      </c>
      <c r="R15" s="322" t="n">
        <v>22462</v>
      </c>
      <c r="S15" s="322" t="n">
        <v>27100</v>
      </c>
      <c r="T15" s="322" t="n">
        <v>21067</v>
      </c>
      <c r="U15" s="322" t="n">
        <v>26582</v>
      </c>
      <c r="V15" s="322" t="n">
        <v>33255</v>
      </c>
      <c r="W15" s="322" t="n">
        <v>24079</v>
      </c>
      <c r="X15" s="322" t="n">
        <v>28280</v>
      </c>
      <c r="Y15" s="322" t="n">
        <v>28667</v>
      </c>
      <c r="Z15" s="322" t="n">
        <v>18052</v>
      </c>
      <c r="AA15" s="322" t="n">
        <v>22964</v>
      </c>
    </row>
    <row r="16" s="36" customFormat="true" ht="14.25" hidden="false" customHeight="true" outlineLevel="0" collapsed="false">
      <c r="A16" s="28" t="n">
        <v>2001</v>
      </c>
      <c r="B16" s="322" t="s">
        <v>156</v>
      </c>
      <c r="C16" s="322" t="s">
        <v>222</v>
      </c>
      <c r="D16" s="322" t="s">
        <v>156</v>
      </c>
      <c r="E16" s="342" t="n">
        <v>17908</v>
      </c>
      <c r="F16" s="342"/>
      <c r="G16" s="322" t="n">
        <v>17105</v>
      </c>
      <c r="H16" s="322" t="n">
        <v>13778</v>
      </c>
      <c r="I16" s="322" t="s">
        <v>156</v>
      </c>
      <c r="J16" s="322" t="n">
        <v>18602</v>
      </c>
      <c r="K16" s="322" t="n">
        <v>24134</v>
      </c>
      <c r="L16" s="322" t="n">
        <v>32487</v>
      </c>
      <c r="M16" s="322" t="s">
        <v>156</v>
      </c>
      <c r="N16" s="322" t="n">
        <v>29775</v>
      </c>
      <c r="O16" s="322" t="n">
        <v>20787</v>
      </c>
      <c r="P16" s="322" t="n">
        <v>22654</v>
      </c>
      <c r="Q16" s="322" t="n">
        <v>26595</v>
      </c>
      <c r="R16" s="322" t="n">
        <v>22507</v>
      </c>
      <c r="S16" s="322" t="n">
        <v>27899</v>
      </c>
      <c r="T16" s="322" t="n">
        <v>20777</v>
      </c>
      <c r="U16" s="322" t="n">
        <v>27067</v>
      </c>
      <c r="V16" s="322" t="n">
        <v>35587</v>
      </c>
      <c r="W16" s="322" t="n">
        <v>24622</v>
      </c>
      <c r="X16" s="322" t="n">
        <v>29387</v>
      </c>
      <c r="Y16" s="322" t="n">
        <v>28330</v>
      </c>
      <c r="Z16" s="322" t="n">
        <v>18516</v>
      </c>
      <c r="AA16" s="322" t="n">
        <v>22967</v>
      </c>
    </row>
    <row r="17" s="36" customFormat="true" ht="14.25" hidden="false" customHeight="true" outlineLevel="0" collapsed="false">
      <c r="A17" s="28" t="n">
        <v>2002</v>
      </c>
      <c r="B17" s="322" t="s">
        <v>156</v>
      </c>
      <c r="C17" s="322" t="s">
        <v>222</v>
      </c>
      <c r="D17" s="322" t="s">
        <v>156</v>
      </c>
      <c r="E17" s="342" t="n">
        <v>17939</v>
      </c>
      <c r="F17" s="342"/>
      <c r="G17" s="322" t="n">
        <v>17550</v>
      </c>
      <c r="H17" s="322" t="n">
        <v>14077</v>
      </c>
      <c r="I17" s="322" t="s">
        <v>156</v>
      </c>
      <c r="J17" s="322" t="n">
        <v>19004</v>
      </c>
      <c r="K17" s="322" t="n">
        <v>24648</v>
      </c>
      <c r="L17" s="322" t="n">
        <v>31586</v>
      </c>
      <c r="M17" s="322" t="s">
        <v>156</v>
      </c>
      <c r="N17" s="322" t="n">
        <v>29421</v>
      </c>
      <c r="O17" s="322" t="n">
        <v>21125</v>
      </c>
      <c r="P17" s="322" t="n">
        <v>22969</v>
      </c>
      <c r="Q17" s="322" t="n">
        <v>27196</v>
      </c>
      <c r="R17" s="322" t="n">
        <v>22475</v>
      </c>
      <c r="S17" s="322" t="n">
        <v>28423</v>
      </c>
      <c r="T17" s="322" t="n">
        <v>21619</v>
      </c>
      <c r="U17" s="322" t="n">
        <v>27973</v>
      </c>
      <c r="V17" s="322" t="n">
        <v>37376</v>
      </c>
      <c r="W17" s="322" t="n">
        <v>24261</v>
      </c>
      <c r="X17" s="322" t="n">
        <v>30036</v>
      </c>
      <c r="Y17" s="322" t="n">
        <v>30974</v>
      </c>
      <c r="Z17" s="322" t="n">
        <v>18628</v>
      </c>
      <c r="AA17" s="322" t="n">
        <v>23194</v>
      </c>
    </row>
    <row r="18" s="36" customFormat="true" ht="14.25" hidden="false" customHeight="true" outlineLevel="0" collapsed="false">
      <c r="A18" s="28" t="n">
        <v>2003</v>
      </c>
      <c r="B18" s="322" t="s">
        <v>156</v>
      </c>
      <c r="C18" s="322" t="s">
        <v>222</v>
      </c>
      <c r="D18" s="322" t="s">
        <v>156</v>
      </c>
      <c r="E18" s="342" t="n">
        <v>18694</v>
      </c>
      <c r="F18" s="342"/>
      <c r="G18" s="322" t="n">
        <v>17817</v>
      </c>
      <c r="H18" s="322" t="n">
        <v>14551</v>
      </c>
      <c r="I18" s="322" t="s">
        <v>156</v>
      </c>
      <c r="J18" s="322" t="n">
        <v>19747</v>
      </c>
      <c r="K18" s="322" t="n">
        <v>25297</v>
      </c>
      <c r="L18" s="322" t="n">
        <v>31953</v>
      </c>
      <c r="M18" s="322" t="s">
        <v>156</v>
      </c>
      <c r="N18" s="322" t="n">
        <v>30670</v>
      </c>
      <c r="O18" s="322" t="n">
        <v>21561</v>
      </c>
      <c r="P18" s="322" t="n">
        <v>23840</v>
      </c>
      <c r="Q18" s="322" t="n">
        <v>26900</v>
      </c>
      <c r="R18" s="322" t="n">
        <v>22677</v>
      </c>
      <c r="S18" s="322" t="n">
        <v>29042</v>
      </c>
      <c r="T18" s="322" t="n">
        <v>21929</v>
      </c>
      <c r="U18" s="322" t="n">
        <v>27877</v>
      </c>
      <c r="V18" s="322" t="n">
        <v>38323</v>
      </c>
      <c r="W18" s="322" t="n">
        <v>24582</v>
      </c>
      <c r="X18" s="322" t="n">
        <v>29599</v>
      </c>
      <c r="Y18" s="322" t="n">
        <v>31946</v>
      </c>
      <c r="Z18" s="322" t="n">
        <v>19134</v>
      </c>
      <c r="AA18" s="322" t="n">
        <v>22684</v>
      </c>
    </row>
    <row r="19" s="36" customFormat="true" ht="14.25" hidden="false" customHeight="true" outlineLevel="0" collapsed="false">
      <c r="A19" s="28" t="n">
        <v>2004</v>
      </c>
      <c r="B19" s="322" t="s">
        <v>156</v>
      </c>
      <c r="C19" s="322" t="s">
        <v>222</v>
      </c>
      <c r="D19" s="322" t="s">
        <v>156</v>
      </c>
      <c r="E19" s="342" t="n">
        <v>18270</v>
      </c>
      <c r="F19" s="342"/>
      <c r="G19" s="322" t="n">
        <v>18019</v>
      </c>
      <c r="H19" s="322" t="n">
        <v>15085</v>
      </c>
      <c r="I19" s="322" t="s">
        <v>156</v>
      </c>
      <c r="J19" s="322" t="n">
        <v>19970</v>
      </c>
      <c r="K19" s="322" t="n">
        <v>25995</v>
      </c>
      <c r="L19" s="322" t="n">
        <v>32203</v>
      </c>
      <c r="M19" s="322" t="s">
        <v>156</v>
      </c>
      <c r="N19" s="322" t="n">
        <v>31210</v>
      </c>
      <c r="O19" s="322" t="n">
        <v>21982</v>
      </c>
      <c r="P19" s="322" t="n">
        <v>24228</v>
      </c>
      <c r="Q19" s="322" t="n">
        <v>27804</v>
      </c>
      <c r="R19" s="322" t="n">
        <v>23006</v>
      </c>
      <c r="S19" s="322" t="n">
        <v>29353</v>
      </c>
      <c r="T19" s="322" t="n">
        <v>22403</v>
      </c>
      <c r="U19" s="322" t="n">
        <v>27713</v>
      </c>
      <c r="V19" s="322" t="n">
        <v>38909</v>
      </c>
      <c r="W19" s="322" t="n">
        <v>24671</v>
      </c>
      <c r="X19" s="322" t="n">
        <v>31033</v>
      </c>
      <c r="Y19" s="322" t="n">
        <v>33656</v>
      </c>
      <c r="Z19" s="322" t="n">
        <v>19759</v>
      </c>
      <c r="AA19" s="322" t="n">
        <v>23767</v>
      </c>
    </row>
    <row r="20" s="36" customFormat="true" ht="14.25" hidden="false" customHeight="true" outlineLevel="0" collapsed="false">
      <c r="A20" s="28" t="n">
        <v>2005</v>
      </c>
      <c r="B20" s="322" t="s">
        <v>156</v>
      </c>
      <c r="C20" s="322" t="s">
        <v>222</v>
      </c>
      <c r="D20" s="322" t="s">
        <v>156</v>
      </c>
      <c r="E20" s="342" t="n">
        <v>18552</v>
      </c>
      <c r="F20" s="342"/>
      <c r="G20" s="322" t="n">
        <v>18528</v>
      </c>
      <c r="H20" s="322" t="n">
        <v>14967</v>
      </c>
      <c r="I20" s="322" t="s">
        <v>156</v>
      </c>
      <c r="J20" s="322" t="n">
        <v>19350</v>
      </c>
      <c r="K20" s="322" t="n">
        <v>26344</v>
      </c>
      <c r="L20" s="322" t="n">
        <v>32037</v>
      </c>
      <c r="M20" s="322" t="s">
        <v>156</v>
      </c>
      <c r="N20" s="322" t="n">
        <v>32181</v>
      </c>
      <c r="O20" s="322" t="n">
        <v>21918</v>
      </c>
      <c r="P20" s="322" t="n">
        <v>24614</v>
      </c>
      <c r="Q20" s="322" t="n">
        <v>28781</v>
      </c>
      <c r="R20" s="322" t="n">
        <v>23328</v>
      </c>
      <c r="S20" s="322" t="n">
        <v>29808</v>
      </c>
      <c r="T20" s="322" t="n">
        <v>23307</v>
      </c>
      <c r="U20" s="322" t="n">
        <v>28271</v>
      </c>
      <c r="V20" s="322" t="n">
        <v>37252</v>
      </c>
      <c r="W20" s="322" t="n">
        <v>25029</v>
      </c>
      <c r="X20" s="322" t="n">
        <v>31884</v>
      </c>
      <c r="Y20" s="322" t="n">
        <v>35504</v>
      </c>
      <c r="Z20" s="322" t="n">
        <v>20420</v>
      </c>
      <c r="AA20" s="322" t="n">
        <v>23310</v>
      </c>
    </row>
    <row r="21" s="36" customFormat="true" ht="14.25" hidden="false" customHeight="true" outlineLevel="0" collapsed="false">
      <c r="A21" s="28" t="n">
        <v>2006</v>
      </c>
      <c r="B21" s="322" t="s">
        <v>156</v>
      </c>
      <c r="C21" s="322" t="s">
        <v>222</v>
      </c>
      <c r="D21" s="322" t="s">
        <v>156</v>
      </c>
      <c r="E21" s="342" t="n">
        <v>18741</v>
      </c>
      <c r="F21" s="342"/>
      <c r="G21" s="322" t="n">
        <v>18700</v>
      </c>
      <c r="H21" s="322" t="n">
        <v>15343</v>
      </c>
      <c r="I21" s="322" t="s">
        <v>156</v>
      </c>
      <c r="J21" s="322" t="n">
        <v>19436</v>
      </c>
      <c r="K21" s="322" t="n">
        <v>26823</v>
      </c>
      <c r="L21" s="322" t="n">
        <v>30804</v>
      </c>
      <c r="M21" s="322" t="s">
        <v>156</v>
      </c>
      <c r="N21" s="322" t="n">
        <v>33429</v>
      </c>
      <c r="O21" s="322" t="n">
        <v>22173</v>
      </c>
      <c r="P21" s="322" t="n">
        <v>24856</v>
      </c>
      <c r="Q21" s="322" t="n">
        <v>30043</v>
      </c>
      <c r="R21" s="322" t="n">
        <v>23392</v>
      </c>
      <c r="S21" s="322" t="n">
        <v>30737</v>
      </c>
      <c r="T21" s="322" t="n">
        <v>23245</v>
      </c>
      <c r="U21" s="322" t="n">
        <v>28793</v>
      </c>
      <c r="V21" s="322" t="n">
        <v>39139</v>
      </c>
      <c r="W21" s="322" t="n">
        <v>25954</v>
      </c>
      <c r="X21" s="322" t="n">
        <v>34088</v>
      </c>
      <c r="Y21" s="322" t="n">
        <v>36105</v>
      </c>
      <c r="Z21" s="322" t="n">
        <v>20682</v>
      </c>
      <c r="AA21" s="322" t="n">
        <v>22901</v>
      </c>
    </row>
    <row r="22" s="36" customFormat="true" ht="14.25" hidden="false" customHeight="true" outlineLevel="0" collapsed="false">
      <c r="A22" s="28" t="n">
        <v>2007</v>
      </c>
      <c r="B22" s="322" t="s">
        <v>156</v>
      </c>
      <c r="C22" s="322" t="s">
        <v>222</v>
      </c>
      <c r="D22" s="322" t="s">
        <v>156</v>
      </c>
      <c r="E22" s="342" t="n">
        <v>21134</v>
      </c>
      <c r="F22" s="342"/>
      <c r="G22" s="322" t="n">
        <v>18935</v>
      </c>
      <c r="H22" s="322" t="n">
        <v>15720</v>
      </c>
      <c r="I22" s="322" t="s">
        <v>156</v>
      </c>
      <c r="J22" s="322" t="n">
        <v>19127</v>
      </c>
      <c r="K22" s="322" t="n">
        <v>27456</v>
      </c>
      <c r="L22" s="322" t="n">
        <v>29574</v>
      </c>
      <c r="M22" s="322" t="s">
        <v>156</v>
      </c>
      <c r="N22" s="322" t="n">
        <v>34124</v>
      </c>
      <c r="O22" s="322" t="n">
        <v>22175</v>
      </c>
      <c r="P22" s="322" t="n">
        <v>24825</v>
      </c>
      <c r="Q22" s="322" t="n">
        <v>30162</v>
      </c>
      <c r="R22" s="322" t="n">
        <v>23535</v>
      </c>
      <c r="S22" s="322" t="n">
        <v>30836</v>
      </c>
      <c r="T22" s="322" t="n">
        <v>22325</v>
      </c>
      <c r="U22" s="322" t="n">
        <v>27598</v>
      </c>
      <c r="V22" s="322" t="n">
        <v>38947</v>
      </c>
      <c r="W22" s="322" t="n">
        <v>26670</v>
      </c>
      <c r="X22" s="322" t="n">
        <v>33700</v>
      </c>
      <c r="Y22" s="322" t="n">
        <v>36507</v>
      </c>
      <c r="Z22" s="322" t="n">
        <v>20724</v>
      </c>
      <c r="AA22" s="322" t="n">
        <v>23338</v>
      </c>
    </row>
    <row r="23" s="36" customFormat="true" ht="14.25" hidden="false" customHeight="true" outlineLevel="0" collapsed="false">
      <c r="A23" s="28" t="n">
        <v>2008</v>
      </c>
      <c r="B23" s="322" t="s">
        <v>156</v>
      </c>
      <c r="C23" s="322" t="s">
        <v>222</v>
      </c>
      <c r="D23" s="322" t="s">
        <v>156</v>
      </c>
      <c r="E23" s="342" t="n">
        <v>21416</v>
      </c>
      <c r="F23" s="342"/>
      <c r="G23" s="322" t="n">
        <v>18805</v>
      </c>
      <c r="H23" s="322" t="n">
        <v>16290</v>
      </c>
      <c r="I23" s="322" t="s">
        <v>156</v>
      </c>
      <c r="J23" s="322" t="n">
        <v>19736</v>
      </c>
      <c r="K23" s="322" t="n">
        <v>27676</v>
      </c>
      <c r="L23" s="322" t="n">
        <v>29127</v>
      </c>
      <c r="M23" s="322" t="s">
        <v>156</v>
      </c>
      <c r="N23" s="322" t="n">
        <v>35927</v>
      </c>
      <c r="O23" s="322" t="n">
        <v>22659</v>
      </c>
      <c r="P23" s="322" t="n">
        <v>25644</v>
      </c>
      <c r="Q23" s="322" t="n">
        <v>30704</v>
      </c>
      <c r="R23" s="322" t="n">
        <v>24024</v>
      </c>
      <c r="S23" s="322" t="n">
        <v>31197</v>
      </c>
      <c r="T23" s="322" t="n">
        <v>22704</v>
      </c>
      <c r="U23" s="322" t="n">
        <v>29609</v>
      </c>
      <c r="V23" s="322" t="n">
        <v>39932</v>
      </c>
      <c r="W23" s="322" t="n">
        <v>26697</v>
      </c>
      <c r="X23" s="322" t="n">
        <v>33759</v>
      </c>
      <c r="Y23" s="322" t="n">
        <v>37566</v>
      </c>
      <c r="Z23" s="322" t="n">
        <v>21487</v>
      </c>
      <c r="AA23" s="322" t="n">
        <v>23992</v>
      </c>
    </row>
    <row r="24" s="36"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36" customFormat="true" ht="14.25" hidden="false" customHeight="true" outlineLevel="0" collapsed="false">
      <c r="A25" s="28" t="n">
        <v>1992</v>
      </c>
      <c r="B25" s="326" t="s">
        <v>156</v>
      </c>
      <c r="C25" s="326" t="s">
        <v>156</v>
      </c>
      <c r="D25" s="326" t="s">
        <v>156</v>
      </c>
      <c r="E25" s="352" t="n">
        <v>36.6</v>
      </c>
      <c r="F25" s="352"/>
      <c r="G25" s="326" t="n">
        <v>77</v>
      </c>
      <c r="H25" s="326" t="n">
        <v>48.5</v>
      </c>
      <c r="I25" s="326" t="n">
        <v>74.1</v>
      </c>
      <c r="J25" s="326" t="n">
        <v>40</v>
      </c>
      <c r="K25" s="326" t="n">
        <v>43.7</v>
      </c>
      <c r="L25" s="326" t="n">
        <v>40.9</v>
      </c>
      <c r="M25" s="326" t="n">
        <v>19.2</v>
      </c>
      <c r="N25" s="326" t="n">
        <v>65.6</v>
      </c>
      <c r="O25" s="326" t="n">
        <v>51</v>
      </c>
      <c r="P25" s="326" t="n">
        <v>55.3</v>
      </c>
      <c r="Q25" s="326" t="n">
        <v>49.2</v>
      </c>
      <c r="R25" s="326" t="n">
        <v>40.4</v>
      </c>
      <c r="S25" s="326" t="n">
        <v>105.3</v>
      </c>
      <c r="T25" s="326" t="n">
        <v>32.5</v>
      </c>
      <c r="U25" s="326" t="n">
        <v>73.5</v>
      </c>
      <c r="V25" s="326" t="n">
        <v>79.6</v>
      </c>
      <c r="W25" s="326" t="n">
        <v>63.6</v>
      </c>
      <c r="X25" s="326" t="n">
        <v>88</v>
      </c>
      <c r="Y25" s="326" t="n">
        <v>28.1</v>
      </c>
      <c r="Z25" s="326" t="n">
        <v>53</v>
      </c>
      <c r="AA25" s="326" t="s">
        <v>216</v>
      </c>
      <c r="AB25" s="327"/>
    </row>
    <row r="26" s="36" customFormat="true" ht="14.25" hidden="false" customHeight="true" outlineLevel="0" collapsed="false">
      <c r="A26" s="28" t="n">
        <v>1993</v>
      </c>
      <c r="B26" s="326" t="s">
        <v>156</v>
      </c>
      <c r="C26" s="326" t="s">
        <v>156</v>
      </c>
      <c r="D26" s="326" t="n">
        <v>16.7</v>
      </c>
      <c r="E26" s="352" t="n">
        <v>20.6</v>
      </c>
      <c r="F26" s="352"/>
      <c r="G26" s="326" t="n">
        <v>17.6</v>
      </c>
      <c r="H26" s="326" t="n">
        <v>13.3</v>
      </c>
      <c r="I26" s="326" t="s">
        <v>156</v>
      </c>
      <c r="J26" s="326" t="n">
        <v>19.8</v>
      </c>
      <c r="K26" s="326" t="n">
        <v>26.5</v>
      </c>
      <c r="L26" s="326" t="n">
        <v>2.8</v>
      </c>
      <c r="M26" s="326" t="s">
        <v>156</v>
      </c>
      <c r="N26" s="326" t="n">
        <v>16.7</v>
      </c>
      <c r="O26" s="326" t="n">
        <v>27.1</v>
      </c>
      <c r="P26" s="326" t="n">
        <v>20.9</v>
      </c>
      <c r="Q26" s="326" t="n">
        <v>23.4</v>
      </c>
      <c r="R26" s="326" t="n">
        <v>22.8</v>
      </c>
      <c r="S26" s="326" t="n">
        <v>26.9</v>
      </c>
      <c r="T26" s="326" t="n">
        <v>61.2</v>
      </c>
      <c r="U26" s="326" t="n">
        <v>29</v>
      </c>
      <c r="V26" s="326" t="n">
        <v>33.7</v>
      </c>
      <c r="W26" s="326" t="n">
        <v>40.6</v>
      </c>
      <c r="X26" s="326" t="n">
        <v>11.9</v>
      </c>
      <c r="Y26" s="326" t="n">
        <v>17.7</v>
      </c>
      <c r="Z26" s="326" t="n">
        <v>22.5</v>
      </c>
      <c r="AA26" s="326" t="s">
        <v>216</v>
      </c>
      <c r="AB26" s="327"/>
    </row>
    <row r="27" s="36" customFormat="true" ht="14.25" hidden="false" customHeight="true" outlineLevel="0" collapsed="false">
      <c r="A27" s="28" t="n">
        <v>1994</v>
      </c>
      <c r="B27" s="326" t="s">
        <v>156</v>
      </c>
      <c r="C27" s="326" t="s">
        <v>156</v>
      </c>
      <c r="D27" s="326" t="s">
        <v>156</v>
      </c>
      <c r="E27" s="352" t="n">
        <v>10.3</v>
      </c>
      <c r="F27" s="352"/>
      <c r="G27" s="326" t="n">
        <v>9.5</v>
      </c>
      <c r="H27" s="326" t="n">
        <v>6.4</v>
      </c>
      <c r="I27" s="326" t="s">
        <v>156</v>
      </c>
      <c r="J27" s="326" t="n">
        <v>8.1</v>
      </c>
      <c r="K27" s="326" t="n">
        <v>14.1</v>
      </c>
      <c r="L27" s="326" t="n">
        <v>12</v>
      </c>
      <c r="M27" s="326" t="s">
        <v>156</v>
      </c>
      <c r="N27" s="326" t="n">
        <v>16.5</v>
      </c>
      <c r="O27" s="326" t="n">
        <v>7.5</v>
      </c>
      <c r="P27" s="326" t="n">
        <v>14.3</v>
      </c>
      <c r="Q27" s="326" t="n">
        <v>32.6</v>
      </c>
      <c r="R27" s="326" t="n">
        <v>18.9</v>
      </c>
      <c r="S27" s="326" t="n">
        <v>22.2</v>
      </c>
      <c r="T27" s="326" t="n">
        <v>46</v>
      </c>
      <c r="U27" s="326" t="n">
        <v>19.7</v>
      </c>
      <c r="V27" s="326" t="n">
        <v>16.9</v>
      </c>
      <c r="W27" s="326" t="n">
        <v>20.8</v>
      </c>
      <c r="X27" s="326" t="n">
        <v>33.6</v>
      </c>
      <c r="Y27" s="326" t="n">
        <v>11.7</v>
      </c>
      <c r="Z27" s="326" t="n">
        <v>11</v>
      </c>
      <c r="AA27" s="326" t="s">
        <v>216</v>
      </c>
      <c r="AB27" s="327"/>
    </row>
    <row r="28" s="36" customFormat="true" ht="14.25" hidden="false" customHeight="true" outlineLevel="0" collapsed="false">
      <c r="A28" s="28" t="n">
        <v>1995</v>
      </c>
      <c r="B28" s="326" t="n">
        <v>6.2</v>
      </c>
      <c r="C28" s="326" t="s">
        <v>156</v>
      </c>
      <c r="D28" s="326" t="s">
        <v>156</v>
      </c>
      <c r="E28" s="352" t="n">
        <v>3.7</v>
      </c>
      <c r="F28" s="352"/>
      <c r="G28" s="326" t="n">
        <v>7</v>
      </c>
      <c r="H28" s="326" t="n">
        <v>5.5</v>
      </c>
      <c r="I28" s="326" t="s">
        <v>156</v>
      </c>
      <c r="J28" s="326" t="n">
        <v>8.7</v>
      </c>
      <c r="K28" s="326" t="n">
        <v>14.9</v>
      </c>
      <c r="L28" s="326" t="n">
        <v>27.2</v>
      </c>
      <c r="M28" s="326" t="s">
        <v>156</v>
      </c>
      <c r="N28" s="326" t="n">
        <v>11.5</v>
      </c>
      <c r="O28" s="326" t="n">
        <v>3.2</v>
      </c>
      <c r="P28" s="326" t="n">
        <v>7.1</v>
      </c>
      <c r="Q28" s="326" t="n">
        <v>13.3</v>
      </c>
      <c r="R28" s="326" t="n">
        <v>11.8</v>
      </c>
      <c r="S28" s="326" t="n">
        <v>15</v>
      </c>
      <c r="T28" s="326" t="n">
        <v>6.7</v>
      </c>
      <c r="U28" s="326" t="n">
        <v>19.2</v>
      </c>
      <c r="V28" s="326" t="n">
        <v>18.6</v>
      </c>
      <c r="W28" s="326" t="n">
        <v>-1.1</v>
      </c>
      <c r="X28" s="326" t="n">
        <v>18.1</v>
      </c>
      <c r="Y28" s="326" t="n">
        <v>18.8</v>
      </c>
      <c r="Z28" s="326" t="n">
        <v>4.4</v>
      </c>
      <c r="AA28" s="326" t="s">
        <v>216</v>
      </c>
      <c r="AB28" s="327"/>
    </row>
    <row r="29" s="36" customFormat="true" ht="14.25" hidden="false" customHeight="true" outlineLevel="0" collapsed="false">
      <c r="A29" s="28" t="n">
        <v>1996</v>
      </c>
      <c r="B29" s="326" t="n">
        <v>11.3</v>
      </c>
      <c r="C29" s="326" t="s">
        <v>156</v>
      </c>
      <c r="D29" s="326" t="s">
        <v>156</v>
      </c>
      <c r="E29" s="352" t="n">
        <v>-1.5</v>
      </c>
      <c r="F29" s="352"/>
      <c r="G29" s="326" t="n">
        <v>3.6</v>
      </c>
      <c r="H29" s="326" t="n">
        <v>4.9</v>
      </c>
      <c r="I29" s="326" t="s">
        <v>156</v>
      </c>
      <c r="J29" s="326" t="n">
        <v>1.5</v>
      </c>
      <c r="K29" s="326" t="n">
        <v>5.9</v>
      </c>
      <c r="L29" s="326" t="n">
        <v>6.5</v>
      </c>
      <c r="M29" s="326" t="s">
        <v>156</v>
      </c>
      <c r="N29" s="326" t="n">
        <v>10</v>
      </c>
      <c r="O29" s="326" t="n">
        <v>6.7</v>
      </c>
      <c r="P29" s="326" t="n">
        <v>3.4</v>
      </c>
      <c r="Q29" s="326" t="n">
        <v>5.4</v>
      </c>
      <c r="R29" s="326" t="n">
        <v>2.2</v>
      </c>
      <c r="S29" s="326" t="n">
        <v>4.2</v>
      </c>
      <c r="T29" s="326" t="n">
        <v>18.5</v>
      </c>
      <c r="U29" s="326" t="n">
        <v>6.5</v>
      </c>
      <c r="V29" s="326" t="n">
        <v>11.3</v>
      </c>
      <c r="W29" s="326" t="n">
        <v>4.3</v>
      </c>
      <c r="X29" s="326" t="n">
        <v>5.9</v>
      </c>
      <c r="Y29" s="326" t="n">
        <v>8.9</v>
      </c>
      <c r="Z29" s="326" t="n">
        <v>3.4</v>
      </c>
      <c r="AA29" s="326" t="n">
        <v>-0.8</v>
      </c>
      <c r="AB29" s="327"/>
    </row>
    <row r="30" s="36" customFormat="true" ht="14.25" hidden="false" customHeight="true" outlineLevel="0" collapsed="false">
      <c r="A30" s="28" t="n">
        <v>1997</v>
      </c>
      <c r="B30" s="326" t="n">
        <v>-6.2</v>
      </c>
      <c r="C30" s="326" t="s">
        <v>216</v>
      </c>
      <c r="D30" s="326" t="n">
        <v>3.1</v>
      </c>
      <c r="E30" s="352" t="n">
        <v>-0.7</v>
      </c>
      <c r="F30" s="352"/>
      <c r="G30" s="326" t="n">
        <v>3.5</v>
      </c>
      <c r="H30" s="326" t="n">
        <v>3.3</v>
      </c>
      <c r="I30" s="326" t="s">
        <v>156</v>
      </c>
      <c r="J30" s="326" t="n">
        <v>0.9</v>
      </c>
      <c r="K30" s="326" t="n">
        <v>4.1</v>
      </c>
      <c r="L30" s="326" t="n">
        <v>2.5</v>
      </c>
      <c r="M30" s="326" t="s">
        <v>156</v>
      </c>
      <c r="N30" s="326" t="n">
        <v>5.2</v>
      </c>
      <c r="O30" s="326" t="n">
        <v>1.9</v>
      </c>
      <c r="P30" s="326" t="n">
        <v>3.3</v>
      </c>
      <c r="Q30" s="326" t="n">
        <v>0.5</v>
      </c>
      <c r="R30" s="326" t="n">
        <v>2.2</v>
      </c>
      <c r="S30" s="326" t="n">
        <v>4.4</v>
      </c>
      <c r="T30" s="326" t="n">
        <v>-4.8</v>
      </c>
      <c r="U30" s="326" t="n">
        <v>2.6</v>
      </c>
      <c r="V30" s="326" t="n">
        <v>4.3</v>
      </c>
      <c r="W30" s="326" t="n">
        <v>-3.1</v>
      </c>
      <c r="X30" s="326" t="n">
        <v>3</v>
      </c>
      <c r="Y30" s="326" t="n">
        <v>7</v>
      </c>
      <c r="Z30" s="326" t="n">
        <v>2.3</v>
      </c>
      <c r="AA30" s="326" t="n">
        <v>10.7</v>
      </c>
      <c r="AB30" s="327"/>
    </row>
    <row r="31" s="36" customFormat="true" ht="14.25" hidden="false" customHeight="true" outlineLevel="0" collapsed="false">
      <c r="A31" s="28" t="n">
        <v>1998</v>
      </c>
      <c r="B31" s="326" t="n">
        <v>17.7</v>
      </c>
      <c r="C31" s="326" t="s">
        <v>216</v>
      </c>
      <c r="D31" s="326" t="n">
        <v>0.2</v>
      </c>
      <c r="E31" s="352" t="n">
        <v>1.5</v>
      </c>
      <c r="F31" s="352"/>
      <c r="G31" s="326" t="n">
        <v>2</v>
      </c>
      <c r="H31" s="326" t="n">
        <v>0.7</v>
      </c>
      <c r="I31" s="326" t="s">
        <v>156</v>
      </c>
      <c r="J31" s="326" t="n">
        <v>2.2</v>
      </c>
      <c r="K31" s="326" t="n">
        <v>1.6</v>
      </c>
      <c r="L31" s="326" t="n">
        <v>1.5</v>
      </c>
      <c r="M31" s="326" t="s">
        <v>156</v>
      </c>
      <c r="N31" s="326" t="n">
        <v>1.9</v>
      </c>
      <c r="O31" s="326" t="n">
        <v>0.3</v>
      </c>
      <c r="P31" s="326" t="n">
        <v>-0.3</v>
      </c>
      <c r="Q31" s="326" t="n">
        <v>4.8</v>
      </c>
      <c r="R31" s="326" t="n">
        <v>2</v>
      </c>
      <c r="S31" s="326" t="n">
        <v>1.7</v>
      </c>
      <c r="T31" s="326" t="n">
        <v>-13.1</v>
      </c>
      <c r="U31" s="326" t="n">
        <v>3.2</v>
      </c>
      <c r="V31" s="326" t="n">
        <v>2.7</v>
      </c>
      <c r="W31" s="326" t="n">
        <v>3</v>
      </c>
      <c r="X31" s="326" t="n">
        <v>5.3</v>
      </c>
      <c r="Y31" s="326" t="n">
        <v>2.6</v>
      </c>
      <c r="Z31" s="326" t="n">
        <v>1.7</v>
      </c>
      <c r="AA31" s="326" t="n">
        <v>-6.3</v>
      </c>
      <c r="AB31" s="327"/>
    </row>
    <row r="32" s="36" customFormat="true" ht="14.25" hidden="false" customHeight="true" outlineLevel="0" collapsed="false">
      <c r="A32" s="28" t="n">
        <v>1999</v>
      </c>
      <c r="B32" s="326" t="n">
        <v>-0.9</v>
      </c>
      <c r="C32" s="326" t="s">
        <v>216</v>
      </c>
      <c r="D32" s="326" t="n">
        <v>-1.8</v>
      </c>
      <c r="E32" s="352" t="n">
        <v>-0.4</v>
      </c>
      <c r="F32" s="352"/>
      <c r="G32" s="326" t="n">
        <v>0.7</v>
      </c>
      <c r="H32" s="326" t="n">
        <v>2.3</v>
      </c>
      <c r="I32" s="326" t="s">
        <v>156</v>
      </c>
      <c r="J32" s="326" t="n">
        <v>1.1</v>
      </c>
      <c r="K32" s="326" t="n">
        <v>4.4</v>
      </c>
      <c r="L32" s="326" t="n">
        <v>1.9</v>
      </c>
      <c r="M32" s="326" t="s">
        <v>156</v>
      </c>
      <c r="N32" s="326" t="n">
        <v>-2.3</v>
      </c>
      <c r="O32" s="326" t="n">
        <v>3.5</v>
      </c>
      <c r="P32" s="326" t="n">
        <v>1.7</v>
      </c>
      <c r="Q32" s="326" t="n">
        <v>3.8</v>
      </c>
      <c r="R32" s="326" t="n">
        <v>1.2</v>
      </c>
      <c r="S32" s="326" t="n">
        <v>3.2</v>
      </c>
      <c r="T32" s="326" t="n">
        <v>2.4</v>
      </c>
      <c r="U32" s="326" t="n">
        <v>-0.1</v>
      </c>
      <c r="V32" s="326" t="n">
        <v>3.8</v>
      </c>
      <c r="W32" s="326" t="n">
        <v>1.5</v>
      </c>
      <c r="X32" s="326" t="n">
        <v>0</v>
      </c>
      <c r="Y32" s="326" t="n">
        <v>6.5</v>
      </c>
      <c r="Z32" s="326" t="n">
        <v>1.6</v>
      </c>
      <c r="AA32" s="326" t="n">
        <v>-4.9</v>
      </c>
      <c r="AB32" s="327"/>
    </row>
    <row r="33" s="36" customFormat="true" ht="14.25" hidden="false" customHeight="true" outlineLevel="0" collapsed="false">
      <c r="A33" s="28" t="n">
        <v>2000</v>
      </c>
      <c r="B33" s="326" t="s">
        <v>156</v>
      </c>
      <c r="C33" s="326" t="s">
        <v>216</v>
      </c>
      <c r="D33" s="326" t="s">
        <v>156</v>
      </c>
      <c r="E33" s="352" t="n">
        <v>2.1</v>
      </c>
      <c r="F33" s="352"/>
      <c r="G33" s="326" t="n">
        <v>2.6</v>
      </c>
      <c r="H33" s="326" t="n">
        <v>4.9</v>
      </c>
      <c r="I33" s="326" t="s">
        <v>156</v>
      </c>
      <c r="J33" s="326" t="n">
        <v>2.1</v>
      </c>
      <c r="K33" s="326" t="n">
        <v>3.6</v>
      </c>
      <c r="L33" s="326" t="n">
        <v>0.9</v>
      </c>
      <c r="M33" s="326" t="s">
        <v>156</v>
      </c>
      <c r="N33" s="326" t="n">
        <v>7.5</v>
      </c>
      <c r="O33" s="326" t="n">
        <v>2</v>
      </c>
      <c r="P33" s="326" t="n">
        <v>2.7</v>
      </c>
      <c r="Q33" s="326" t="n">
        <v>1.1</v>
      </c>
      <c r="R33" s="326" t="n">
        <v>1.7</v>
      </c>
      <c r="S33" s="326" t="n">
        <v>1.6</v>
      </c>
      <c r="T33" s="326" t="n">
        <v>-1.3</v>
      </c>
      <c r="U33" s="326" t="n">
        <v>-0.6</v>
      </c>
      <c r="V33" s="326" t="n">
        <v>4.8</v>
      </c>
      <c r="W33" s="326" t="n">
        <v>5.7</v>
      </c>
      <c r="X33" s="326" t="n">
        <v>3.4</v>
      </c>
      <c r="Y33" s="326" t="n">
        <v>3.2</v>
      </c>
      <c r="Z33" s="326" t="n">
        <v>1.6</v>
      </c>
      <c r="AA33" s="326" t="n">
        <v>10.7</v>
      </c>
      <c r="AB33" s="327"/>
    </row>
    <row r="34" s="36" customFormat="true" ht="14.25" hidden="false" customHeight="true" outlineLevel="0" collapsed="false">
      <c r="A34" s="28" t="n">
        <v>2001</v>
      </c>
      <c r="B34" s="326" t="s">
        <v>156</v>
      </c>
      <c r="C34" s="326" t="s">
        <v>216</v>
      </c>
      <c r="D34" s="326" t="s">
        <v>156</v>
      </c>
      <c r="E34" s="352" t="n">
        <v>2.5</v>
      </c>
      <c r="F34" s="352"/>
      <c r="G34" s="326" t="n">
        <v>2.8</v>
      </c>
      <c r="H34" s="326" t="n">
        <v>3.9</v>
      </c>
      <c r="I34" s="326" t="s">
        <v>156</v>
      </c>
      <c r="J34" s="326" t="n">
        <v>3.1</v>
      </c>
      <c r="K34" s="326" t="n">
        <v>2.1</v>
      </c>
      <c r="L34" s="326" t="n">
        <v>3.6</v>
      </c>
      <c r="M34" s="326" t="s">
        <v>156</v>
      </c>
      <c r="N34" s="326" t="n">
        <v>6</v>
      </c>
      <c r="O34" s="326" t="n">
        <v>3.9</v>
      </c>
      <c r="P34" s="326" t="n">
        <v>0.3</v>
      </c>
      <c r="Q34" s="326" t="n">
        <v>3.7</v>
      </c>
      <c r="R34" s="326" t="n">
        <v>0.2</v>
      </c>
      <c r="S34" s="326" t="n">
        <v>2.9</v>
      </c>
      <c r="T34" s="326" t="n">
        <v>-1.4</v>
      </c>
      <c r="U34" s="326" t="n">
        <v>1.8</v>
      </c>
      <c r="V34" s="326" t="n">
        <v>7</v>
      </c>
      <c r="W34" s="326" t="n">
        <v>2.3</v>
      </c>
      <c r="X34" s="326" t="n">
        <v>3.9</v>
      </c>
      <c r="Y34" s="326" t="n">
        <v>-1.2</v>
      </c>
      <c r="Z34" s="326" t="n">
        <v>2.6</v>
      </c>
      <c r="AA34" s="326" t="n">
        <v>0</v>
      </c>
      <c r="AB34" s="327"/>
    </row>
    <row r="35" s="36" customFormat="true" ht="14.25" hidden="false" customHeight="true" outlineLevel="0" collapsed="false">
      <c r="A35" s="28" t="n">
        <v>2002</v>
      </c>
      <c r="B35" s="326" t="s">
        <v>156</v>
      </c>
      <c r="C35" s="326" t="s">
        <v>216</v>
      </c>
      <c r="D35" s="326" t="s">
        <v>156</v>
      </c>
      <c r="E35" s="352" t="n">
        <v>0.2</v>
      </c>
      <c r="F35" s="352"/>
      <c r="G35" s="326" t="n">
        <v>2.6</v>
      </c>
      <c r="H35" s="326" t="n">
        <v>2.2</v>
      </c>
      <c r="I35" s="326" t="s">
        <v>156</v>
      </c>
      <c r="J35" s="326" t="n">
        <v>2.2</v>
      </c>
      <c r="K35" s="326" t="n">
        <v>2.1</v>
      </c>
      <c r="L35" s="326" t="n">
        <v>-2.8</v>
      </c>
      <c r="M35" s="326" t="s">
        <v>156</v>
      </c>
      <c r="N35" s="326" t="n">
        <v>-1.2</v>
      </c>
      <c r="O35" s="326" t="n">
        <v>1.6</v>
      </c>
      <c r="P35" s="326" t="n">
        <v>1.4</v>
      </c>
      <c r="Q35" s="326" t="n">
        <v>2.3</v>
      </c>
      <c r="R35" s="326" t="n">
        <v>-0.1</v>
      </c>
      <c r="S35" s="326" t="n">
        <v>1.9</v>
      </c>
      <c r="T35" s="326" t="n">
        <v>4.1</v>
      </c>
      <c r="U35" s="326" t="n">
        <v>3.3</v>
      </c>
      <c r="V35" s="326" t="n">
        <v>5</v>
      </c>
      <c r="W35" s="326" t="n">
        <v>-1.5</v>
      </c>
      <c r="X35" s="326" t="n">
        <v>2.2</v>
      </c>
      <c r="Y35" s="326" t="n">
        <v>9.3</v>
      </c>
      <c r="Z35" s="326" t="n">
        <v>0.6</v>
      </c>
      <c r="AA35" s="326" t="n">
        <v>1</v>
      </c>
      <c r="AB35" s="327"/>
    </row>
    <row r="36" s="36" customFormat="true" ht="14.25" hidden="false" customHeight="true" outlineLevel="0" collapsed="false">
      <c r="A36" s="28" t="n">
        <v>2003</v>
      </c>
      <c r="B36" s="326" t="s">
        <v>156</v>
      </c>
      <c r="C36" s="326" t="s">
        <v>216</v>
      </c>
      <c r="D36" s="326" t="s">
        <v>156</v>
      </c>
      <c r="E36" s="352" t="n">
        <v>4.2</v>
      </c>
      <c r="F36" s="352"/>
      <c r="G36" s="326" t="n">
        <v>1.5</v>
      </c>
      <c r="H36" s="326" t="n">
        <v>3.4</v>
      </c>
      <c r="I36" s="326" t="s">
        <v>156</v>
      </c>
      <c r="J36" s="326" t="n">
        <v>3.9</v>
      </c>
      <c r="K36" s="326" t="n">
        <v>2.6</v>
      </c>
      <c r="L36" s="326" t="n">
        <v>1.2</v>
      </c>
      <c r="M36" s="326" t="s">
        <v>156</v>
      </c>
      <c r="N36" s="326" t="n">
        <v>4.2</v>
      </c>
      <c r="O36" s="326" t="n">
        <v>2.1</v>
      </c>
      <c r="P36" s="326" t="n">
        <v>3.8</v>
      </c>
      <c r="Q36" s="326" t="n">
        <v>-1.1</v>
      </c>
      <c r="R36" s="326" t="n">
        <v>0.9</v>
      </c>
      <c r="S36" s="326" t="n">
        <v>2.2</v>
      </c>
      <c r="T36" s="326" t="n">
        <v>1.4</v>
      </c>
      <c r="U36" s="326" t="n">
        <v>-0.3</v>
      </c>
      <c r="V36" s="326" t="n">
        <v>2.5</v>
      </c>
      <c r="W36" s="326" t="n">
        <v>1.3</v>
      </c>
      <c r="X36" s="326" t="n">
        <v>-1.5</v>
      </c>
      <c r="Y36" s="326" t="n">
        <v>3.1</v>
      </c>
      <c r="Z36" s="326" t="n">
        <v>2.7</v>
      </c>
      <c r="AA36" s="326" t="n">
        <v>-2.2</v>
      </c>
      <c r="AB36" s="327"/>
    </row>
    <row r="37" s="36" customFormat="true" ht="14.25" hidden="false" customHeight="true" outlineLevel="0" collapsed="false">
      <c r="A37" s="28" t="n">
        <v>2004</v>
      </c>
      <c r="B37" s="326" t="s">
        <v>156</v>
      </c>
      <c r="C37" s="326" t="s">
        <v>216</v>
      </c>
      <c r="D37" s="326" t="s">
        <v>156</v>
      </c>
      <c r="E37" s="352" t="n">
        <v>-2.3</v>
      </c>
      <c r="F37" s="352"/>
      <c r="G37" s="326" t="n">
        <v>1.1</v>
      </c>
      <c r="H37" s="326" t="n">
        <v>3.7</v>
      </c>
      <c r="I37" s="326" t="s">
        <v>156</v>
      </c>
      <c r="J37" s="326" t="n">
        <v>1.1</v>
      </c>
      <c r="K37" s="326" t="n">
        <v>2.8</v>
      </c>
      <c r="L37" s="326" t="n">
        <v>0.8</v>
      </c>
      <c r="M37" s="326" t="s">
        <v>156</v>
      </c>
      <c r="N37" s="326" t="n">
        <v>1.8</v>
      </c>
      <c r="O37" s="326" t="n">
        <v>2</v>
      </c>
      <c r="P37" s="326" t="n">
        <v>1.6</v>
      </c>
      <c r="Q37" s="326" t="n">
        <v>3.4</v>
      </c>
      <c r="R37" s="326" t="n">
        <v>1.5</v>
      </c>
      <c r="S37" s="326" t="n">
        <v>1.1</v>
      </c>
      <c r="T37" s="326" t="n">
        <v>2.2</v>
      </c>
      <c r="U37" s="326" t="n">
        <v>-0.6</v>
      </c>
      <c r="V37" s="326" t="n">
        <v>1.5</v>
      </c>
      <c r="W37" s="326" t="n">
        <v>0.4</v>
      </c>
      <c r="X37" s="326" t="n">
        <v>4.8</v>
      </c>
      <c r="Y37" s="326" t="n">
        <v>5.4</v>
      </c>
      <c r="Z37" s="326" t="n">
        <v>3.3</v>
      </c>
      <c r="AA37" s="326" t="n">
        <v>4.8</v>
      </c>
      <c r="AB37" s="327"/>
    </row>
    <row r="38" s="36" customFormat="true" ht="14.25" hidden="false" customHeight="true" outlineLevel="0" collapsed="false">
      <c r="A38" s="28" t="n">
        <v>2005</v>
      </c>
      <c r="B38" s="326" t="s">
        <v>156</v>
      </c>
      <c r="C38" s="326" t="s">
        <v>216</v>
      </c>
      <c r="D38" s="326" t="s">
        <v>156</v>
      </c>
      <c r="E38" s="352" t="n">
        <v>1.5</v>
      </c>
      <c r="F38" s="352"/>
      <c r="G38" s="326" t="n">
        <v>2.8</v>
      </c>
      <c r="H38" s="326" t="n">
        <v>-0.8</v>
      </c>
      <c r="I38" s="326" t="s">
        <v>156</v>
      </c>
      <c r="J38" s="326" t="n">
        <v>-3.1</v>
      </c>
      <c r="K38" s="326" t="n">
        <v>1.3</v>
      </c>
      <c r="L38" s="326" t="n">
        <v>-0.5</v>
      </c>
      <c r="M38" s="326" t="s">
        <v>156</v>
      </c>
      <c r="N38" s="326" t="n">
        <v>3.1</v>
      </c>
      <c r="O38" s="326" t="n">
        <v>-0.3</v>
      </c>
      <c r="P38" s="326" t="n">
        <v>1.6</v>
      </c>
      <c r="Q38" s="326" t="n">
        <v>3.5</v>
      </c>
      <c r="R38" s="326" t="n">
        <v>1.4</v>
      </c>
      <c r="S38" s="326" t="n">
        <v>1.6</v>
      </c>
      <c r="T38" s="326" t="n">
        <v>4</v>
      </c>
      <c r="U38" s="326" t="n">
        <v>2</v>
      </c>
      <c r="V38" s="326" t="n">
        <v>-4.3</v>
      </c>
      <c r="W38" s="326" t="n">
        <v>1.5</v>
      </c>
      <c r="X38" s="326" t="n">
        <v>2.7</v>
      </c>
      <c r="Y38" s="326" t="n">
        <v>5.5</v>
      </c>
      <c r="Z38" s="326" t="n">
        <v>3.3</v>
      </c>
      <c r="AA38" s="326" t="n">
        <v>-1.9</v>
      </c>
      <c r="AB38" s="327"/>
    </row>
    <row r="39" s="36" customFormat="true" ht="14.25" hidden="false" customHeight="true" outlineLevel="0" collapsed="false">
      <c r="A39" s="28" t="n">
        <v>2006</v>
      </c>
      <c r="B39" s="326" t="s">
        <v>156</v>
      </c>
      <c r="C39" s="326" t="s">
        <v>216</v>
      </c>
      <c r="D39" s="326" t="s">
        <v>156</v>
      </c>
      <c r="E39" s="352" t="n">
        <v>1</v>
      </c>
      <c r="F39" s="352"/>
      <c r="G39" s="326" t="n">
        <v>0.9</v>
      </c>
      <c r="H39" s="326" t="n">
        <v>2.5</v>
      </c>
      <c r="I39" s="326" t="s">
        <v>156</v>
      </c>
      <c r="J39" s="326" t="n">
        <v>0.4</v>
      </c>
      <c r="K39" s="326" t="n">
        <v>1.8</v>
      </c>
      <c r="L39" s="326" t="n">
        <v>-3.8</v>
      </c>
      <c r="M39" s="326" t="s">
        <v>156</v>
      </c>
      <c r="N39" s="326" t="n">
        <v>3.9</v>
      </c>
      <c r="O39" s="326" t="n">
        <v>1.2</v>
      </c>
      <c r="P39" s="326" t="n">
        <v>1</v>
      </c>
      <c r="Q39" s="326" t="n">
        <v>4.4</v>
      </c>
      <c r="R39" s="326" t="n">
        <v>0.3</v>
      </c>
      <c r="S39" s="326" t="n">
        <v>3.1</v>
      </c>
      <c r="T39" s="326" t="n">
        <v>-0.3</v>
      </c>
      <c r="U39" s="326" t="n">
        <v>1.8</v>
      </c>
      <c r="V39" s="326" t="n">
        <v>5.1</v>
      </c>
      <c r="W39" s="326" t="n">
        <v>3.7</v>
      </c>
      <c r="X39" s="326" t="n">
        <v>6.9</v>
      </c>
      <c r="Y39" s="326" t="n">
        <v>1.7</v>
      </c>
      <c r="Z39" s="326" t="n">
        <v>1.3</v>
      </c>
      <c r="AA39" s="326" t="n">
        <v>-1.8</v>
      </c>
      <c r="AB39" s="327"/>
    </row>
    <row r="40" s="36" customFormat="true" ht="14.25" hidden="false" customHeight="true" outlineLevel="0" collapsed="false">
      <c r="A40" s="28" t="n">
        <v>2007</v>
      </c>
      <c r="B40" s="326" t="s">
        <v>156</v>
      </c>
      <c r="C40" s="326" t="s">
        <v>216</v>
      </c>
      <c r="D40" s="326" t="s">
        <v>156</v>
      </c>
      <c r="E40" s="352" t="n">
        <v>12.8</v>
      </c>
      <c r="F40" s="352"/>
      <c r="G40" s="326" t="n">
        <v>1.3</v>
      </c>
      <c r="H40" s="326" t="n">
        <v>2.5</v>
      </c>
      <c r="I40" s="326" t="s">
        <v>156</v>
      </c>
      <c r="J40" s="326" t="n">
        <v>-1.6</v>
      </c>
      <c r="K40" s="326" t="n">
        <v>2.4</v>
      </c>
      <c r="L40" s="326" t="n">
        <v>-4</v>
      </c>
      <c r="M40" s="326" t="s">
        <v>156</v>
      </c>
      <c r="N40" s="326" t="n">
        <v>2.1</v>
      </c>
      <c r="O40" s="326" t="n">
        <v>0</v>
      </c>
      <c r="P40" s="326" t="n">
        <v>-0.1</v>
      </c>
      <c r="Q40" s="326" t="n">
        <v>0.4</v>
      </c>
      <c r="R40" s="326" t="n">
        <v>0.6</v>
      </c>
      <c r="S40" s="326" t="n">
        <v>0.3</v>
      </c>
      <c r="T40" s="326" t="n">
        <v>-4</v>
      </c>
      <c r="U40" s="326" t="n">
        <v>-4.2</v>
      </c>
      <c r="V40" s="326" t="n">
        <v>-0.5</v>
      </c>
      <c r="W40" s="326" t="n">
        <v>2.8</v>
      </c>
      <c r="X40" s="326" t="n">
        <v>-1.1</v>
      </c>
      <c r="Y40" s="326" t="n">
        <v>1.1</v>
      </c>
      <c r="Z40" s="326" t="n">
        <v>0.2</v>
      </c>
      <c r="AA40" s="326" t="n">
        <v>1.9</v>
      </c>
      <c r="AB40" s="327"/>
    </row>
    <row r="41" s="36" customFormat="true" ht="14.25" hidden="false" customHeight="true" outlineLevel="0" collapsed="false">
      <c r="A41" s="28" t="n">
        <v>2008</v>
      </c>
      <c r="B41" s="326" t="s">
        <v>156</v>
      </c>
      <c r="C41" s="326" t="s">
        <v>216</v>
      </c>
      <c r="D41" s="326" t="s">
        <v>156</v>
      </c>
      <c r="E41" s="352" t="n">
        <v>1.3</v>
      </c>
      <c r="F41" s="352"/>
      <c r="G41" s="326" t="n">
        <v>-0.7</v>
      </c>
      <c r="H41" s="326" t="n">
        <v>3.6</v>
      </c>
      <c r="I41" s="326" t="s">
        <v>156</v>
      </c>
      <c r="J41" s="326" t="n">
        <v>3.2</v>
      </c>
      <c r="K41" s="326" t="n">
        <v>0.8</v>
      </c>
      <c r="L41" s="326" t="n">
        <v>-1.5</v>
      </c>
      <c r="M41" s="326" t="s">
        <v>156</v>
      </c>
      <c r="N41" s="326" t="n">
        <v>5.3</v>
      </c>
      <c r="O41" s="326" t="n">
        <v>2.2</v>
      </c>
      <c r="P41" s="326" t="n">
        <v>3.3</v>
      </c>
      <c r="Q41" s="326" t="n">
        <v>1.8</v>
      </c>
      <c r="R41" s="326" t="n">
        <v>2.1</v>
      </c>
      <c r="S41" s="326" t="n">
        <v>1.2</v>
      </c>
      <c r="T41" s="326" t="n">
        <v>1.7</v>
      </c>
      <c r="U41" s="326" t="n">
        <v>7.3</v>
      </c>
      <c r="V41" s="326" t="n">
        <v>2.5</v>
      </c>
      <c r="W41" s="326" t="n">
        <v>0.1</v>
      </c>
      <c r="X41" s="326" t="n">
        <v>0.2</v>
      </c>
      <c r="Y41" s="326" t="n">
        <v>2.9</v>
      </c>
      <c r="Z41" s="326" t="n">
        <v>3.7</v>
      </c>
      <c r="AA41" s="326" t="n">
        <v>2.8</v>
      </c>
      <c r="AB41" s="327"/>
    </row>
    <row r="42" s="44" customFormat="true" ht="71.25" hidden="false" customHeight="true" outlineLevel="0" collapsed="false">
      <c r="A42" s="42" t="s">
        <v>312</v>
      </c>
      <c r="B42" s="42"/>
      <c r="C42" s="42"/>
      <c r="D42" s="42"/>
      <c r="E42" s="42"/>
      <c r="F42" s="42"/>
      <c r="G42" s="42"/>
      <c r="H42" s="42"/>
      <c r="I42" s="42"/>
      <c r="J42" s="42"/>
      <c r="K42" s="165"/>
      <c r="L42" s="165"/>
      <c r="M42" s="165"/>
      <c r="N42" s="165"/>
      <c r="O42" s="165"/>
      <c r="P42" s="165"/>
      <c r="Q42" s="165"/>
      <c r="R42" s="165"/>
      <c r="S42" s="165"/>
      <c r="T42" s="165"/>
      <c r="U42" s="165"/>
      <c r="V42" s="165"/>
      <c r="W42" s="165"/>
      <c r="X42" s="165"/>
      <c r="Y42" s="165"/>
      <c r="Z42" s="165"/>
      <c r="AA42" s="165"/>
    </row>
    <row r="43" s="328" customFormat="true" ht="15" hidden="false" customHeight="true" outlineLevel="0" collapsed="false">
      <c r="E43" s="274"/>
      <c r="J43" s="329"/>
      <c r="L43" s="329"/>
      <c r="M43" s="329"/>
      <c r="N43" s="330"/>
      <c r="O43" s="315"/>
      <c r="P43" s="315"/>
      <c r="Q43" s="315"/>
      <c r="R43" s="315"/>
      <c r="S43" s="331"/>
      <c r="T43" s="315"/>
      <c r="U43" s="315"/>
      <c r="V43" s="315"/>
      <c r="W43" s="315"/>
      <c r="X43" s="315"/>
      <c r="Y43" s="315"/>
      <c r="Z43" s="315"/>
      <c r="AA43" s="315"/>
      <c r="AB43" s="315"/>
      <c r="AC43" s="315"/>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c r="HD43" s="315"/>
      <c r="HE43" s="315"/>
      <c r="HF43" s="315"/>
      <c r="HG43" s="315"/>
      <c r="HH43" s="315"/>
      <c r="HI43" s="315"/>
      <c r="HJ43" s="315"/>
      <c r="HK43" s="315"/>
      <c r="HL43" s="315"/>
      <c r="HM43" s="315"/>
      <c r="HN43" s="315"/>
      <c r="HO43" s="315"/>
      <c r="HP43" s="315"/>
      <c r="HQ43" s="315"/>
      <c r="HR43" s="315"/>
      <c r="HS43" s="315"/>
      <c r="HT43" s="315"/>
      <c r="HU43" s="315"/>
      <c r="HV43" s="315"/>
      <c r="HW43" s="315"/>
      <c r="HX43" s="315"/>
      <c r="HY43" s="315"/>
      <c r="HZ43" s="315"/>
      <c r="IA43" s="315"/>
      <c r="IB43" s="315"/>
      <c r="IC43" s="315"/>
      <c r="ID43" s="315"/>
      <c r="IE43" s="315"/>
      <c r="IF43" s="315"/>
      <c r="IG43" s="315"/>
      <c r="IH43" s="315"/>
      <c r="II43" s="315"/>
      <c r="IJ43" s="315"/>
      <c r="IK43" s="315"/>
      <c r="IL43" s="315"/>
      <c r="IM43" s="315"/>
    </row>
    <row r="44" s="329" customFormat="true" ht="13.5" hidden="false" customHeight="true" outlineLevel="0" collapsed="false">
      <c r="A44" s="332"/>
      <c r="B44" s="332"/>
      <c r="C44" s="332"/>
      <c r="D44" s="332"/>
      <c r="E44" s="274"/>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c r="HJ44" s="331"/>
      <c r="HK44" s="331"/>
      <c r="HL44" s="331"/>
      <c r="HM44" s="331"/>
      <c r="HN44" s="331"/>
      <c r="HO44" s="331"/>
      <c r="HP44" s="331"/>
      <c r="HQ44" s="331"/>
      <c r="HR44" s="331"/>
      <c r="HS44" s="331"/>
      <c r="HT44" s="331"/>
      <c r="HU44" s="331"/>
      <c r="HV44" s="331"/>
      <c r="HW44" s="331"/>
      <c r="HX44" s="331"/>
      <c r="HY44" s="331"/>
      <c r="HZ44" s="331"/>
      <c r="IA44" s="331"/>
      <c r="IB44" s="331"/>
      <c r="IC44" s="331"/>
      <c r="ID44" s="331"/>
      <c r="IE44" s="331"/>
      <c r="IF44" s="331"/>
      <c r="IG44" s="331"/>
      <c r="IH44" s="331"/>
      <c r="II44" s="331"/>
      <c r="IJ44" s="331"/>
      <c r="IK44" s="331"/>
      <c r="IL44" s="331"/>
      <c r="IM44" s="331"/>
    </row>
    <row r="45" s="308" customFormat="true" ht="13.5" hidden="false" customHeight="true" outlineLevel="0" collapsed="false">
      <c r="A45" s="332"/>
      <c r="B45" s="332"/>
      <c r="C45" s="332"/>
      <c r="D45" s="332"/>
      <c r="E45" s="274"/>
      <c r="F45" s="332"/>
      <c r="G45" s="332"/>
      <c r="H45" s="332"/>
      <c r="I45" s="332"/>
      <c r="J45" s="332"/>
      <c r="K45" s="332"/>
      <c r="L45" s="332"/>
      <c r="M45" s="332"/>
    </row>
    <row r="46" s="308" customFormat="true" ht="13.5" hidden="false" customHeight="true" outlineLevel="0" collapsed="false">
      <c r="E46" s="274"/>
    </row>
    <row r="47" s="331" customFormat="true" ht="13.5" hidden="false" customHeight="true" outlineLevel="0" collapsed="false">
      <c r="A47" s="333"/>
      <c r="B47" s="334"/>
      <c r="C47" s="334"/>
      <c r="D47" s="334"/>
      <c r="E47" s="274"/>
    </row>
    <row r="48" s="331" customFormat="true" ht="13.5" hidden="false" customHeight="true" outlineLevel="0" collapsed="false">
      <c r="A48" s="333"/>
      <c r="B48" s="334"/>
      <c r="C48" s="334"/>
      <c r="D48" s="334"/>
      <c r="E48" s="274"/>
    </row>
    <row r="49" s="331" customFormat="true" ht="13.5" hidden="false" customHeight="true" outlineLevel="0" collapsed="false">
      <c r="A49" s="333"/>
      <c r="B49" s="334"/>
      <c r="C49" s="334"/>
      <c r="D49" s="335"/>
      <c r="E49" s="274"/>
    </row>
    <row r="50" s="331" customFormat="true" ht="13.5" hidden="false" customHeight="true" outlineLevel="0" collapsed="false">
      <c r="A50" s="333"/>
      <c r="B50" s="333"/>
      <c r="C50" s="333"/>
      <c r="D50" s="333"/>
      <c r="E50" s="274"/>
    </row>
    <row r="51" s="337" customFormat="true" ht="13.5" hidden="false" customHeight="true" outlineLevel="0" collapsed="false">
      <c r="A51" s="336"/>
      <c r="E51" s="274"/>
    </row>
    <row r="52" s="337" customFormat="true" ht="13.5" hidden="false" customHeight="true" outlineLevel="0" collapsed="false">
      <c r="A52" s="338"/>
      <c r="B52" s="168"/>
      <c r="C52" s="168"/>
      <c r="D52" s="168"/>
      <c r="E52" s="274"/>
      <c r="G52" s="126"/>
    </row>
    <row r="53" s="337" customFormat="true" ht="13.5" hidden="false" customHeight="true" outlineLevel="0" collapsed="false">
      <c r="A53" s="338"/>
      <c r="B53" s="168"/>
      <c r="C53" s="168"/>
      <c r="D53" s="168"/>
      <c r="E53" s="274"/>
      <c r="G53" s="126"/>
    </row>
    <row r="54" s="337" customFormat="true" ht="13.5" hidden="false" customHeight="true" outlineLevel="0" collapsed="false">
      <c r="A54" s="338"/>
      <c r="B54" s="168"/>
      <c r="C54" s="168"/>
      <c r="D54" s="168"/>
      <c r="E54" s="274"/>
      <c r="G54" s="126"/>
    </row>
    <row r="55" s="337" customFormat="true" ht="13.5" hidden="false" customHeight="true" outlineLevel="0" collapsed="false">
      <c r="A55" s="338"/>
      <c r="B55" s="168"/>
      <c r="C55" s="168"/>
      <c r="D55" s="168"/>
      <c r="E55" s="274"/>
      <c r="G55" s="126"/>
    </row>
    <row r="56" s="337" customFormat="true" ht="13.5" hidden="false" customHeight="true" outlineLevel="0" collapsed="false">
      <c r="A56" s="338"/>
      <c r="B56" s="168"/>
      <c r="C56" s="168"/>
      <c r="D56" s="168"/>
      <c r="E56" s="274"/>
      <c r="G56" s="126"/>
    </row>
    <row r="57" s="337" customFormat="true" ht="13.5" hidden="false" customHeight="true" outlineLevel="0" collapsed="false">
      <c r="A57" s="338"/>
      <c r="B57" s="168"/>
      <c r="C57" s="168"/>
      <c r="D57" s="168"/>
      <c r="E57" s="274"/>
      <c r="G57" s="126"/>
    </row>
    <row r="58" s="337" customFormat="true" ht="13.5" hidden="false" customHeight="true" outlineLevel="0" collapsed="false">
      <c r="A58" s="338"/>
      <c r="B58" s="168"/>
      <c r="C58" s="168"/>
      <c r="D58" s="168"/>
      <c r="E58" s="274"/>
      <c r="G58" s="126"/>
    </row>
    <row r="59" s="337" customFormat="true" ht="13.5" hidden="false" customHeight="true" outlineLevel="0" collapsed="false">
      <c r="A59" s="338"/>
      <c r="B59" s="168"/>
      <c r="C59" s="168"/>
      <c r="D59" s="168"/>
      <c r="E59" s="307"/>
      <c r="G59" s="126"/>
    </row>
    <row r="60" s="337" customFormat="true" ht="13.5" hidden="false" customHeight="true" outlineLevel="0" collapsed="false">
      <c r="A60" s="338"/>
      <c r="B60" s="168"/>
      <c r="C60" s="168"/>
      <c r="D60" s="168"/>
      <c r="E60" s="307"/>
      <c r="G60" s="126"/>
    </row>
    <row r="61" s="337" customFormat="true" ht="13.5" hidden="false" customHeight="true" outlineLevel="0" collapsed="false">
      <c r="A61" s="338"/>
      <c r="B61" s="168"/>
      <c r="C61" s="168"/>
      <c r="D61" s="168"/>
      <c r="E61" s="307"/>
      <c r="G61" s="126"/>
    </row>
    <row r="62" s="337" customFormat="true" ht="13.5" hidden="false" customHeight="true" outlineLevel="0" collapsed="false">
      <c r="A62" s="338"/>
      <c r="B62" s="168"/>
      <c r="C62" s="168"/>
      <c r="D62" s="168"/>
      <c r="E62" s="307"/>
      <c r="G62" s="126"/>
    </row>
    <row r="63" s="337" customFormat="true" ht="13.5" hidden="false" customHeight="true" outlineLevel="0" collapsed="false">
      <c r="A63" s="338"/>
      <c r="B63" s="168"/>
      <c r="C63" s="168"/>
      <c r="D63" s="168"/>
      <c r="E63" s="307"/>
      <c r="G63" s="126"/>
    </row>
    <row r="64" s="337" customFormat="true" ht="13.5" hidden="false" customHeight="true" outlineLevel="0" collapsed="false">
      <c r="A64" s="338"/>
      <c r="B64" s="168"/>
      <c r="C64" s="168"/>
      <c r="D64" s="168"/>
      <c r="E64" s="307"/>
      <c r="G64" s="126"/>
    </row>
    <row r="65" s="337" customFormat="true" ht="13.5" hidden="false" customHeight="true" outlineLevel="0" collapsed="false">
      <c r="A65" s="338"/>
      <c r="B65" s="168"/>
      <c r="C65" s="168"/>
      <c r="D65" s="168"/>
      <c r="E65" s="307"/>
      <c r="G65" s="126"/>
    </row>
    <row r="66" s="337" customFormat="true" ht="13.5" hidden="false" customHeight="true" outlineLevel="0" collapsed="false">
      <c r="A66" s="338"/>
      <c r="B66" s="168"/>
      <c r="C66" s="168"/>
      <c r="D66" s="168"/>
      <c r="E66" s="307"/>
      <c r="G66" s="126"/>
    </row>
    <row r="67" s="337" customFormat="true" ht="11.4" hidden="false" customHeight="false" outlineLevel="0" collapsed="false">
      <c r="A67" s="338"/>
      <c r="B67" s="168"/>
      <c r="C67" s="168"/>
      <c r="D67" s="168"/>
      <c r="E67" s="307"/>
      <c r="G67" s="126"/>
    </row>
    <row r="68" s="337" customFormat="true" ht="11.4" hidden="false" customHeight="false" outlineLevel="0" collapsed="false">
      <c r="A68" s="338"/>
      <c r="B68" s="168"/>
      <c r="C68" s="168"/>
      <c r="D68" s="168"/>
      <c r="E68" s="307"/>
      <c r="G68" s="126"/>
    </row>
    <row r="69" s="337" customFormat="true" ht="11.4" hidden="false" customHeight="false" outlineLevel="0" collapsed="false">
      <c r="A69" s="338"/>
      <c r="B69" s="168"/>
      <c r="C69" s="168"/>
      <c r="D69" s="168"/>
      <c r="E69" s="307"/>
      <c r="G69" s="126"/>
    </row>
    <row r="70" s="337" customFormat="true" ht="11.4" hidden="false" customHeight="false" outlineLevel="0" collapsed="false">
      <c r="A70" s="338"/>
      <c r="B70" s="168"/>
      <c r="C70" s="168"/>
      <c r="D70" s="168"/>
      <c r="E70" s="307"/>
    </row>
    <row r="71" s="308" customFormat="true" ht="7.5" hidden="false" customHeight="true" outlineLevel="0" collapsed="false">
      <c r="A71" s="339"/>
      <c r="B71" s="339"/>
      <c r="C71" s="339"/>
      <c r="D71" s="339"/>
      <c r="E71" s="307"/>
    </row>
    <row r="72" s="308" customFormat="true" ht="26.25" hidden="false" customHeight="true" outlineLevel="0" collapsed="false">
      <c r="A72" s="340"/>
      <c r="B72" s="340"/>
      <c r="C72" s="340"/>
      <c r="D72" s="340"/>
      <c r="E72" s="307"/>
    </row>
  </sheetData>
  <mergeCells count="6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B24:J24"/>
    <mergeCell ref="K24:S24"/>
    <mergeCell ref="T24:AA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32"/>
    <col collapsed="false" customWidth="true" hidden="false" outlineLevel="0" max="29" min="28" style="307" width="14.99"/>
    <col collapsed="false" customWidth="true" hidden="false" outlineLevel="0" max="30" min="30" style="307" width="15.1"/>
    <col collapsed="false" customWidth="false" hidden="false" outlineLevel="0" max="257" min="31" style="307" width="11.43"/>
  </cols>
  <sheetData>
    <row r="1" customFormat="false" ht="49.5" hidden="false" customHeight="true" outlineLevel="0" collapsed="false">
      <c r="A1" s="309" t="s">
        <v>324</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49" t="n">
        <v>1201814</v>
      </c>
      <c r="C6" s="349" t="s">
        <v>156</v>
      </c>
      <c r="D6" s="349" t="s">
        <v>156</v>
      </c>
      <c r="E6" s="354" t="n">
        <v>2722679</v>
      </c>
      <c r="F6" s="354"/>
      <c r="G6" s="349" t="n">
        <v>690903</v>
      </c>
      <c r="H6" s="349" t="n">
        <v>217531</v>
      </c>
      <c r="I6" s="349" t="n">
        <v>87685</v>
      </c>
      <c r="J6" s="349" t="n">
        <v>136142</v>
      </c>
      <c r="K6" s="349" t="n">
        <v>341286</v>
      </c>
      <c r="L6" s="349" t="n">
        <v>341971</v>
      </c>
      <c r="M6" s="349" t="s">
        <v>156</v>
      </c>
      <c r="N6" s="349" t="n">
        <v>758904</v>
      </c>
      <c r="O6" s="349" t="n">
        <v>177249</v>
      </c>
      <c r="P6" s="349" t="n">
        <v>527062</v>
      </c>
      <c r="Q6" s="349" t="n">
        <v>641063</v>
      </c>
      <c r="R6" s="349" t="n">
        <v>826799</v>
      </c>
      <c r="S6" s="349" t="n">
        <v>2812709</v>
      </c>
      <c r="T6" s="349" t="n">
        <v>95370</v>
      </c>
      <c r="U6" s="349" t="n">
        <v>739584</v>
      </c>
      <c r="V6" s="349" t="n">
        <v>187007</v>
      </c>
      <c r="W6" s="349" t="n">
        <v>229582</v>
      </c>
      <c r="X6" s="349" t="n">
        <v>434043</v>
      </c>
      <c r="Y6" s="349" t="s">
        <v>156</v>
      </c>
      <c r="Z6" s="349" t="n">
        <v>281279</v>
      </c>
      <c r="AA6" s="349" t="s">
        <v>216</v>
      </c>
      <c r="AE6" s="149"/>
      <c r="AI6" s="35"/>
      <c r="AJ6" s="35"/>
      <c r="AK6" s="355"/>
      <c r="AL6" s="35"/>
    </row>
    <row r="7" s="36" customFormat="true" ht="14.25" hidden="false" customHeight="true" outlineLevel="0" collapsed="false">
      <c r="A7" s="28" t="n">
        <v>1992</v>
      </c>
      <c r="B7" s="349" t="s">
        <v>156</v>
      </c>
      <c r="C7" s="349" t="s">
        <v>156</v>
      </c>
      <c r="D7" s="349" t="n">
        <v>269033</v>
      </c>
      <c r="E7" s="356" t="n">
        <v>2703503</v>
      </c>
      <c r="F7" s="356"/>
      <c r="G7" s="349" t="n">
        <v>563788</v>
      </c>
      <c r="H7" s="349" t="n">
        <v>177825</v>
      </c>
      <c r="I7" s="349" t="s">
        <v>156</v>
      </c>
      <c r="J7" s="349" t="n">
        <v>116939</v>
      </c>
      <c r="K7" s="349" t="n">
        <v>242741</v>
      </c>
      <c r="L7" s="349" t="n">
        <v>459851</v>
      </c>
      <c r="M7" s="349" t="s">
        <v>156</v>
      </c>
      <c r="N7" s="349" t="n">
        <v>706072</v>
      </c>
      <c r="O7" s="349" t="n">
        <v>219673</v>
      </c>
      <c r="P7" s="349" t="n">
        <v>628013</v>
      </c>
      <c r="Q7" s="349" t="n">
        <v>502299</v>
      </c>
      <c r="R7" s="349" t="n">
        <v>898955</v>
      </c>
      <c r="S7" s="349" t="n">
        <v>2355695</v>
      </c>
      <c r="T7" s="349" t="n">
        <v>47796</v>
      </c>
      <c r="U7" s="349" t="n">
        <v>801426</v>
      </c>
      <c r="V7" s="349" t="n">
        <v>192425</v>
      </c>
      <c r="W7" s="349" t="n">
        <v>171710</v>
      </c>
      <c r="X7" s="349" t="n">
        <v>934757</v>
      </c>
      <c r="Y7" s="349" t="n">
        <v>415227</v>
      </c>
      <c r="Z7" s="349" t="n">
        <v>286477</v>
      </c>
      <c r="AA7" s="349" t="s">
        <v>216</v>
      </c>
      <c r="AE7" s="149"/>
      <c r="AF7" s="35"/>
      <c r="AG7" s="35"/>
      <c r="AI7" s="35"/>
      <c r="AJ7" s="35"/>
      <c r="AK7" s="355"/>
      <c r="AL7" s="35"/>
    </row>
    <row r="8" s="36" customFormat="true" ht="14.25" hidden="false" customHeight="true" outlineLevel="0" collapsed="false">
      <c r="A8" s="28" t="n">
        <v>1993</v>
      </c>
      <c r="B8" s="349" t="s">
        <v>156</v>
      </c>
      <c r="C8" s="349" t="s">
        <v>156</v>
      </c>
      <c r="D8" s="349" t="n">
        <v>300727</v>
      </c>
      <c r="E8" s="356" t="n">
        <v>2747281</v>
      </c>
      <c r="F8" s="356"/>
      <c r="G8" s="349" t="n">
        <v>543717</v>
      </c>
      <c r="H8" s="349" t="n">
        <v>159163</v>
      </c>
      <c r="I8" s="349" t="s">
        <v>156</v>
      </c>
      <c r="J8" s="349" t="n">
        <v>148022</v>
      </c>
      <c r="K8" s="349" t="n">
        <v>260039</v>
      </c>
      <c r="L8" s="349" t="n">
        <v>254534</v>
      </c>
      <c r="M8" s="349" t="s">
        <v>156</v>
      </c>
      <c r="N8" s="349" t="n">
        <v>724630</v>
      </c>
      <c r="O8" s="349" t="n">
        <v>342956</v>
      </c>
      <c r="P8" s="349" t="n">
        <v>1041330</v>
      </c>
      <c r="Q8" s="349" t="n">
        <v>446240</v>
      </c>
      <c r="R8" s="349" t="n">
        <v>984653</v>
      </c>
      <c r="S8" s="349" t="n">
        <v>2357184</v>
      </c>
      <c r="T8" s="349" t="n">
        <v>32322</v>
      </c>
      <c r="U8" s="349" t="n">
        <v>609905</v>
      </c>
      <c r="V8" s="349" t="n">
        <v>234166</v>
      </c>
      <c r="W8" s="349" t="n">
        <v>424088</v>
      </c>
      <c r="X8" s="349" t="n">
        <v>1289806</v>
      </c>
      <c r="Y8" s="349" t="n">
        <v>433811</v>
      </c>
      <c r="Z8" s="349" t="n">
        <v>329168</v>
      </c>
      <c r="AA8" s="349" t="s">
        <v>216</v>
      </c>
      <c r="AE8" s="149"/>
      <c r="AF8" s="35"/>
      <c r="AG8" s="35"/>
      <c r="AI8" s="35"/>
      <c r="AJ8" s="35"/>
      <c r="AK8" s="355"/>
      <c r="AL8" s="35"/>
    </row>
    <row r="9" s="36" customFormat="true" ht="14.25" hidden="false" customHeight="true" outlineLevel="0" collapsed="false">
      <c r="A9" s="28" t="n">
        <v>1994</v>
      </c>
      <c r="B9" s="349" t="n">
        <v>748702</v>
      </c>
      <c r="C9" s="349" t="s">
        <v>156</v>
      </c>
      <c r="D9" s="349" t="s">
        <v>156</v>
      </c>
      <c r="E9" s="356" t="n">
        <v>3029731</v>
      </c>
      <c r="F9" s="356"/>
      <c r="G9" s="349" t="n">
        <v>691856</v>
      </c>
      <c r="H9" s="349" t="n">
        <v>159934</v>
      </c>
      <c r="I9" s="349" t="s">
        <v>156</v>
      </c>
      <c r="J9" s="349" t="n">
        <v>181688</v>
      </c>
      <c r="K9" s="349" t="n">
        <v>298059</v>
      </c>
      <c r="L9" s="349" t="n">
        <v>262890</v>
      </c>
      <c r="M9" s="349" t="s">
        <v>156</v>
      </c>
      <c r="N9" s="349" t="n">
        <v>746844</v>
      </c>
      <c r="O9" s="349" t="n">
        <v>501199</v>
      </c>
      <c r="P9" s="349" t="n">
        <v>1501205</v>
      </c>
      <c r="Q9" s="349" t="n">
        <v>588428</v>
      </c>
      <c r="R9" s="349" t="n">
        <v>1331451</v>
      </c>
      <c r="S9" s="349" t="n">
        <v>2463864</v>
      </c>
      <c r="T9" s="349" t="n">
        <v>60776</v>
      </c>
      <c r="U9" s="349" t="n">
        <v>736520</v>
      </c>
      <c r="V9" s="349" t="n">
        <v>297911</v>
      </c>
      <c r="W9" s="349" t="n">
        <v>458216</v>
      </c>
      <c r="X9" s="349" t="n">
        <v>1733699</v>
      </c>
      <c r="Y9" s="349" t="n">
        <v>376707</v>
      </c>
      <c r="Z9" s="349" t="n">
        <v>381753</v>
      </c>
      <c r="AA9" s="349" t="s">
        <v>216</v>
      </c>
      <c r="AE9" s="149"/>
      <c r="AF9" s="35"/>
      <c r="AG9" s="35"/>
      <c r="AI9" s="35"/>
      <c r="AJ9" s="35"/>
      <c r="AK9" s="355"/>
      <c r="AL9" s="35"/>
    </row>
    <row r="10" s="36" customFormat="true" ht="14.25" hidden="false" customHeight="true" outlineLevel="0" collapsed="false">
      <c r="A10" s="28" t="n">
        <v>1995</v>
      </c>
      <c r="B10" s="349" t="n">
        <v>794473</v>
      </c>
      <c r="C10" s="349" t="s">
        <v>156</v>
      </c>
      <c r="D10" s="349" t="s">
        <v>156</v>
      </c>
      <c r="E10" s="356" t="n">
        <v>3279812</v>
      </c>
      <c r="F10" s="356"/>
      <c r="G10" s="349" t="n">
        <v>786395</v>
      </c>
      <c r="H10" s="349" t="n">
        <v>150282</v>
      </c>
      <c r="I10" s="349" t="s">
        <v>156</v>
      </c>
      <c r="J10" s="349" t="n">
        <v>250581</v>
      </c>
      <c r="K10" s="349" t="n">
        <v>551096</v>
      </c>
      <c r="L10" s="349" t="n">
        <v>666012</v>
      </c>
      <c r="M10" s="349" t="s">
        <v>156</v>
      </c>
      <c r="N10" s="349" t="n">
        <v>1100376</v>
      </c>
      <c r="O10" s="349" t="n">
        <v>579272</v>
      </c>
      <c r="P10" s="349" t="n">
        <v>1704085</v>
      </c>
      <c r="Q10" s="349" t="n">
        <v>695602</v>
      </c>
      <c r="R10" s="349" t="n">
        <v>1618283</v>
      </c>
      <c r="S10" s="349" t="n">
        <v>2651739</v>
      </c>
      <c r="T10" s="349" t="n">
        <v>59860</v>
      </c>
      <c r="U10" s="349" t="n">
        <v>1253779</v>
      </c>
      <c r="V10" s="349" t="n">
        <v>273433</v>
      </c>
      <c r="W10" s="349" t="n">
        <v>431214</v>
      </c>
      <c r="X10" s="349" t="n">
        <v>2064461</v>
      </c>
      <c r="Y10" s="349" t="n">
        <v>538445</v>
      </c>
      <c r="Z10" s="349" t="n">
        <v>488089</v>
      </c>
      <c r="AA10" s="349" t="n">
        <v>78989</v>
      </c>
      <c r="AD10" s="35"/>
      <c r="AE10" s="149"/>
      <c r="AF10" s="35"/>
      <c r="AG10" s="35"/>
      <c r="AI10" s="35"/>
      <c r="AJ10" s="35"/>
      <c r="AK10" s="355"/>
      <c r="AL10" s="35"/>
    </row>
    <row r="11" s="36" customFormat="true" ht="14.25" hidden="false" customHeight="true" outlineLevel="0" collapsed="false">
      <c r="A11" s="28" t="n">
        <v>1996</v>
      </c>
      <c r="B11" s="349" t="n">
        <v>644967</v>
      </c>
      <c r="C11" s="349" t="s">
        <v>222</v>
      </c>
      <c r="D11" s="349" t="n">
        <v>391698</v>
      </c>
      <c r="E11" s="356" t="n">
        <v>3690066</v>
      </c>
      <c r="F11" s="356"/>
      <c r="G11" s="349" t="n">
        <v>827050</v>
      </c>
      <c r="H11" s="349" t="n">
        <v>156594</v>
      </c>
      <c r="I11" s="349" t="s">
        <v>156</v>
      </c>
      <c r="J11" s="349" t="n">
        <v>351279</v>
      </c>
      <c r="K11" s="349" t="n">
        <v>592944</v>
      </c>
      <c r="L11" s="349" t="n">
        <v>706831</v>
      </c>
      <c r="M11" s="349" t="s">
        <v>156</v>
      </c>
      <c r="N11" s="349" t="n">
        <v>953055</v>
      </c>
      <c r="O11" s="349" t="n">
        <v>683602</v>
      </c>
      <c r="P11" s="349" t="n">
        <v>1701613</v>
      </c>
      <c r="Q11" s="349" t="n">
        <v>772185</v>
      </c>
      <c r="R11" s="349" t="n">
        <v>1713543</v>
      </c>
      <c r="S11" s="349" t="n">
        <v>2672270</v>
      </c>
      <c r="T11" s="349" t="n">
        <v>72533</v>
      </c>
      <c r="U11" s="349" t="n">
        <v>1366973</v>
      </c>
      <c r="V11" s="349" t="n">
        <v>333404</v>
      </c>
      <c r="W11" s="349" t="n">
        <v>495166</v>
      </c>
      <c r="X11" s="349" t="n">
        <v>2076865</v>
      </c>
      <c r="Y11" s="349" t="n">
        <v>454407</v>
      </c>
      <c r="Z11" s="349" t="n">
        <v>517839</v>
      </c>
      <c r="AA11" s="349" t="n">
        <v>78269</v>
      </c>
      <c r="AD11" s="35"/>
      <c r="AE11" s="149"/>
      <c r="AF11" s="35"/>
      <c r="AG11" s="35"/>
      <c r="AI11" s="35"/>
      <c r="AJ11" s="35"/>
      <c r="AK11" s="355"/>
      <c r="AL11" s="35"/>
    </row>
    <row r="12" s="36" customFormat="true" ht="14.25" hidden="false" customHeight="true" outlineLevel="0" collapsed="false">
      <c r="A12" s="28" t="n">
        <v>1997</v>
      </c>
      <c r="B12" s="349" t="n">
        <v>478526</v>
      </c>
      <c r="C12" s="349" t="s">
        <v>222</v>
      </c>
      <c r="D12" s="349" t="n">
        <v>346198</v>
      </c>
      <c r="E12" s="356" t="n">
        <v>4135209</v>
      </c>
      <c r="F12" s="356"/>
      <c r="G12" s="349" t="n">
        <v>922888</v>
      </c>
      <c r="H12" s="349" t="n">
        <v>155964</v>
      </c>
      <c r="I12" s="349" t="s">
        <v>156</v>
      </c>
      <c r="J12" s="349" t="n">
        <v>384601</v>
      </c>
      <c r="K12" s="349" t="n">
        <v>668233</v>
      </c>
      <c r="L12" s="349" t="n">
        <v>793606</v>
      </c>
      <c r="M12" s="349" t="s">
        <v>156</v>
      </c>
      <c r="N12" s="349" t="n">
        <v>1029724</v>
      </c>
      <c r="O12" s="349" t="n">
        <v>782766</v>
      </c>
      <c r="P12" s="349" t="n">
        <v>1672441</v>
      </c>
      <c r="Q12" s="349" t="n">
        <v>816178</v>
      </c>
      <c r="R12" s="349" t="n">
        <v>1931995</v>
      </c>
      <c r="S12" s="349" t="n">
        <v>3091265</v>
      </c>
      <c r="T12" s="349" t="n">
        <v>70850</v>
      </c>
      <c r="U12" s="349" t="n">
        <v>1128779</v>
      </c>
      <c r="V12" s="349" t="n">
        <v>722814</v>
      </c>
      <c r="W12" s="349" t="n">
        <v>530183</v>
      </c>
      <c r="X12" s="349" t="n">
        <v>2576300</v>
      </c>
      <c r="Y12" s="349" t="n">
        <v>482167</v>
      </c>
      <c r="Z12" s="349" t="n">
        <v>586795</v>
      </c>
      <c r="AA12" s="349" t="n">
        <v>88730</v>
      </c>
      <c r="AD12" s="35"/>
      <c r="AE12" s="149"/>
      <c r="AF12" s="35"/>
      <c r="AG12" s="35"/>
      <c r="AI12" s="35"/>
      <c r="AJ12" s="35"/>
      <c r="AK12" s="355"/>
      <c r="AL12" s="35"/>
    </row>
    <row r="13" s="36" customFormat="true" ht="14.25" hidden="false" customHeight="true" outlineLevel="0" collapsed="false">
      <c r="A13" s="28" t="n">
        <v>1998</v>
      </c>
      <c r="B13" s="349" t="n">
        <v>248154</v>
      </c>
      <c r="C13" s="349" t="s">
        <v>222</v>
      </c>
      <c r="D13" s="349" t="n">
        <v>322694</v>
      </c>
      <c r="E13" s="356" t="n">
        <v>4223004</v>
      </c>
      <c r="F13" s="356"/>
      <c r="G13" s="349" t="n">
        <v>1019616</v>
      </c>
      <c r="H13" s="349" t="n">
        <v>169959</v>
      </c>
      <c r="I13" s="349" t="s">
        <v>156</v>
      </c>
      <c r="J13" s="349" t="n">
        <v>454312</v>
      </c>
      <c r="K13" s="349" t="n">
        <v>735713</v>
      </c>
      <c r="L13" s="349" t="n">
        <v>855985</v>
      </c>
      <c r="M13" s="349" t="s">
        <v>156</v>
      </c>
      <c r="N13" s="349" t="n">
        <v>1100677</v>
      </c>
      <c r="O13" s="349" t="n">
        <v>796119</v>
      </c>
      <c r="P13" s="349" t="n">
        <v>1585908</v>
      </c>
      <c r="Q13" s="349" t="n">
        <v>968474</v>
      </c>
      <c r="R13" s="349" t="n">
        <v>2129648</v>
      </c>
      <c r="S13" s="349" t="n">
        <v>3302717</v>
      </c>
      <c r="T13" s="349" t="n">
        <v>59974</v>
      </c>
      <c r="U13" s="349" t="n">
        <v>1342237</v>
      </c>
      <c r="V13" s="349" t="n">
        <v>921662</v>
      </c>
      <c r="W13" s="349" t="n">
        <v>605994</v>
      </c>
      <c r="X13" s="349" t="n">
        <v>4585915</v>
      </c>
      <c r="Y13" s="349" t="n">
        <v>515744</v>
      </c>
      <c r="Z13" s="349" t="n">
        <v>694869</v>
      </c>
      <c r="AA13" s="349" t="n">
        <v>103497</v>
      </c>
      <c r="AD13" s="35"/>
      <c r="AE13" s="149"/>
      <c r="AF13" s="35"/>
      <c r="AG13" s="35"/>
      <c r="AI13" s="35"/>
      <c r="AJ13" s="35"/>
      <c r="AK13" s="355"/>
      <c r="AL13" s="35"/>
    </row>
    <row r="14" s="36" customFormat="true" ht="14.25" hidden="false" customHeight="true" outlineLevel="0" collapsed="false">
      <c r="A14" s="28" t="n">
        <v>1999</v>
      </c>
      <c r="B14" s="349" t="n">
        <v>252085</v>
      </c>
      <c r="C14" s="349" t="s">
        <v>222</v>
      </c>
      <c r="D14" s="349" t="n">
        <v>329022</v>
      </c>
      <c r="E14" s="356" t="n">
        <v>4221507</v>
      </c>
      <c r="F14" s="356"/>
      <c r="G14" s="349" t="n">
        <v>990707</v>
      </c>
      <c r="H14" s="349" t="n">
        <v>174141</v>
      </c>
      <c r="I14" s="349" t="s">
        <v>156</v>
      </c>
      <c r="J14" s="349" t="n">
        <v>467971</v>
      </c>
      <c r="K14" s="349" t="n">
        <v>749444</v>
      </c>
      <c r="L14" s="349" t="n">
        <v>896519</v>
      </c>
      <c r="M14" s="349" t="s">
        <v>156</v>
      </c>
      <c r="N14" s="349" t="n">
        <v>1076932</v>
      </c>
      <c r="O14" s="349" t="n">
        <v>839947</v>
      </c>
      <c r="P14" s="349" t="n">
        <v>1624104</v>
      </c>
      <c r="Q14" s="349" t="n">
        <v>1122780</v>
      </c>
      <c r="R14" s="349" t="n">
        <v>2254971</v>
      </c>
      <c r="S14" s="349" t="n">
        <v>3725512</v>
      </c>
      <c r="T14" s="349" t="n">
        <v>64353</v>
      </c>
      <c r="U14" s="349" t="n">
        <v>1256527</v>
      </c>
      <c r="V14" s="349" t="n">
        <v>915089</v>
      </c>
      <c r="W14" s="349" t="n">
        <v>655336</v>
      </c>
      <c r="X14" s="349" t="n">
        <v>5117466</v>
      </c>
      <c r="Y14" s="349" t="n">
        <v>637441</v>
      </c>
      <c r="Z14" s="349" t="n">
        <v>749819</v>
      </c>
      <c r="AA14" s="349" t="n">
        <v>70311</v>
      </c>
      <c r="AD14" s="35"/>
      <c r="AE14" s="149"/>
      <c r="AF14" s="35"/>
      <c r="AG14" s="35"/>
      <c r="AI14" s="35"/>
      <c r="AJ14" s="35"/>
      <c r="AK14" s="355"/>
      <c r="AL14" s="35"/>
    </row>
    <row r="15" s="36" customFormat="true" ht="14.25" hidden="false" customHeight="true" outlineLevel="0" collapsed="false">
      <c r="A15" s="28" t="n">
        <v>2000</v>
      </c>
      <c r="B15" s="349" t="s">
        <v>156</v>
      </c>
      <c r="C15" s="349" t="s">
        <v>222</v>
      </c>
      <c r="D15" s="349" t="s">
        <v>156</v>
      </c>
      <c r="E15" s="356" t="n">
        <v>4446718</v>
      </c>
      <c r="F15" s="356"/>
      <c r="G15" s="349" t="n">
        <v>1050675</v>
      </c>
      <c r="H15" s="349" t="n">
        <v>188638</v>
      </c>
      <c r="I15" s="349" t="s">
        <v>156</v>
      </c>
      <c r="J15" s="349" t="n">
        <v>520311</v>
      </c>
      <c r="K15" s="349" t="n">
        <v>883218</v>
      </c>
      <c r="L15" s="349" t="n">
        <v>959469</v>
      </c>
      <c r="M15" s="349" t="s">
        <v>156</v>
      </c>
      <c r="N15" s="349" t="n">
        <v>1573921</v>
      </c>
      <c r="O15" s="349" t="n">
        <v>889807</v>
      </c>
      <c r="P15" s="349" t="n">
        <v>1531269</v>
      </c>
      <c r="Q15" s="349" t="n">
        <v>1451453</v>
      </c>
      <c r="R15" s="349" t="n">
        <v>2508809</v>
      </c>
      <c r="S15" s="349" t="n">
        <v>3789652</v>
      </c>
      <c r="T15" s="349" t="n">
        <v>162640</v>
      </c>
      <c r="U15" s="349" t="n">
        <v>1400299</v>
      </c>
      <c r="V15" s="349" t="n">
        <v>1435597</v>
      </c>
      <c r="W15" s="349" t="n">
        <v>663190</v>
      </c>
      <c r="X15" s="349" t="n">
        <v>5682410</v>
      </c>
      <c r="Y15" s="349" t="n">
        <v>586106</v>
      </c>
      <c r="Z15" s="349" t="n">
        <v>767347</v>
      </c>
      <c r="AA15" s="349" t="n">
        <v>95952</v>
      </c>
      <c r="AD15" s="35"/>
      <c r="AE15" s="149"/>
      <c r="AF15" s="35"/>
      <c r="AG15" s="35"/>
      <c r="AI15" s="35"/>
      <c r="AJ15" s="35"/>
      <c r="AK15" s="355"/>
      <c r="AL15" s="35"/>
    </row>
    <row r="16" s="36" customFormat="true" ht="14.25" hidden="false" customHeight="true" outlineLevel="0" collapsed="false">
      <c r="A16" s="28" t="n">
        <v>2001</v>
      </c>
      <c r="B16" s="349" t="s">
        <v>156</v>
      </c>
      <c r="C16" s="349" t="s">
        <v>222</v>
      </c>
      <c r="D16" s="349" t="s">
        <v>156</v>
      </c>
      <c r="E16" s="356" t="n">
        <v>4737989</v>
      </c>
      <c r="F16" s="356"/>
      <c r="G16" s="349" t="n">
        <v>1065306</v>
      </c>
      <c r="H16" s="349" t="n">
        <v>189443</v>
      </c>
      <c r="I16" s="349" t="s">
        <v>156</v>
      </c>
      <c r="J16" s="349" t="n">
        <v>658412</v>
      </c>
      <c r="K16" s="349" t="n">
        <v>965348</v>
      </c>
      <c r="L16" s="349" t="n">
        <v>971517</v>
      </c>
      <c r="M16" s="349" t="s">
        <v>156</v>
      </c>
      <c r="N16" s="349" t="n">
        <v>1626923</v>
      </c>
      <c r="O16" s="349" t="n">
        <v>971730</v>
      </c>
      <c r="P16" s="349" t="n">
        <v>1397708</v>
      </c>
      <c r="Q16" s="349" t="n">
        <v>1433547</v>
      </c>
      <c r="R16" s="349" t="n">
        <v>2792729</v>
      </c>
      <c r="S16" s="349" t="n">
        <v>4231855</v>
      </c>
      <c r="T16" s="349" t="n">
        <v>165970</v>
      </c>
      <c r="U16" s="349" t="n">
        <v>1420194</v>
      </c>
      <c r="V16" s="349" t="n">
        <v>1765819</v>
      </c>
      <c r="W16" s="349" t="n">
        <v>736286</v>
      </c>
      <c r="X16" s="349" t="n">
        <v>7001397</v>
      </c>
      <c r="Y16" s="349" t="n">
        <v>635199</v>
      </c>
      <c r="Z16" s="349" t="n">
        <v>809542</v>
      </c>
      <c r="AA16" s="349" t="n">
        <v>110194</v>
      </c>
      <c r="AD16" s="35"/>
      <c r="AE16" s="149"/>
      <c r="AF16" s="35"/>
      <c r="AG16" s="35"/>
      <c r="AI16" s="35"/>
      <c r="AJ16" s="35"/>
      <c r="AK16" s="355"/>
      <c r="AL16" s="35"/>
    </row>
    <row r="17" s="36" customFormat="true" ht="14.25" hidden="false" customHeight="true" outlineLevel="0" collapsed="false">
      <c r="A17" s="28" t="n">
        <v>2002</v>
      </c>
      <c r="B17" s="349" t="s">
        <v>156</v>
      </c>
      <c r="C17" s="349" t="s">
        <v>222</v>
      </c>
      <c r="D17" s="349" t="s">
        <v>156</v>
      </c>
      <c r="E17" s="356" t="n">
        <v>4678683</v>
      </c>
      <c r="F17" s="356"/>
      <c r="G17" s="349" t="n">
        <v>1026334</v>
      </c>
      <c r="H17" s="349" t="n">
        <v>180164</v>
      </c>
      <c r="I17" s="349" t="s">
        <v>156</v>
      </c>
      <c r="J17" s="349" t="n">
        <v>706789</v>
      </c>
      <c r="K17" s="349" t="n">
        <v>991281</v>
      </c>
      <c r="L17" s="349" t="n">
        <v>966543</v>
      </c>
      <c r="M17" s="349" t="s">
        <v>156</v>
      </c>
      <c r="N17" s="349" t="n">
        <v>1811638</v>
      </c>
      <c r="O17" s="349" t="n">
        <v>993186</v>
      </c>
      <c r="P17" s="349" t="n">
        <v>1456714</v>
      </c>
      <c r="Q17" s="349" t="n">
        <v>1449630</v>
      </c>
      <c r="R17" s="349" t="n">
        <v>2715618</v>
      </c>
      <c r="S17" s="349" t="n">
        <v>4519434</v>
      </c>
      <c r="T17" s="349" t="n">
        <v>121302</v>
      </c>
      <c r="U17" s="349" t="n">
        <v>1494767</v>
      </c>
      <c r="V17" s="349" t="n">
        <v>2095848</v>
      </c>
      <c r="W17" s="349" t="n">
        <v>733627</v>
      </c>
      <c r="X17" s="349" t="n">
        <v>6949166</v>
      </c>
      <c r="Y17" s="349" t="n">
        <v>686094</v>
      </c>
      <c r="Z17" s="349" t="n">
        <v>820616</v>
      </c>
      <c r="AA17" s="349" t="n">
        <v>116582</v>
      </c>
      <c r="AD17" s="35"/>
      <c r="AE17" s="149"/>
      <c r="AF17" s="35"/>
      <c r="AG17" s="35"/>
      <c r="AI17" s="35"/>
      <c r="AJ17" s="35"/>
      <c r="AK17" s="355"/>
      <c r="AL17" s="35"/>
    </row>
    <row r="18" s="36" customFormat="true" ht="14.25" hidden="false" customHeight="true" outlineLevel="0" collapsed="false">
      <c r="A18" s="28" t="n">
        <v>2003</v>
      </c>
      <c r="B18" s="349" t="s">
        <v>156</v>
      </c>
      <c r="C18" s="349" t="s">
        <v>222</v>
      </c>
      <c r="D18" s="349" t="s">
        <v>156</v>
      </c>
      <c r="E18" s="356" t="n">
        <v>5902187</v>
      </c>
      <c r="F18" s="356"/>
      <c r="G18" s="349" t="n">
        <v>1019204</v>
      </c>
      <c r="H18" s="349" t="n">
        <v>182425</v>
      </c>
      <c r="I18" s="349" t="s">
        <v>156</v>
      </c>
      <c r="J18" s="349" t="n">
        <v>753703</v>
      </c>
      <c r="K18" s="349" t="n">
        <v>999982</v>
      </c>
      <c r="L18" s="349" t="n">
        <v>984642</v>
      </c>
      <c r="M18" s="349" t="s">
        <v>156</v>
      </c>
      <c r="N18" s="349" t="n">
        <v>1865281</v>
      </c>
      <c r="O18" s="349" t="n">
        <v>1023653</v>
      </c>
      <c r="P18" s="349" t="n">
        <v>1532579</v>
      </c>
      <c r="Q18" s="349" t="n">
        <v>1543848</v>
      </c>
      <c r="R18" s="349" t="n">
        <v>2914436</v>
      </c>
      <c r="S18" s="349" t="n">
        <v>4474049</v>
      </c>
      <c r="T18" s="349" t="n">
        <v>82909</v>
      </c>
      <c r="U18" s="349" t="n">
        <v>1536790</v>
      </c>
      <c r="V18" s="349" t="n">
        <v>2608519</v>
      </c>
      <c r="W18" s="349" t="n">
        <v>652904</v>
      </c>
      <c r="X18" s="349" t="n">
        <v>6767737</v>
      </c>
      <c r="Y18" s="349" t="n">
        <v>898231</v>
      </c>
      <c r="Z18" s="349" t="n">
        <v>788614</v>
      </c>
      <c r="AA18" s="349" t="n">
        <v>116812</v>
      </c>
      <c r="AD18" s="35"/>
      <c r="AE18" s="149"/>
      <c r="AF18" s="35"/>
      <c r="AG18" s="35"/>
      <c r="AI18" s="35"/>
      <c r="AJ18" s="35"/>
      <c r="AK18" s="355"/>
      <c r="AL18" s="35"/>
    </row>
    <row r="19" s="36" customFormat="true" ht="14.25" hidden="false" customHeight="true" outlineLevel="0" collapsed="false">
      <c r="A19" s="28" t="n">
        <v>2004</v>
      </c>
      <c r="B19" s="349" t="s">
        <v>156</v>
      </c>
      <c r="C19" s="349" t="s">
        <v>222</v>
      </c>
      <c r="D19" s="349" t="s">
        <v>156</v>
      </c>
      <c r="E19" s="356" t="n">
        <v>6194847</v>
      </c>
      <c r="F19" s="356"/>
      <c r="G19" s="349" t="n">
        <v>1036317</v>
      </c>
      <c r="H19" s="349" t="n">
        <v>106733</v>
      </c>
      <c r="I19" s="349" t="s">
        <v>156</v>
      </c>
      <c r="J19" s="349" t="n">
        <v>852440</v>
      </c>
      <c r="K19" s="349" t="n">
        <v>1082448</v>
      </c>
      <c r="L19" s="349" t="n">
        <v>1016430</v>
      </c>
      <c r="M19" s="349" t="s">
        <v>156</v>
      </c>
      <c r="N19" s="349" t="n">
        <v>2001092</v>
      </c>
      <c r="O19" s="349" t="n">
        <v>1058755</v>
      </c>
      <c r="P19" s="349" t="n">
        <v>1600470</v>
      </c>
      <c r="Q19" s="349" t="n">
        <v>1908863</v>
      </c>
      <c r="R19" s="349" t="n">
        <v>3179010</v>
      </c>
      <c r="S19" s="349" t="n">
        <v>5009585</v>
      </c>
      <c r="T19" s="349" t="n">
        <v>72806</v>
      </c>
      <c r="U19" s="349" t="n">
        <v>1617752</v>
      </c>
      <c r="V19" s="349" t="n">
        <v>3523227</v>
      </c>
      <c r="W19" s="349" t="n">
        <v>622554</v>
      </c>
      <c r="X19" s="349" t="n">
        <v>7422311</v>
      </c>
      <c r="Y19" s="349" t="n">
        <v>785039</v>
      </c>
      <c r="Z19" s="349" t="n">
        <v>805696</v>
      </c>
      <c r="AA19" s="349" t="n">
        <v>166116</v>
      </c>
      <c r="AD19" s="35"/>
      <c r="AE19" s="149"/>
      <c r="AF19" s="35"/>
      <c r="AG19" s="35"/>
      <c r="AI19" s="35"/>
      <c r="AJ19" s="35"/>
      <c r="AK19" s="355"/>
      <c r="AL19" s="35"/>
    </row>
    <row r="20" s="36" customFormat="true" ht="14.25" hidden="false" customHeight="true" outlineLevel="0" collapsed="false">
      <c r="A20" s="28" t="n">
        <v>2005</v>
      </c>
      <c r="B20" s="349" t="s">
        <v>156</v>
      </c>
      <c r="C20" s="349" t="s">
        <v>222</v>
      </c>
      <c r="D20" s="349" t="s">
        <v>156</v>
      </c>
      <c r="E20" s="356" t="n">
        <v>6650276</v>
      </c>
      <c r="F20" s="356"/>
      <c r="G20" s="349" t="n">
        <v>934430</v>
      </c>
      <c r="H20" s="349" t="n">
        <v>165611</v>
      </c>
      <c r="I20" s="349" t="s">
        <v>156</v>
      </c>
      <c r="J20" s="349" t="n">
        <v>877503</v>
      </c>
      <c r="K20" s="349" t="n">
        <v>1136189</v>
      </c>
      <c r="L20" s="349" t="n">
        <v>1000711</v>
      </c>
      <c r="M20" s="349" t="s">
        <v>156</v>
      </c>
      <c r="N20" s="349" t="n">
        <v>2305750</v>
      </c>
      <c r="O20" s="349" t="n">
        <v>1120119</v>
      </c>
      <c r="P20" s="349" t="n">
        <v>1517224</v>
      </c>
      <c r="Q20" s="349" t="n">
        <v>2241407</v>
      </c>
      <c r="R20" s="349" t="n">
        <v>3521379</v>
      </c>
      <c r="S20" s="349" t="n">
        <v>5125986</v>
      </c>
      <c r="T20" s="349" t="n">
        <v>75783</v>
      </c>
      <c r="U20" s="349" t="n">
        <v>1751791</v>
      </c>
      <c r="V20" s="349" t="n">
        <v>3382606</v>
      </c>
      <c r="W20" s="349" t="n">
        <v>643206</v>
      </c>
      <c r="X20" s="349" t="n">
        <v>9422771</v>
      </c>
      <c r="Y20" s="349" t="n">
        <v>947517</v>
      </c>
      <c r="Z20" s="349" t="n">
        <v>952915</v>
      </c>
      <c r="AA20" s="349" t="n">
        <v>186870</v>
      </c>
      <c r="AD20" s="35"/>
      <c r="AE20" s="149"/>
      <c r="AF20" s="35"/>
      <c r="AG20" s="35"/>
      <c r="AI20" s="35"/>
      <c r="AJ20" s="35"/>
      <c r="AK20" s="355"/>
      <c r="AL20" s="35"/>
    </row>
    <row r="21" s="36" customFormat="true" ht="14.25" hidden="false" customHeight="true" outlineLevel="0" collapsed="false">
      <c r="A21" s="28" t="n">
        <v>2006</v>
      </c>
      <c r="B21" s="349" t="s">
        <v>156</v>
      </c>
      <c r="C21" s="349" t="s">
        <v>222</v>
      </c>
      <c r="D21" s="349" t="s">
        <v>156</v>
      </c>
      <c r="E21" s="356" t="n">
        <v>6774373</v>
      </c>
      <c r="F21" s="356"/>
      <c r="G21" s="349" t="n">
        <v>950567</v>
      </c>
      <c r="H21" s="349" t="n">
        <v>176384</v>
      </c>
      <c r="I21" s="349" t="s">
        <v>156</v>
      </c>
      <c r="J21" s="349" t="n">
        <v>886754</v>
      </c>
      <c r="K21" s="349" t="n">
        <v>1214399</v>
      </c>
      <c r="L21" s="349" t="n">
        <v>1083126</v>
      </c>
      <c r="M21" s="349" t="s">
        <v>156</v>
      </c>
      <c r="N21" s="349" t="n">
        <v>2794697</v>
      </c>
      <c r="O21" s="349" t="n">
        <v>1412464</v>
      </c>
      <c r="P21" s="349" t="n">
        <v>1719520</v>
      </c>
      <c r="Q21" s="349" t="n">
        <v>2797585</v>
      </c>
      <c r="R21" s="349" t="n">
        <v>3599838</v>
      </c>
      <c r="S21" s="349" t="n">
        <v>6009848</v>
      </c>
      <c r="T21" s="349" t="n">
        <v>80039</v>
      </c>
      <c r="U21" s="349" t="n">
        <v>2059336</v>
      </c>
      <c r="V21" s="349" t="n">
        <v>4175163</v>
      </c>
      <c r="W21" s="349" t="n">
        <v>734828</v>
      </c>
      <c r="X21" s="349" t="n">
        <v>11424528</v>
      </c>
      <c r="Y21" s="349" t="n">
        <v>1021765</v>
      </c>
      <c r="Z21" s="349" t="n">
        <v>1104902</v>
      </c>
      <c r="AA21" s="349" t="n">
        <v>216615</v>
      </c>
      <c r="AD21" s="35"/>
      <c r="AE21" s="149"/>
      <c r="AF21" s="35"/>
      <c r="AG21" s="35"/>
      <c r="AI21" s="35"/>
      <c r="AJ21" s="35"/>
      <c r="AK21" s="355"/>
      <c r="AL21" s="35"/>
    </row>
    <row r="22" s="36" customFormat="true" ht="14.25" hidden="false" customHeight="true" outlineLevel="0" collapsed="false">
      <c r="A22" s="28" t="n">
        <v>2007</v>
      </c>
      <c r="B22" s="349" t="s">
        <v>156</v>
      </c>
      <c r="C22" s="349" t="s">
        <v>222</v>
      </c>
      <c r="D22" s="349" t="s">
        <v>156</v>
      </c>
      <c r="E22" s="356" t="n">
        <v>7506632</v>
      </c>
      <c r="F22" s="356"/>
      <c r="G22" s="349" t="n">
        <v>1015852</v>
      </c>
      <c r="H22" s="349" t="n">
        <v>166469</v>
      </c>
      <c r="I22" s="349" t="s">
        <v>156</v>
      </c>
      <c r="J22" s="349" t="n">
        <v>993701</v>
      </c>
      <c r="K22" s="349" t="n">
        <v>1353742</v>
      </c>
      <c r="L22" s="349" t="n">
        <v>1129355</v>
      </c>
      <c r="M22" s="349" t="s">
        <v>156</v>
      </c>
      <c r="N22" s="349" t="n">
        <v>3291193</v>
      </c>
      <c r="O22" s="349" t="n">
        <v>1483602</v>
      </c>
      <c r="P22" s="349" t="n">
        <v>1785733</v>
      </c>
      <c r="Q22" s="349" t="n">
        <v>3124603</v>
      </c>
      <c r="R22" s="349" t="n">
        <v>4290518</v>
      </c>
      <c r="S22" s="349" t="n">
        <v>6616151</v>
      </c>
      <c r="T22" s="349" t="n">
        <v>59637</v>
      </c>
      <c r="U22" s="349" t="n">
        <v>2411777</v>
      </c>
      <c r="V22" s="349" t="n">
        <v>4518722</v>
      </c>
      <c r="W22" s="349" t="n">
        <v>856507</v>
      </c>
      <c r="X22" s="349" t="n">
        <v>13074896</v>
      </c>
      <c r="Y22" s="349" t="n">
        <v>1050852</v>
      </c>
      <c r="Z22" s="349" t="n">
        <v>1160104</v>
      </c>
      <c r="AA22" s="349" t="n">
        <v>341161</v>
      </c>
      <c r="AD22" s="35"/>
      <c r="AE22" s="149"/>
      <c r="AF22" s="35"/>
      <c r="AG22" s="35"/>
      <c r="AI22" s="35"/>
      <c r="AJ22" s="35"/>
      <c r="AK22" s="355"/>
      <c r="AL22" s="35"/>
    </row>
    <row r="23" s="36" customFormat="true" ht="14.25" hidden="false" customHeight="true" outlineLevel="0" collapsed="false">
      <c r="A23" s="28" t="n">
        <v>2008</v>
      </c>
      <c r="B23" s="349" t="s">
        <v>156</v>
      </c>
      <c r="C23" s="349" t="s">
        <v>222</v>
      </c>
      <c r="D23" s="349" t="s">
        <v>156</v>
      </c>
      <c r="E23" s="356" t="n">
        <v>8086032</v>
      </c>
      <c r="F23" s="356"/>
      <c r="G23" s="349" t="n">
        <v>1008425</v>
      </c>
      <c r="H23" s="349" t="n">
        <v>153362</v>
      </c>
      <c r="I23" s="349" t="s">
        <v>156</v>
      </c>
      <c r="J23" s="349" t="n">
        <v>970701</v>
      </c>
      <c r="K23" s="349" t="n">
        <v>1462816</v>
      </c>
      <c r="L23" s="349" t="n">
        <v>1152119</v>
      </c>
      <c r="M23" s="349" t="s">
        <v>156</v>
      </c>
      <c r="N23" s="349" t="n">
        <v>3309048</v>
      </c>
      <c r="O23" s="349" t="n">
        <v>1650370</v>
      </c>
      <c r="P23" s="349" t="n">
        <v>1882257</v>
      </c>
      <c r="Q23" s="349" t="n">
        <v>3220829</v>
      </c>
      <c r="R23" s="349" t="n">
        <v>4705536</v>
      </c>
      <c r="S23" s="349" t="n">
        <v>7654143</v>
      </c>
      <c r="T23" s="349" t="n">
        <v>54859</v>
      </c>
      <c r="U23" s="349" t="n">
        <v>2704510</v>
      </c>
      <c r="V23" s="349" t="n">
        <v>4068890</v>
      </c>
      <c r="W23" s="349" t="n">
        <v>936573</v>
      </c>
      <c r="X23" s="349" t="n">
        <v>12199907</v>
      </c>
      <c r="Y23" s="349" t="n">
        <v>1039569</v>
      </c>
      <c r="Z23" s="349" t="n">
        <v>1157568</v>
      </c>
      <c r="AA23" s="349" t="n">
        <v>378747</v>
      </c>
      <c r="AD23" s="35"/>
      <c r="AE23" s="149"/>
      <c r="AF23" s="35"/>
      <c r="AG23" s="35"/>
      <c r="AI23" s="35"/>
      <c r="AJ23" s="35"/>
      <c r="AK23" s="355"/>
      <c r="AL23" s="35"/>
    </row>
    <row r="24" s="36"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268" customFormat="true" ht="14.25" hidden="false" customHeight="true" outlineLevel="0" collapsed="false">
      <c r="A25" s="115" t="n">
        <v>1992</v>
      </c>
      <c r="B25" s="357" t="s">
        <v>156</v>
      </c>
      <c r="C25" s="357" t="s">
        <v>156</v>
      </c>
      <c r="D25" s="357" t="s">
        <v>156</v>
      </c>
      <c r="E25" s="358" t="n">
        <v>-0.7</v>
      </c>
      <c r="F25" s="358"/>
      <c r="G25" s="357" t="n">
        <v>-18.4</v>
      </c>
      <c r="H25" s="357" t="n">
        <v>-18.3</v>
      </c>
      <c r="I25" s="357" t="s">
        <v>156</v>
      </c>
      <c r="J25" s="357" t="n">
        <v>-14.1</v>
      </c>
      <c r="K25" s="357" t="n">
        <v>-28.9</v>
      </c>
      <c r="L25" s="357" t="n">
        <v>34.5</v>
      </c>
      <c r="M25" s="357" t="s">
        <v>156</v>
      </c>
      <c r="N25" s="357" t="n">
        <v>-7</v>
      </c>
      <c r="O25" s="357" t="n">
        <v>23.9</v>
      </c>
      <c r="P25" s="357" t="n">
        <v>19.2</v>
      </c>
      <c r="Q25" s="357" t="n">
        <v>-21.6</v>
      </c>
      <c r="R25" s="357" t="n">
        <v>8.7</v>
      </c>
      <c r="S25" s="357" t="n">
        <v>-16.2</v>
      </c>
      <c r="T25" s="357" t="n">
        <v>-49.9</v>
      </c>
      <c r="U25" s="357" t="n">
        <v>8.4</v>
      </c>
      <c r="V25" s="357" t="n">
        <v>2.9</v>
      </c>
      <c r="W25" s="357" t="n">
        <v>-25.2</v>
      </c>
      <c r="X25" s="357" t="n">
        <v>115.4</v>
      </c>
      <c r="Y25" s="357" t="s">
        <v>156</v>
      </c>
      <c r="Z25" s="357" t="n">
        <v>1.8</v>
      </c>
      <c r="AA25" s="357" t="s">
        <v>216</v>
      </c>
      <c r="AB25" s="345"/>
    </row>
    <row r="26" s="268" customFormat="true" ht="14.25" hidden="false" customHeight="true" outlineLevel="0" collapsed="false">
      <c r="A26" s="115" t="n">
        <v>1993</v>
      </c>
      <c r="B26" s="357" t="s">
        <v>156</v>
      </c>
      <c r="C26" s="357" t="s">
        <v>156</v>
      </c>
      <c r="D26" s="357" t="n">
        <v>11.8</v>
      </c>
      <c r="E26" s="358" t="n">
        <v>1.6</v>
      </c>
      <c r="F26" s="358"/>
      <c r="G26" s="357" t="n">
        <v>-3.6</v>
      </c>
      <c r="H26" s="357" t="n">
        <v>-10.5</v>
      </c>
      <c r="I26" s="357" t="s">
        <v>156</v>
      </c>
      <c r="J26" s="357" t="n">
        <v>26.6</v>
      </c>
      <c r="K26" s="357" t="n">
        <v>7.1</v>
      </c>
      <c r="L26" s="357" t="n">
        <v>-44.6</v>
      </c>
      <c r="M26" s="357" t="s">
        <v>156</v>
      </c>
      <c r="N26" s="357" t="n">
        <v>2.6</v>
      </c>
      <c r="O26" s="357" t="n">
        <v>56.1</v>
      </c>
      <c r="P26" s="357" t="n">
        <v>65.8</v>
      </c>
      <c r="Q26" s="357" t="n">
        <v>-11.2</v>
      </c>
      <c r="R26" s="357" t="n">
        <v>9.5</v>
      </c>
      <c r="S26" s="357" t="n">
        <v>0.1</v>
      </c>
      <c r="T26" s="357" t="n">
        <v>-32.4</v>
      </c>
      <c r="U26" s="357" t="n">
        <v>-23.9</v>
      </c>
      <c r="V26" s="357" t="n">
        <v>21.7</v>
      </c>
      <c r="W26" s="357" t="n">
        <v>147</v>
      </c>
      <c r="X26" s="357" t="n">
        <v>38</v>
      </c>
      <c r="Y26" s="357" t="n">
        <v>4.5</v>
      </c>
      <c r="Z26" s="357" t="n">
        <v>14.9</v>
      </c>
      <c r="AA26" s="357" t="s">
        <v>216</v>
      </c>
      <c r="AB26" s="345"/>
    </row>
    <row r="27" s="36" customFormat="true" ht="14.25" hidden="false" customHeight="true" outlineLevel="0" collapsed="false">
      <c r="A27" s="28" t="n">
        <v>1994</v>
      </c>
      <c r="B27" s="359" t="s">
        <v>156</v>
      </c>
      <c r="C27" s="359" t="s">
        <v>156</v>
      </c>
      <c r="D27" s="359" t="s">
        <v>156</v>
      </c>
      <c r="E27" s="358" t="n">
        <v>10.3</v>
      </c>
      <c r="F27" s="358"/>
      <c r="G27" s="359" t="n">
        <v>27.2</v>
      </c>
      <c r="H27" s="359" t="n">
        <v>0.5</v>
      </c>
      <c r="I27" s="359" t="s">
        <v>156</v>
      </c>
      <c r="J27" s="359" t="n">
        <v>22.7</v>
      </c>
      <c r="K27" s="359" t="n">
        <v>14.6</v>
      </c>
      <c r="L27" s="359" t="n">
        <v>3.3</v>
      </c>
      <c r="M27" s="359" t="s">
        <v>156</v>
      </c>
      <c r="N27" s="359" t="n">
        <v>3.1</v>
      </c>
      <c r="O27" s="359" t="n">
        <v>46.1</v>
      </c>
      <c r="P27" s="359" t="n">
        <v>44.2</v>
      </c>
      <c r="Q27" s="359" t="n">
        <v>31.9</v>
      </c>
      <c r="R27" s="359" t="n">
        <v>35.2</v>
      </c>
      <c r="S27" s="359" t="n">
        <v>4.5</v>
      </c>
      <c r="T27" s="359" t="n">
        <v>88</v>
      </c>
      <c r="U27" s="359" t="n">
        <v>20.8</v>
      </c>
      <c r="V27" s="359" t="n">
        <v>27.2</v>
      </c>
      <c r="W27" s="359" t="n">
        <v>8</v>
      </c>
      <c r="X27" s="359" t="n">
        <v>34.4</v>
      </c>
      <c r="Y27" s="359" t="n">
        <v>-13.2</v>
      </c>
      <c r="Z27" s="359" t="n">
        <v>16</v>
      </c>
      <c r="AA27" s="359" t="s">
        <v>216</v>
      </c>
      <c r="AB27" s="327"/>
    </row>
    <row r="28" s="36" customFormat="true" ht="14.25" hidden="false" customHeight="true" outlineLevel="0" collapsed="false">
      <c r="A28" s="28" t="n">
        <v>1995</v>
      </c>
      <c r="B28" s="359" t="n">
        <v>6.1</v>
      </c>
      <c r="C28" s="359" t="s">
        <v>156</v>
      </c>
      <c r="D28" s="359" t="s">
        <v>156</v>
      </c>
      <c r="E28" s="358" t="n">
        <v>8.3</v>
      </c>
      <c r="F28" s="358"/>
      <c r="G28" s="359" t="n">
        <v>13.7</v>
      </c>
      <c r="H28" s="359" t="n">
        <v>-6</v>
      </c>
      <c r="I28" s="359" t="s">
        <v>156</v>
      </c>
      <c r="J28" s="359" t="n">
        <v>37.9</v>
      </c>
      <c r="K28" s="359" t="n">
        <v>84.9</v>
      </c>
      <c r="L28" s="359" t="n">
        <v>153.3</v>
      </c>
      <c r="M28" s="359" t="s">
        <v>156</v>
      </c>
      <c r="N28" s="359" t="n">
        <v>47.3</v>
      </c>
      <c r="O28" s="359" t="n">
        <v>15.6</v>
      </c>
      <c r="P28" s="359" t="n">
        <v>13.5</v>
      </c>
      <c r="Q28" s="359" t="n">
        <v>18.2</v>
      </c>
      <c r="R28" s="359" t="n">
        <v>21.5</v>
      </c>
      <c r="S28" s="359" t="n">
        <v>7.6</v>
      </c>
      <c r="T28" s="359" t="n">
        <v>-1.5</v>
      </c>
      <c r="U28" s="359" t="n">
        <v>70.2</v>
      </c>
      <c r="V28" s="359" t="n">
        <v>-8.2</v>
      </c>
      <c r="W28" s="359" t="n">
        <v>-5.9</v>
      </c>
      <c r="X28" s="359" t="n">
        <v>19.1</v>
      </c>
      <c r="Y28" s="359" t="n">
        <v>42.9</v>
      </c>
      <c r="Z28" s="359" t="n">
        <v>27.9</v>
      </c>
      <c r="AA28" s="359" t="s">
        <v>216</v>
      </c>
      <c r="AB28" s="327"/>
    </row>
    <row r="29" s="36" customFormat="true" ht="14.25" hidden="false" customHeight="true" outlineLevel="0" collapsed="false">
      <c r="A29" s="28" t="n">
        <v>1996</v>
      </c>
      <c r="B29" s="359" t="n">
        <v>-18.8</v>
      </c>
      <c r="C29" s="359" t="s">
        <v>156</v>
      </c>
      <c r="D29" s="359" t="s">
        <v>156</v>
      </c>
      <c r="E29" s="358" t="n">
        <v>12.5</v>
      </c>
      <c r="F29" s="358"/>
      <c r="G29" s="359" t="n">
        <v>5.2</v>
      </c>
      <c r="H29" s="359" t="n">
        <v>4.2</v>
      </c>
      <c r="I29" s="359" t="s">
        <v>156</v>
      </c>
      <c r="J29" s="359" t="n">
        <v>40.2</v>
      </c>
      <c r="K29" s="359" t="n">
        <v>7.6</v>
      </c>
      <c r="L29" s="359" t="n">
        <v>6.1</v>
      </c>
      <c r="M29" s="359" t="s">
        <v>156</v>
      </c>
      <c r="N29" s="359" t="n">
        <v>-13.4</v>
      </c>
      <c r="O29" s="359" t="n">
        <v>18</v>
      </c>
      <c r="P29" s="359" t="n">
        <v>-0.1</v>
      </c>
      <c r="Q29" s="359" t="n">
        <v>11</v>
      </c>
      <c r="R29" s="359" t="n">
        <v>5.9</v>
      </c>
      <c r="S29" s="359" t="n">
        <v>0.8</v>
      </c>
      <c r="T29" s="359" t="n">
        <v>21.2</v>
      </c>
      <c r="U29" s="359" t="n">
        <v>9</v>
      </c>
      <c r="V29" s="359" t="n">
        <v>21.9</v>
      </c>
      <c r="W29" s="359" t="n">
        <v>14.8</v>
      </c>
      <c r="X29" s="359" t="n">
        <v>0.6</v>
      </c>
      <c r="Y29" s="359" t="n">
        <v>-15.6</v>
      </c>
      <c r="Z29" s="359" t="n">
        <v>6.1</v>
      </c>
      <c r="AA29" s="359" t="n">
        <v>-0.9</v>
      </c>
      <c r="AB29" s="327"/>
    </row>
    <row r="30" s="36" customFormat="true" ht="14.25" hidden="false" customHeight="true" outlineLevel="0" collapsed="false">
      <c r="A30" s="28" t="n">
        <v>1997</v>
      </c>
      <c r="B30" s="359" t="n">
        <v>-25.8</v>
      </c>
      <c r="C30" s="359" t="s">
        <v>216</v>
      </c>
      <c r="D30" s="359" t="n">
        <v>-11.6</v>
      </c>
      <c r="E30" s="358" t="n">
        <v>12.1</v>
      </c>
      <c r="F30" s="358"/>
      <c r="G30" s="359" t="n">
        <v>11.6</v>
      </c>
      <c r="H30" s="359" t="n">
        <v>-0.4</v>
      </c>
      <c r="I30" s="359" t="s">
        <v>156</v>
      </c>
      <c r="J30" s="359" t="n">
        <v>9.5</v>
      </c>
      <c r="K30" s="359" t="n">
        <v>12.7</v>
      </c>
      <c r="L30" s="359" t="n">
        <v>12.3</v>
      </c>
      <c r="M30" s="359" t="s">
        <v>156</v>
      </c>
      <c r="N30" s="359" t="n">
        <v>8</v>
      </c>
      <c r="O30" s="359" t="n">
        <v>14.5</v>
      </c>
      <c r="P30" s="359" t="n">
        <v>-1.7</v>
      </c>
      <c r="Q30" s="359" t="n">
        <v>5.7</v>
      </c>
      <c r="R30" s="359" t="n">
        <v>12.7</v>
      </c>
      <c r="S30" s="359" t="n">
        <v>15.7</v>
      </c>
      <c r="T30" s="359" t="n">
        <v>-2.3</v>
      </c>
      <c r="U30" s="359" t="n">
        <v>-17.4</v>
      </c>
      <c r="V30" s="359" t="n">
        <v>116.8</v>
      </c>
      <c r="W30" s="359" t="n">
        <v>7.1</v>
      </c>
      <c r="X30" s="359" t="n">
        <v>24</v>
      </c>
      <c r="Y30" s="359" t="n">
        <v>6.1</v>
      </c>
      <c r="Z30" s="359" t="n">
        <v>13.3</v>
      </c>
      <c r="AA30" s="359" t="n">
        <v>13.4</v>
      </c>
      <c r="AB30" s="327"/>
    </row>
    <row r="31" s="36" customFormat="true" ht="14.25" hidden="false" customHeight="true" outlineLevel="0" collapsed="false">
      <c r="A31" s="28" t="n">
        <v>1998</v>
      </c>
      <c r="B31" s="359" t="n">
        <v>-48.1</v>
      </c>
      <c r="C31" s="359" t="s">
        <v>216</v>
      </c>
      <c r="D31" s="359" t="n">
        <v>-6.8</v>
      </c>
      <c r="E31" s="358" t="n">
        <v>2.1</v>
      </c>
      <c r="F31" s="358"/>
      <c r="G31" s="359" t="n">
        <v>10.5</v>
      </c>
      <c r="H31" s="359" t="n">
        <v>9</v>
      </c>
      <c r="I31" s="359" t="s">
        <v>156</v>
      </c>
      <c r="J31" s="359" t="n">
        <v>18.1</v>
      </c>
      <c r="K31" s="359" t="n">
        <v>10.1</v>
      </c>
      <c r="L31" s="359" t="n">
        <v>7.9</v>
      </c>
      <c r="M31" s="359" t="s">
        <v>156</v>
      </c>
      <c r="N31" s="359" t="n">
        <v>6.9</v>
      </c>
      <c r="O31" s="359" t="n">
        <v>1.7</v>
      </c>
      <c r="P31" s="359" t="n">
        <v>-5.2</v>
      </c>
      <c r="Q31" s="359" t="n">
        <v>18.7</v>
      </c>
      <c r="R31" s="359" t="n">
        <v>10.2</v>
      </c>
      <c r="S31" s="359" t="n">
        <v>6.8</v>
      </c>
      <c r="T31" s="359" t="n">
        <v>-15.4</v>
      </c>
      <c r="U31" s="359" t="n">
        <v>18.9</v>
      </c>
      <c r="V31" s="359" t="n">
        <v>27.5</v>
      </c>
      <c r="W31" s="359" t="n">
        <v>14.3</v>
      </c>
      <c r="X31" s="359" t="n">
        <v>78</v>
      </c>
      <c r="Y31" s="359" t="n">
        <v>7</v>
      </c>
      <c r="Z31" s="359" t="n">
        <v>18.4</v>
      </c>
      <c r="AA31" s="359" t="n">
        <v>16.6</v>
      </c>
      <c r="AB31" s="327"/>
    </row>
    <row r="32" s="36" customFormat="true" ht="14.25" hidden="false" customHeight="true" outlineLevel="0" collapsed="false">
      <c r="A32" s="28" t="n">
        <v>1999</v>
      </c>
      <c r="B32" s="359" t="n">
        <v>1.6</v>
      </c>
      <c r="C32" s="359" t="s">
        <v>216</v>
      </c>
      <c r="D32" s="359" t="n">
        <v>2</v>
      </c>
      <c r="E32" s="360" t="s">
        <v>325</v>
      </c>
      <c r="F32" s="360"/>
      <c r="G32" s="359" t="n">
        <v>-2.8</v>
      </c>
      <c r="H32" s="359" t="n">
        <v>2.5</v>
      </c>
      <c r="I32" s="359" t="s">
        <v>156</v>
      </c>
      <c r="J32" s="359" t="n">
        <v>3</v>
      </c>
      <c r="K32" s="359" t="n">
        <v>1.9</v>
      </c>
      <c r="L32" s="359" t="n">
        <v>4.7</v>
      </c>
      <c r="M32" s="359" t="s">
        <v>156</v>
      </c>
      <c r="N32" s="359" t="n">
        <v>-2.2</v>
      </c>
      <c r="O32" s="359" t="n">
        <v>5.5</v>
      </c>
      <c r="P32" s="359" t="n">
        <v>2.4</v>
      </c>
      <c r="Q32" s="359" t="n">
        <v>15.9</v>
      </c>
      <c r="R32" s="359" t="n">
        <v>5.9</v>
      </c>
      <c r="S32" s="359" t="n">
        <v>12.8</v>
      </c>
      <c r="T32" s="359" t="n">
        <v>7.3</v>
      </c>
      <c r="U32" s="359" t="n">
        <v>-6.4</v>
      </c>
      <c r="V32" s="359" t="n">
        <v>-0.7</v>
      </c>
      <c r="W32" s="359" t="n">
        <v>8.1</v>
      </c>
      <c r="X32" s="359" t="n">
        <v>11.6</v>
      </c>
      <c r="Y32" s="359" t="n">
        <v>23.6</v>
      </c>
      <c r="Z32" s="359" t="n">
        <v>7.9</v>
      </c>
      <c r="AA32" s="359" t="n">
        <v>-32.1</v>
      </c>
      <c r="AB32" s="327"/>
    </row>
    <row r="33" s="36" customFormat="true" ht="14.25" hidden="false" customHeight="true" outlineLevel="0" collapsed="false">
      <c r="A33" s="28" t="n">
        <v>2000</v>
      </c>
      <c r="B33" s="359" t="s">
        <v>156</v>
      </c>
      <c r="C33" s="359" t="s">
        <v>216</v>
      </c>
      <c r="D33" s="359" t="s">
        <v>156</v>
      </c>
      <c r="E33" s="358" t="n">
        <v>5.3</v>
      </c>
      <c r="F33" s="358"/>
      <c r="G33" s="359" t="n">
        <v>6.1</v>
      </c>
      <c r="H33" s="359" t="n">
        <v>8.3</v>
      </c>
      <c r="I33" s="359" t="s">
        <v>156</v>
      </c>
      <c r="J33" s="359" t="n">
        <v>11.2</v>
      </c>
      <c r="K33" s="359" t="n">
        <v>17.8</v>
      </c>
      <c r="L33" s="359" t="n">
        <v>7</v>
      </c>
      <c r="M33" s="359" t="s">
        <v>156</v>
      </c>
      <c r="N33" s="359" t="n">
        <v>46.1</v>
      </c>
      <c r="O33" s="359" t="n">
        <v>5.9</v>
      </c>
      <c r="P33" s="359" t="n">
        <v>-5.7</v>
      </c>
      <c r="Q33" s="359" t="n">
        <v>29.3</v>
      </c>
      <c r="R33" s="359" t="n">
        <v>11.3</v>
      </c>
      <c r="S33" s="359" t="n">
        <v>1.7</v>
      </c>
      <c r="T33" s="359" t="n">
        <v>152.7</v>
      </c>
      <c r="U33" s="359" t="n">
        <v>11.4</v>
      </c>
      <c r="V33" s="359" t="n">
        <v>56.9</v>
      </c>
      <c r="W33" s="359" t="n">
        <v>1.2</v>
      </c>
      <c r="X33" s="359" t="n">
        <v>11</v>
      </c>
      <c r="Y33" s="359" t="n">
        <v>-8.1</v>
      </c>
      <c r="Z33" s="359" t="n">
        <v>2.3</v>
      </c>
      <c r="AA33" s="359" t="n">
        <v>36.5</v>
      </c>
      <c r="AB33" s="327"/>
    </row>
    <row r="34" s="36" customFormat="true" ht="14.25" hidden="false" customHeight="true" outlineLevel="0" collapsed="false">
      <c r="A34" s="28" t="n">
        <v>2001</v>
      </c>
      <c r="B34" s="359" t="s">
        <v>156</v>
      </c>
      <c r="C34" s="359" t="s">
        <v>216</v>
      </c>
      <c r="D34" s="359" t="s">
        <v>156</v>
      </c>
      <c r="E34" s="358" t="n">
        <v>6.6</v>
      </c>
      <c r="F34" s="358"/>
      <c r="G34" s="359" t="n">
        <v>1.4</v>
      </c>
      <c r="H34" s="359" t="n">
        <v>0.4</v>
      </c>
      <c r="I34" s="359" t="s">
        <v>156</v>
      </c>
      <c r="J34" s="359" t="n">
        <v>26.5</v>
      </c>
      <c r="K34" s="359" t="n">
        <v>9.3</v>
      </c>
      <c r="L34" s="359" t="n">
        <v>1.3</v>
      </c>
      <c r="M34" s="359" t="s">
        <v>156</v>
      </c>
      <c r="N34" s="359" t="n">
        <v>3.4</v>
      </c>
      <c r="O34" s="359" t="n">
        <v>9.2</v>
      </c>
      <c r="P34" s="359" t="n">
        <v>-8.7</v>
      </c>
      <c r="Q34" s="359" t="n">
        <v>-1.2</v>
      </c>
      <c r="R34" s="359" t="n">
        <v>11.3</v>
      </c>
      <c r="S34" s="359" t="n">
        <v>11.7</v>
      </c>
      <c r="T34" s="359" t="n">
        <v>2</v>
      </c>
      <c r="U34" s="359" t="n">
        <v>1.4</v>
      </c>
      <c r="V34" s="359" t="n">
        <v>23</v>
      </c>
      <c r="W34" s="359" t="n">
        <v>11</v>
      </c>
      <c r="X34" s="359" t="n">
        <v>23.2</v>
      </c>
      <c r="Y34" s="359" t="n">
        <v>8.4</v>
      </c>
      <c r="Z34" s="359" t="n">
        <v>5.5</v>
      </c>
      <c r="AA34" s="359" t="n">
        <v>14.8</v>
      </c>
      <c r="AB34" s="327"/>
    </row>
    <row r="35" s="36" customFormat="true" ht="14.25" hidden="false" customHeight="true" outlineLevel="0" collapsed="false">
      <c r="A35" s="28" t="n">
        <v>2002</v>
      </c>
      <c r="B35" s="359" t="s">
        <v>156</v>
      </c>
      <c r="C35" s="359" t="s">
        <v>216</v>
      </c>
      <c r="D35" s="359" t="s">
        <v>156</v>
      </c>
      <c r="E35" s="358" t="n">
        <v>-1.3</v>
      </c>
      <c r="F35" s="358"/>
      <c r="G35" s="359" t="n">
        <v>-3.7</v>
      </c>
      <c r="H35" s="359" t="n">
        <v>-4.9</v>
      </c>
      <c r="I35" s="359" t="s">
        <v>156</v>
      </c>
      <c r="J35" s="359" t="n">
        <v>7.3</v>
      </c>
      <c r="K35" s="359" t="n">
        <v>2.7</v>
      </c>
      <c r="L35" s="359" t="n">
        <v>-0.5</v>
      </c>
      <c r="M35" s="359" t="s">
        <v>156</v>
      </c>
      <c r="N35" s="359" t="n">
        <v>11.4</v>
      </c>
      <c r="O35" s="359" t="n">
        <v>2.2</v>
      </c>
      <c r="P35" s="359" t="n">
        <v>4.2</v>
      </c>
      <c r="Q35" s="359" t="n">
        <v>1.1</v>
      </c>
      <c r="R35" s="359" t="n">
        <v>-2.8</v>
      </c>
      <c r="S35" s="359" t="n">
        <v>6.8</v>
      </c>
      <c r="T35" s="359" t="n">
        <v>-26.9</v>
      </c>
      <c r="U35" s="359" t="n">
        <v>5.3</v>
      </c>
      <c r="V35" s="359" t="n">
        <v>18.7</v>
      </c>
      <c r="W35" s="359" t="n">
        <v>-0.4</v>
      </c>
      <c r="X35" s="359" t="n">
        <v>-0.7</v>
      </c>
      <c r="Y35" s="359" t="n">
        <v>8</v>
      </c>
      <c r="Z35" s="359" t="n">
        <v>1.4</v>
      </c>
      <c r="AA35" s="359" t="n">
        <v>5.8</v>
      </c>
      <c r="AB35" s="327"/>
    </row>
    <row r="36" s="36" customFormat="true" ht="14.25" hidden="false" customHeight="true" outlineLevel="0" collapsed="false">
      <c r="A36" s="28" t="n">
        <v>2003</v>
      </c>
      <c r="B36" s="359" t="s">
        <v>156</v>
      </c>
      <c r="C36" s="359" t="s">
        <v>216</v>
      </c>
      <c r="D36" s="359" t="s">
        <v>156</v>
      </c>
      <c r="E36" s="358" t="n">
        <v>26.2</v>
      </c>
      <c r="F36" s="358"/>
      <c r="G36" s="359" t="n">
        <v>-0.7</v>
      </c>
      <c r="H36" s="359" t="n">
        <v>1.3</v>
      </c>
      <c r="I36" s="359" t="s">
        <v>156</v>
      </c>
      <c r="J36" s="359" t="n">
        <v>6.6</v>
      </c>
      <c r="K36" s="359" t="n">
        <v>0.9</v>
      </c>
      <c r="L36" s="359" t="n">
        <v>1.9</v>
      </c>
      <c r="M36" s="359" t="s">
        <v>156</v>
      </c>
      <c r="N36" s="359" t="n">
        <v>3</v>
      </c>
      <c r="O36" s="359" t="n">
        <v>3.1</v>
      </c>
      <c r="P36" s="359" t="n">
        <v>5.2</v>
      </c>
      <c r="Q36" s="359" t="n">
        <v>6.5</v>
      </c>
      <c r="R36" s="359" t="n">
        <v>7.3</v>
      </c>
      <c r="S36" s="359" t="n">
        <v>-1</v>
      </c>
      <c r="T36" s="359" t="n">
        <v>-31.7</v>
      </c>
      <c r="U36" s="359" t="n">
        <v>2.8</v>
      </c>
      <c r="V36" s="359" t="n">
        <v>24.5</v>
      </c>
      <c r="W36" s="359" t="n">
        <v>-11</v>
      </c>
      <c r="X36" s="359" t="n">
        <v>-2.6</v>
      </c>
      <c r="Y36" s="359" t="n">
        <v>30.9</v>
      </c>
      <c r="Z36" s="359" t="n">
        <v>-3.9</v>
      </c>
      <c r="AA36" s="359" t="n">
        <v>0.2</v>
      </c>
      <c r="AB36" s="327"/>
    </row>
    <row r="37" s="36" customFormat="true" ht="14.25" hidden="false" customHeight="true" outlineLevel="0" collapsed="false">
      <c r="A37" s="28" t="n">
        <v>2004</v>
      </c>
      <c r="B37" s="359" t="s">
        <v>156</v>
      </c>
      <c r="C37" s="359" t="s">
        <v>216</v>
      </c>
      <c r="D37" s="359" t="s">
        <v>156</v>
      </c>
      <c r="E37" s="358" t="n">
        <v>5</v>
      </c>
      <c r="F37" s="358"/>
      <c r="G37" s="359" t="n">
        <v>1.7</v>
      </c>
      <c r="H37" s="359" t="n">
        <v>-41.5</v>
      </c>
      <c r="I37" s="359" t="s">
        <v>156</v>
      </c>
      <c r="J37" s="359" t="n">
        <v>13.1</v>
      </c>
      <c r="K37" s="359" t="n">
        <v>8.2</v>
      </c>
      <c r="L37" s="359" t="n">
        <v>3.2</v>
      </c>
      <c r="M37" s="359" t="s">
        <v>156</v>
      </c>
      <c r="N37" s="359" t="n">
        <v>7.3</v>
      </c>
      <c r="O37" s="359" t="n">
        <v>3.4</v>
      </c>
      <c r="P37" s="359" t="n">
        <v>4.4</v>
      </c>
      <c r="Q37" s="359" t="n">
        <v>23.6</v>
      </c>
      <c r="R37" s="359" t="n">
        <v>9.1</v>
      </c>
      <c r="S37" s="359" t="n">
        <v>12</v>
      </c>
      <c r="T37" s="359" t="n">
        <v>-12.2</v>
      </c>
      <c r="U37" s="359" t="n">
        <v>5.3</v>
      </c>
      <c r="V37" s="359" t="n">
        <v>35.1</v>
      </c>
      <c r="W37" s="359" t="n">
        <v>-4.6</v>
      </c>
      <c r="X37" s="359" t="n">
        <v>9.7</v>
      </c>
      <c r="Y37" s="359" t="n">
        <v>-12.6</v>
      </c>
      <c r="Z37" s="359" t="n">
        <v>2.2</v>
      </c>
      <c r="AA37" s="359" t="n">
        <v>42.2</v>
      </c>
      <c r="AB37" s="327"/>
    </row>
    <row r="38" s="36" customFormat="true" ht="14.25" hidden="false" customHeight="true" outlineLevel="0" collapsed="false">
      <c r="A38" s="28" t="n">
        <v>2005</v>
      </c>
      <c r="B38" s="359" t="s">
        <v>156</v>
      </c>
      <c r="C38" s="359" t="s">
        <v>216</v>
      </c>
      <c r="D38" s="359" t="s">
        <v>156</v>
      </c>
      <c r="E38" s="358" t="n">
        <v>7.4</v>
      </c>
      <c r="F38" s="358"/>
      <c r="G38" s="359" t="n">
        <v>-9.8</v>
      </c>
      <c r="H38" s="359" t="n">
        <v>55.2</v>
      </c>
      <c r="I38" s="359" t="s">
        <v>156</v>
      </c>
      <c r="J38" s="359" t="n">
        <v>2.9</v>
      </c>
      <c r="K38" s="359" t="n">
        <v>5</v>
      </c>
      <c r="L38" s="359" t="n">
        <v>-1.5</v>
      </c>
      <c r="M38" s="359" t="s">
        <v>156</v>
      </c>
      <c r="N38" s="359" t="n">
        <v>15.2</v>
      </c>
      <c r="O38" s="359" t="n">
        <v>5.8</v>
      </c>
      <c r="P38" s="359" t="n">
        <v>-5.2</v>
      </c>
      <c r="Q38" s="359" t="n">
        <v>17.4</v>
      </c>
      <c r="R38" s="359" t="n">
        <v>10.8</v>
      </c>
      <c r="S38" s="359" t="n">
        <v>2.3</v>
      </c>
      <c r="T38" s="359" t="n">
        <v>4.1</v>
      </c>
      <c r="U38" s="359" t="n">
        <v>8.3</v>
      </c>
      <c r="V38" s="359" t="n">
        <v>-4</v>
      </c>
      <c r="W38" s="359" t="n">
        <v>3.3</v>
      </c>
      <c r="X38" s="359" t="n">
        <v>27</v>
      </c>
      <c r="Y38" s="359" t="n">
        <v>20.7</v>
      </c>
      <c r="Z38" s="359" t="n">
        <v>18.3</v>
      </c>
      <c r="AA38" s="359" t="n">
        <v>12.5</v>
      </c>
      <c r="AB38" s="327"/>
    </row>
    <row r="39" s="36" customFormat="true" ht="14.25" hidden="false" customHeight="true" outlineLevel="0" collapsed="false">
      <c r="A39" s="28" t="n">
        <v>2006</v>
      </c>
      <c r="B39" s="359" t="s">
        <v>156</v>
      </c>
      <c r="C39" s="359" t="s">
        <v>216</v>
      </c>
      <c r="D39" s="359" t="s">
        <v>156</v>
      </c>
      <c r="E39" s="358" t="n">
        <v>1.9</v>
      </c>
      <c r="F39" s="358"/>
      <c r="G39" s="359" t="n">
        <v>1.7</v>
      </c>
      <c r="H39" s="359" t="n">
        <v>6.5</v>
      </c>
      <c r="I39" s="359" t="s">
        <v>156</v>
      </c>
      <c r="J39" s="359" t="n">
        <v>1.1</v>
      </c>
      <c r="K39" s="359" t="n">
        <v>6.9</v>
      </c>
      <c r="L39" s="359" t="n">
        <v>8.2</v>
      </c>
      <c r="M39" s="359" t="s">
        <v>156</v>
      </c>
      <c r="N39" s="359" t="n">
        <v>21.2</v>
      </c>
      <c r="O39" s="359" t="n">
        <v>26.1</v>
      </c>
      <c r="P39" s="359" t="n">
        <v>13.3</v>
      </c>
      <c r="Q39" s="359" t="n">
        <v>24.8</v>
      </c>
      <c r="R39" s="359" t="n">
        <v>2.2</v>
      </c>
      <c r="S39" s="359" t="n">
        <v>17.2</v>
      </c>
      <c r="T39" s="359" t="n">
        <v>5.6</v>
      </c>
      <c r="U39" s="359" t="n">
        <v>17.6</v>
      </c>
      <c r="V39" s="359" t="n">
        <v>23.4</v>
      </c>
      <c r="W39" s="359" t="n">
        <v>14.2</v>
      </c>
      <c r="X39" s="359" t="n">
        <v>21.2</v>
      </c>
      <c r="Y39" s="359" t="n">
        <v>7.8</v>
      </c>
      <c r="Z39" s="359" t="n">
        <v>15.9</v>
      </c>
      <c r="AA39" s="359" t="n">
        <v>15.9</v>
      </c>
      <c r="AB39" s="327"/>
    </row>
    <row r="40" s="36" customFormat="true" ht="14.25" hidden="false" customHeight="true" outlineLevel="0" collapsed="false">
      <c r="A40" s="28" t="n">
        <v>2007</v>
      </c>
      <c r="B40" s="359" t="s">
        <v>156</v>
      </c>
      <c r="C40" s="359" t="s">
        <v>216</v>
      </c>
      <c r="D40" s="359" t="s">
        <v>156</v>
      </c>
      <c r="E40" s="358" t="n">
        <v>10.8</v>
      </c>
      <c r="F40" s="358"/>
      <c r="G40" s="359" t="n">
        <v>6.9</v>
      </c>
      <c r="H40" s="359" t="n">
        <v>-5.6</v>
      </c>
      <c r="I40" s="359" t="s">
        <v>156</v>
      </c>
      <c r="J40" s="359" t="n">
        <v>12.1</v>
      </c>
      <c r="K40" s="359" t="n">
        <v>11.5</v>
      </c>
      <c r="L40" s="359" t="n">
        <v>4.3</v>
      </c>
      <c r="M40" s="359" t="s">
        <v>156</v>
      </c>
      <c r="N40" s="359" t="n">
        <v>17.8</v>
      </c>
      <c r="O40" s="359" t="n">
        <v>5</v>
      </c>
      <c r="P40" s="359" t="n">
        <v>3.9</v>
      </c>
      <c r="Q40" s="359" t="n">
        <v>11.7</v>
      </c>
      <c r="R40" s="359" t="n">
        <v>19.2</v>
      </c>
      <c r="S40" s="359" t="n">
        <v>10.1</v>
      </c>
      <c r="T40" s="359" t="n">
        <v>-25.5</v>
      </c>
      <c r="U40" s="359" t="n">
        <v>17.1</v>
      </c>
      <c r="V40" s="359" t="n">
        <v>8.2</v>
      </c>
      <c r="W40" s="359" t="n">
        <v>16.6</v>
      </c>
      <c r="X40" s="359" t="n">
        <v>14.4</v>
      </c>
      <c r="Y40" s="359" t="n">
        <v>2.8</v>
      </c>
      <c r="Z40" s="359" t="n">
        <v>5</v>
      </c>
      <c r="AA40" s="359" t="n">
        <v>57.5</v>
      </c>
      <c r="AB40" s="327"/>
    </row>
    <row r="41" s="36" customFormat="true" ht="14.25" hidden="false" customHeight="true" outlineLevel="0" collapsed="false">
      <c r="A41" s="28" t="n">
        <v>2008</v>
      </c>
      <c r="B41" s="359" t="s">
        <v>156</v>
      </c>
      <c r="C41" s="359" t="s">
        <v>216</v>
      </c>
      <c r="D41" s="359" t="s">
        <v>156</v>
      </c>
      <c r="E41" s="358" t="n">
        <v>7.7</v>
      </c>
      <c r="F41" s="358"/>
      <c r="G41" s="359" t="n">
        <v>-0.7</v>
      </c>
      <c r="H41" s="359" t="n">
        <v>-7.9</v>
      </c>
      <c r="I41" s="359" t="s">
        <v>156</v>
      </c>
      <c r="J41" s="359" t="n">
        <v>-2.3</v>
      </c>
      <c r="K41" s="359" t="n">
        <v>8.1</v>
      </c>
      <c r="L41" s="359" t="n">
        <v>2</v>
      </c>
      <c r="M41" s="359" t="s">
        <v>156</v>
      </c>
      <c r="N41" s="359" t="n">
        <v>0.5</v>
      </c>
      <c r="O41" s="359" t="n">
        <v>11.2</v>
      </c>
      <c r="P41" s="359" t="n">
        <v>5.4</v>
      </c>
      <c r="Q41" s="359" t="n">
        <v>3.1</v>
      </c>
      <c r="R41" s="359" t="n">
        <v>9.7</v>
      </c>
      <c r="S41" s="359" t="n">
        <v>15.7</v>
      </c>
      <c r="T41" s="359" t="n">
        <v>-8</v>
      </c>
      <c r="U41" s="359" t="n">
        <v>12.1</v>
      </c>
      <c r="V41" s="359" t="n">
        <v>-10</v>
      </c>
      <c r="W41" s="359" t="n">
        <v>9.3</v>
      </c>
      <c r="X41" s="359" t="n">
        <v>-6.7</v>
      </c>
      <c r="Y41" s="359" t="n">
        <v>-1.1</v>
      </c>
      <c r="Z41" s="359" t="n">
        <v>-0.2</v>
      </c>
      <c r="AA41" s="359" t="n">
        <v>11</v>
      </c>
      <c r="AB41" s="327"/>
    </row>
    <row r="42" s="44" customFormat="true" ht="71.25" hidden="false" customHeight="true" outlineLevel="0" collapsed="false">
      <c r="A42" s="42" t="s">
        <v>312</v>
      </c>
      <c r="B42" s="42"/>
      <c r="C42" s="42"/>
      <c r="D42" s="42"/>
      <c r="E42" s="42"/>
      <c r="F42" s="42"/>
      <c r="G42" s="42"/>
      <c r="H42" s="42"/>
      <c r="I42" s="42"/>
      <c r="J42" s="42"/>
      <c r="K42" s="165"/>
      <c r="L42" s="165"/>
      <c r="M42" s="165"/>
      <c r="N42" s="165"/>
      <c r="O42" s="165"/>
      <c r="P42" s="165"/>
      <c r="Q42" s="165"/>
      <c r="R42" s="165"/>
      <c r="S42" s="165"/>
      <c r="T42" s="165"/>
      <c r="U42" s="165"/>
      <c r="V42" s="165"/>
      <c r="W42" s="165"/>
      <c r="X42" s="165"/>
      <c r="Y42" s="165"/>
      <c r="Z42" s="165"/>
      <c r="AA42" s="165"/>
    </row>
    <row r="43" s="328" customFormat="true" ht="15" hidden="false" customHeight="true" outlineLevel="0" collapsed="false">
      <c r="E43" s="274"/>
      <c r="J43" s="329"/>
      <c r="L43" s="329"/>
      <c r="M43" s="329"/>
      <c r="N43" s="330"/>
      <c r="O43" s="315"/>
      <c r="P43" s="315"/>
      <c r="Q43" s="315"/>
      <c r="R43" s="315"/>
      <c r="S43" s="331"/>
      <c r="T43" s="315"/>
      <c r="U43" s="315"/>
      <c r="V43" s="315"/>
      <c r="W43" s="315"/>
      <c r="X43" s="315"/>
      <c r="Y43" s="315"/>
      <c r="Z43" s="315"/>
      <c r="AA43" s="315"/>
      <c r="AB43" s="315"/>
      <c r="AC43" s="315"/>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c r="HD43" s="315"/>
      <c r="HE43" s="315"/>
      <c r="HF43" s="315"/>
      <c r="HG43" s="315"/>
      <c r="HH43" s="315"/>
      <c r="HI43" s="315"/>
      <c r="HJ43" s="315"/>
      <c r="HK43" s="315"/>
      <c r="HL43" s="315"/>
      <c r="HM43" s="315"/>
      <c r="HN43" s="315"/>
      <c r="HO43" s="315"/>
      <c r="HP43" s="315"/>
      <c r="HQ43" s="315"/>
      <c r="HR43" s="315"/>
      <c r="HS43" s="315"/>
      <c r="HT43" s="315"/>
      <c r="HU43" s="315"/>
      <c r="HV43" s="315"/>
      <c r="HW43" s="315"/>
      <c r="HX43" s="315"/>
      <c r="HY43" s="315"/>
      <c r="HZ43" s="315"/>
      <c r="IA43" s="315"/>
      <c r="IB43" s="315"/>
      <c r="IC43" s="315"/>
      <c r="ID43" s="315"/>
      <c r="IE43" s="315"/>
      <c r="IF43" s="315"/>
      <c r="IG43" s="315"/>
      <c r="IH43" s="315"/>
      <c r="II43" s="315"/>
      <c r="IJ43" s="315"/>
      <c r="IK43" s="315"/>
      <c r="IL43" s="315"/>
      <c r="IM43" s="315"/>
      <c r="IN43" s="315"/>
      <c r="IO43" s="315"/>
    </row>
    <row r="44" s="329" customFormat="true" ht="13.5" hidden="false" customHeight="true" outlineLevel="0" collapsed="false">
      <c r="A44" s="332"/>
      <c r="B44" s="332"/>
      <c r="C44" s="332"/>
      <c r="D44" s="332"/>
      <c r="E44" s="274"/>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c r="HJ44" s="331"/>
      <c r="HK44" s="331"/>
      <c r="HL44" s="331"/>
      <c r="HM44" s="331"/>
      <c r="HN44" s="331"/>
      <c r="HO44" s="331"/>
      <c r="HP44" s="331"/>
      <c r="HQ44" s="331"/>
      <c r="HR44" s="331"/>
      <c r="HS44" s="331"/>
      <c r="HT44" s="331"/>
      <c r="HU44" s="331"/>
      <c r="HV44" s="331"/>
      <c r="HW44" s="331"/>
      <c r="HX44" s="331"/>
      <c r="HY44" s="331"/>
      <c r="HZ44" s="331"/>
      <c r="IA44" s="331"/>
      <c r="IB44" s="331"/>
      <c r="IC44" s="331"/>
      <c r="ID44" s="331"/>
      <c r="IE44" s="331"/>
      <c r="IF44" s="331"/>
      <c r="IG44" s="331"/>
      <c r="IH44" s="331"/>
      <c r="II44" s="331"/>
      <c r="IJ44" s="331"/>
      <c r="IK44" s="331"/>
      <c r="IL44" s="331"/>
      <c r="IM44" s="331"/>
      <c r="IN44" s="331"/>
      <c r="IO44" s="331"/>
    </row>
    <row r="45" s="308" customFormat="true" ht="13.5" hidden="false" customHeight="true" outlineLevel="0" collapsed="false">
      <c r="A45" s="332"/>
      <c r="B45" s="332"/>
      <c r="C45" s="332"/>
      <c r="D45" s="332"/>
      <c r="E45" s="274"/>
      <c r="F45" s="332"/>
      <c r="G45" s="332"/>
      <c r="H45" s="332"/>
      <c r="I45" s="332"/>
      <c r="J45" s="332"/>
      <c r="K45" s="332"/>
      <c r="L45" s="332"/>
      <c r="M45" s="332"/>
    </row>
    <row r="46" s="308" customFormat="true" ht="13.5" hidden="false" customHeight="true" outlineLevel="0" collapsed="false">
      <c r="E46" s="274"/>
    </row>
    <row r="47" s="331" customFormat="true" ht="13.5" hidden="false" customHeight="true" outlineLevel="0" collapsed="false">
      <c r="A47" s="333"/>
      <c r="B47" s="334"/>
      <c r="C47" s="334"/>
      <c r="D47" s="334"/>
      <c r="E47" s="274"/>
    </row>
    <row r="48" s="331" customFormat="true" ht="13.5" hidden="false" customHeight="true" outlineLevel="0" collapsed="false">
      <c r="A48" s="333"/>
      <c r="B48" s="334"/>
      <c r="C48" s="334"/>
      <c r="D48" s="334"/>
      <c r="E48" s="274"/>
    </row>
    <row r="49" s="331" customFormat="true" ht="13.5" hidden="false" customHeight="true" outlineLevel="0" collapsed="false">
      <c r="A49" s="333"/>
      <c r="B49" s="334"/>
      <c r="C49" s="334"/>
      <c r="D49" s="335"/>
      <c r="E49" s="274"/>
    </row>
    <row r="50" s="331" customFormat="true" ht="13.5" hidden="false" customHeight="true" outlineLevel="0" collapsed="false">
      <c r="A50" s="333"/>
      <c r="B50" s="333"/>
      <c r="C50" s="333"/>
      <c r="D50" s="333"/>
      <c r="E50" s="274"/>
    </row>
    <row r="51" s="337" customFormat="true" ht="13.5" hidden="false" customHeight="true" outlineLevel="0" collapsed="false">
      <c r="A51" s="336"/>
      <c r="E51" s="274"/>
    </row>
    <row r="52" s="337" customFormat="true" ht="13.5" hidden="false" customHeight="true" outlineLevel="0" collapsed="false">
      <c r="A52" s="338"/>
      <c r="B52" s="168"/>
      <c r="C52" s="168"/>
      <c r="D52" s="168"/>
      <c r="E52" s="274"/>
      <c r="G52" s="126"/>
    </row>
    <row r="53" s="337" customFormat="true" ht="13.5" hidden="false" customHeight="true" outlineLevel="0" collapsed="false">
      <c r="A53" s="338"/>
      <c r="B53" s="168"/>
      <c r="C53" s="168"/>
      <c r="D53" s="168"/>
      <c r="E53" s="274"/>
      <c r="G53" s="126"/>
    </row>
    <row r="54" s="337" customFormat="true" ht="13.5" hidden="false" customHeight="true" outlineLevel="0" collapsed="false">
      <c r="A54" s="338"/>
      <c r="B54" s="168"/>
      <c r="C54" s="168"/>
      <c r="D54" s="168"/>
      <c r="E54" s="274"/>
      <c r="G54" s="126"/>
    </row>
    <row r="55" s="337" customFormat="true" ht="13.5" hidden="false" customHeight="true" outlineLevel="0" collapsed="false">
      <c r="A55" s="338"/>
      <c r="B55" s="168"/>
      <c r="C55" s="168"/>
      <c r="D55" s="168"/>
      <c r="E55" s="274"/>
      <c r="G55" s="126"/>
    </row>
    <row r="56" s="337" customFormat="true" ht="13.5" hidden="false" customHeight="true" outlineLevel="0" collapsed="false">
      <c r="A56" s="338"/>
      <c r="B56" s="168"/>
      <c r="C56" s="168"/>
      <c r="D56" s="168"/>
      <c r="E56" s="274"/>
      <c r="G56" s="126"/>
    </row>
    <row r="57" s="337" customFormat="true" ht="13.5" hidden="false" customHeight="true" outlineLevel="0" collapsed="false">
      <c r="A57" s="338"/>
      <c r="B57" s="168"/>
      <c r="C57" s="168"/>
      <c r="D57" s="168"/>
      <c r="E57" s="274"/>
      <c r="G57" s="126"/>
    </row>
    <row r="58" s="337" customFormat="true" ht="13.5" hidden="false" customHeight="true" outlineLevel="0" collapsed="false">
      <c r="A58" s="338"/>
      <c r="B58" s="168"/>
      <c r="C58" s="168"/>
      <c r="D58" s="168"/>
      <c r="E58" s="274"/>
      <c r="G58" s="126"/>
    </row>
    <row r="59" s="337" customFormat="true" ht="13.5" hidden="false" customHeight="true" outlineLevel="0" collapsed="false">
      <c r="A59" s="338"/>
      <c r="B59" s="168"/>
      <c r="C59" s="168"/>
      <c r="D59" s="168"/>
      <c r="E59" s="307"/>
      <c r="G59" s="126"/>
    </row>
    <row r="60" s="337" customFormat="true" ht="13.5" hidden="false" customHeight="true" outlineLevel="0" collapsed="false">
      <c r="A60" s="338"/>
      <c r="B60" s="168"/>
      <c r="C60" s="168"/>
      <c r="D60" s="168"/>
      <c r="E60" s="307"/>
      <c r="G60" s="126"/>
    </row>
    <row r="61" s="337" customFormat="true" ht="13.5" hidden="false" customHeight="true" outlineLevel="0" collapsed="false">
      <c r="A61" s="338"/>
      <c r="B61" s="168"/>
      <c r="C61" s="168"/>
      <c r="D61" s="168"/>
      <c r="E61" s="307"/>
      <c r="G61" s="126"/>
    </row>
    <row r="62" s="337" customFormat="true" ht="13.5" hidden="false" customHeight="true" outlineLevel="0" collapsed="false">
      <c r="A62" s="338"/>
      <c r="B62" s="168"/>
      <c r="C62" s="168"/>
      <c r="D62" s="168"/>
      <c r="E62" s="307"/>
      <c r="G62" s="126"/>
    </row>
    <row r="63" s="337" customFormat="true" ht="13.5" hidden="false" customHeight="true" outlineLevel="0" collapsed="false">
      <c r="A63" s="338"/>
      <c r="B63" s="168"/>
      <c r="C63" s="168"/>
      <c r="D63" s="168"/>
      <c r="E63" s="307"/>
      <c r="G63" s="126"/>
    </row>
    <row r="64" s="337" customFormat="true" ht="13.5" hidden="false" customHeight="true" outlineLevel="0" collapsed="false">
      <c r="A64" s="338"/>
      <c r="B64" s="168"/>
      <c r="C64" s="168"/>
      <c r="D64" s="168"/>
      <c r="E64" s="307"/>
      <c r="G64" s="126"/>
    </row>
    <row r="65" s="337" customFormat="true" ht="13.5" hidden="false" customHeight="true" outlineLevel="0" collapsed="false">
      <c r="A65" s="338"/>
      <c r="B65" s="168"/>
      <c r="C65" s="168"/>
      <c r="D65" s="168"/>
      <c r="E65" s="307"/>
      <c r="G65" s="126"/>
    </row>
    <row r="66" s="337" customFormat="true" ht="13.5" hidden="false" customHeight="true" outlineLevel="0" collapsed="false">
      <c r="A66" s="338"/>
      <c r="B66" s="168"/>
      <c r="C66" s="168"/>
      <c r="D66" s="168"/>
      <c r="E66" s="307"/>
      <c r="G66" s="126"/>
    </row>
    <row r="67" s="337" customFormat="true" ht="11.4" hidden="false" customHeight="false" outlineLevel="0" collapsed="false">
      <c r="A67" s="338"/>
      <c r="B67" s="168"/>
      <c r="C67" s="168"/>
      <c r="D67" s="168"/>
      <c r="E67" s="307"/>
      <c r="G67" s="126"/>
    </row>
    <row r="68" s="337" customFormat="true" ht="11.4" hidden="false" customHeight="false" outlineLevel="0" collapsed="false">
      <c r="A68" s="338"/>
      <c r="B68" s="168"/>
      <c r="C68" s="168"/>
      <c r="D68" s="168"/>
      <c r="E68" s="307"/>
      <c r="G68" s="126"/>
    </row>
    <row r="69" s="337" customFormat="true" ht="11.4" hidden="false" customHeight="false" outlineLevel="0" collapsed="false">
      <c r="A69" s="338"/>
      <c r="B69" s="168"/>
      <c r="C69" s="168"/>
      <c r="D69" s="168"/>
      <c r="E69" s="307"/>
      <c r="G69" s="126"/>
    </row>
    <row r="70" s="337" customFormat="true" ht="11.4" hidden="false" customHeight="false" outlineLevel="0" collapsed="false">
      <c r="A70" s="338"/>
      <c r="B70" s="168"/>
      <c r="C70" s="168"/>
      <c r="D70" s="168"/>
      <c r="E70" s="307"/>
    </row>
    <row r="71" s="308" customFormat="true" ht="7.5" hidden="false" customHeight="true" outlineLevel="0" collapsed="false">
      <c r="A71" s="339"/>
      <c r="B71" s="339"/>
      <c r="C71" s="339"/>
      <c r="D71" s="339"/>
      <c r="E71" s="307"/>
    </row>
    <row r="72" s="308" customFormat="true" ht="26.25" hidden="false" customHeight="true" outlineLevel="0" collapsed="false">
      <c r="A72" s="340"/>
      <c r="B72" s="340"/>
      <c r="C72" s="340"/>
      <c r="D72" s="340"/>
      <c r="E72" s="307"/>
    </row>
  </sheetData>
  <mergeCells count="6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B24:J24"/>
    <mergeCell ref="K24:S24"/>
    <mergeCell ref="T24:AA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1" min="11" style="307" width="9.33"/>
    <col collapsed="false" customWidth="true" hidden="false" outlineLevel="0" max="12" min="12" style="307" width="9.55"/>
    <col collapsed="false" customWidth="true" hidden="false" outlineLevel="0" max="18" min="13" style="307" width="9.33"/>
    <col collapsed="false" customWidth="true" hidden="false" outlineLevel="0" max="19" min="19" style="308" width="9.33"/>
    <col collapsed="false" customWidth="true" hidden="false" outlineLevel="0" max="27" min="20" style="307" width="10.32"/>
    <col collapsed="false" customWidth="false" hidden="false" outlineLevel="0" max="257" min="28" style="307" width="11.43"/>
  </cols>
  <sheetData>
    <row r="1" customFormat="false" ht="49.5" hidden="false" customHeight="true" outlineLevel="0" collapsed="false">
      <c r="A1" s="309" t="s">
        <v>326</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49" t="n">
        <v>38098</v>
      </c>
      <c r="C6" s="349" t="s">
        <v>156</v>
      </c>
      <c r="D6" s="349" t="s">
        <v>156</v>
      </c>
      <c r="E6" s="354" t="n">
        <v>82303</v>
      </c>
      <c r="F6" s="354"/>
      <c r="G6" s="349" t="n">
        <v>11761</v>
      </c>
      <c r="H6" s="349" t="n">
        <v>8432</v>
      </c>
      <c r="I6" s="349" t="n">
        <v>8405</v>
      </c>
      <c r="J6" s="349" t="n">
        <v>24508</v>
      </c>
      <c r="K6" s="349" t="n">
        <v>27470</v>
      </c>
      <c r="L6" s="349" t="n">
        <v>38654</v>
      </c>
      <c r="M6" s="349" t="s">
        <v>156</v>
      </c>
      <c r="N6" s="349" t="n">
        <v>41265</v>
      </c>
      <c r="O6" s="349" t="n">
        <v>21335</v>
      </c>
      <c r="P6" s="349" t="n">
        <v>19747</v>
      </c>
      <c r="Q6" s="349" t="n">
        <v>18004</v>
      </c>
      <c r="R6" s="349" t="n">
        <v>23035</v>
      </c>
      <c r="S6" s="349" t="n">
        <v>20934</v>
      </c>
      <c r="T6" s="349" t="n">
        <v>9619</v>
      </c>
      <c r="U6" s="349" t="n">
        <v>18146</v>
      </c>
      <c r="V6" s="349" t="n">
        <v>12785</v>
      </c>
      <c r="W6" s="349" t="n">
        <v>15789</v>
      </c>
      <c r="X6" s="349" t="n">
        <v>19417</v>
      </c>
      <c r="Y6" s="349" t="s">
        <v>156</v>
      </c>
      <c r="Z6" s="349" t="n">
        <v>15669</v>
      </c>
      <c r="AA6" s="349" t="s">
        <v>216</v>
      </c>
      <c r="AC6" s="361"/>
      <c r="AD6" s="362"/>
      <c r="AE6" s="362"/>
    </row>
    <row r="7" s="36" customFormat="true" ht="14.25" hidden="false" customHeight="true" outlineLevel="0" collapsed="false">
      <c r="A7" s="28" t="n">
        <v>1992</v>
      </c>
      <c r="B7" s="349" t="s">
        <v>156</v>
      </c>
      <c r="C7" s="349" t="s">
        <v>156</v>
      </c>
      <c r="D7" s="349" t="n">
        <v>82047</v>
      </c>
      <c r="E7" s="356" t="n">
        <v>122098</v>
      </c>
      <c r="F7" s="356"/>
      <c r="G7" s="349" t="n">
        <v>28220</v>
      </c>
      <c r="H7" s="349" t="n">
        <v>17591</v>
      </c>
      <c r="I7" s="349" t="s">
        <v>156</v>
      </c>
      <c r="J7" s="349" t="n">
        <v>40227</v>
      </c>
      <c r="K7" s="349" t="n">
        <v>38457</v>
      </c>
      <c r="L7" s="349" t="n">
        <v>65070</v>
      </c>
      <c r="M7" s="349" t="s">
        <v>156</v>
      </c>
      <c r="N7" s="349" t="n">
        <v>64241</v>
      </c>
      <c r="O7" s="349" t="n">
        <v>42947</v>
      </c>
      <c r="P7" s="349" t="n">
        <v>42580</v>
      </c>
      <c r="Q7" s="349" t="n">
        <v>30527</v>
      </c>
      <c r="R7" s="349" t="n">
        <v>41769</v>
      </c>
      <c r="S7" s="349" t="n">
        <v>34327</v>
      </c>
      <c r="T7" s="349" t="n">
        <v>11735</v>
      </c>
      <c r="U7" s="349" t="n">
        <v>42681</v>
      </c>
      <c r="V7" s="349" t="n">
        <v>30961</v>
      </c>
      <c r="W7" s="349" t="n">
        <v>26717</v>
      </c>
      <c r="X7" s="349" t="n">
        <v>90036</v>
      </c>
      <c r="Y7" s="349" t="n">
        <v>26668</v>
      </c>
      <c r="Z7" s="349" t="n">
        <v>31665</v>
      </c>
      <c r="AA7" s="349" t="s">
        <v>216</v>
      </c>
      <c r="AC7" s="361"/>
      <c r="AD7" s="362"/>
      <c r="AE7" s="362"/>
    </row>
    <row r="8" s="36" customFormat="true" ht="14.25" hidden="false" customHeight="true" outlineLevel="0" collapsed="false">
      <c r="A8" s="28" t="n">
        <v>1993</v>
      </c>
      <c r="B8" s="349" t="s">
        <v>156</v>
      </c>
      <c r="C8" s="349" t="s">
        <v>156</v>
      </c>
      <c r="D8" s="349" t="n">
        <v>96821</v>
      </c>
      <c r="E8" s="356" t="n">
        <v>150437</v>
      </c>
      <c r="F8" s="356"/>
      <c r="G8" s="349" t="n">
        <v>39049</v>
      </c>
      <c r="H8" s="349" t="n">
        <v>23111</v>
      </c>
      <c r="I8" s="349" t="s">
        <v>156</v>
      </c>
      <c r="J8" s="349" t="n">
        <v>52360</v>
      </c>
      <c r="K8" s="349" t="n">
        <v>55011</v>
      </c>
      <c r="L8" s="349" t="n">
        <v>54133</v>
      </c>
      <c r="M8" s="349" t="s">
        <v>156</v>
      </c>
      <c r="N8" s="349" t="n">
        <v>78364</v>
      </c>
      <c r="O8" s="349" t="n">
        <v>67791</v>
      </c>
      <c r="P8" s="349" t="n">
        <v>71940</v>
      </c>
      <c r="Q8" s="349" t="n">
        <v>38565</v>
      </c>
      <c r="R8" s="349" t="n">
        <v>48716</v>
      </c>
      <c r="S8" s="349" t="n">
        <v>51514</v>
      </c>
      <c r="T8" s="349" t="n">
        <v>22508</v>
      </c>
      <c r="U8" s="349" t="n">
        <v>57123</v>
      </c>
      <c r="V8" s="349" t="n">
        <v>47078</v>
      </c>
      <c r="W8" s="349" t="n">
        <v>47163</v>
      </c>
      <c r="X8" s="349" t="n">
        <v>119438</v>
      </c>
      <c r="Y8" s="349" t="n">
        <v>31257</v>
      </c>
      <c r="Z8" s="349" t="n">
        <v>44154</v>
      </c>
      <c r="AA8" s="349" t="s">
        <v>216</v>
      </c>
      <c r="AC8" s="361"/>
      <c r="AD8" s="362"/>
      <c r="AE8" s="362"/>
    </row>
    <row r="9" s="36" customFormat="true" ht="14.25" hidden="false" customHeight="true" outlineLevel="0" collapsed="false">
      <c r="A9" s="28" t="n">
        <v>1994</v>
      </c>
      <c r="B9" s="349" t="n">
        <v>94581</v>
      </c>
      <c r="C9" s="349" t="s">
        <v>156</v>
      </c>
      <c r="D9" s="349" t="s">
        <v>156</v>
      </c>
      <c r="E9" s="356" t="n">
        <v>163752</v>
      </c>
      <c r="F9" s="356"/>
      <c r="G9" s="349" t="n">
        <v>53154</v>
      </c>
      <c r="H9" s="349" t="n">
        <v>25635</v>
      </c>
      <c r="I9" s="349" t="s">
        <v>156</v>
      </c>
      <c r="J9" s="349" t="n">
        <v>60422</v>
      </c>
      <c r="K9" s="349" t="n">
        <v>77297</v>
      </c>
      <c r="L9" s="349" t="n">
        <v>56426</v>
      </c>
      <c r="M9" s="349" t="s">
        <v>156</v>
      </c>
      <c r="N9" s="349" t="n">
        <v>95079</v>
      </c>
      <c r="O9" s="349" t="n">
        <v>82150</v>
      </c>
      <c r="P9" s="349" t="n">
        <v>99940</v>
      </c>
      <c r="Q9" s="349" t="n">
        <v>66670</v>
      </c>
      <c r="R9" s="349" t="n">
        <v>65754</v>
      </c>
      <c r="S9" s="349" t="n">
        <v>63784</v>
      </c>
      <c r="T9" s="349" t="n">
        <v>73937</v>
      </c>
      <c r="U9" s="349" t="n">
        <v>66032</v>
      </c>
      <c r="V9" s="349" t="n">
        <v>61450</v>
      </c>
      <c r="W9" s="349" t="n">
        <v>59193</v>
      </c>
      <c r="X9" s="349" t="n">
        <v>190768</v>
      </c>
      <c r="Y9" s="349" t="n">
        <v>34443</v>
      </c>
      <c r="Z9" s="349" t="n">
        <v>56181</v>
      </c>
      <c r="AA9" s="349" t="s">
        <v>216</v>
      </c>
      <c r="AC9" s="361"/>
      <c r="AD9" s="362"/>
      <c r="AE9" s="362"/>
    </row>
    <row r="10" s="36" customFormat="true" ht="14.25" hidden="false" customHeight="true" outlineLevel="0" collapsed="false">
      <c r="A10" s="28" t="n">
        <v>1995</v>
      </c>
      <c r="B10" s="349" t="n">
        <v>133592</v>
      </c>
      <c r="C10" s="349" t="s">
        <v>156</v>
      </c>
      <c r="D10" s="349" t="s">
        <v>156</v>
      </c>
      <c r="E10" s="356" t="n">
        <v>165022</v>
      </c>
      <c r="F10" s="356"/>
      <c r="G10" s="349" t="n">
        <v>62977</v>
      </c>
      <c r="H10" s="349" t="n">
        <v>30514</v>
      </c>
      <c r="I10" s="349" t="s">
        <v>156</v>
      </c>
      <c r="J10" s="349" t="n">
        <v>79223</v>
      </c>
      <c r="K10" s="349" t="n">
        <v>130037</v>
      </c>
      <c r="L10" s="349" t="n">
        <v>97670</v>
      </c>
      <c r="M10" s="349" t="s">
        <v>156</v>
      </c>
      <c r="N10" s="349" t="n">
        <v>125413</v>
      </c>
      <c r="O10" s="349" t="n">
        <v>89284</v>
      </c>
      <c r="P10" s="349" t="n">
        <v>112281</v>
      </c>
      <c r="Q10" s="349" t="n">
        <v>85058</v>
      </c>
      <c r="R10" s="349" t="n">
        <v>79836</v>
      </c>
      <c r="S10" s="349" t="n">
        <v>75948</v>
      </c>
      <c r="T10" s="349" t="n">
        <v>58286</v>
      </c>
      <c r="U10" s="349" t="n">
        <v>85834</v>
      </c>
      <c r="V10" s="349" t="n">
        <v>73071</v>
      </c>
      <c r="W10" s="349" t="n">
        <v>100845</v>
      </c>
      <c r="X10" s="349" t="n">
        <v>214267</v>
      </c>
      <c r="Y10" s="349" t="n">
        <v>48548</v>
      </c>
      <c r="Z10" s="349" t="n">
        <v>64392</v>
      </c>
      <c r="AA10" s="349" t="n">
        <v>161202</v>
      </c>
      <c r="AC10" s="361"/>
      <c r="AD10" s="362"/>
      <c r="AE10" s="362"/>
    </row>
    <row r="11" s="36" customFormat="true" ht="14.25" hidden="false" customHeight="true" outlineLevel="0" collapsed="false">
      <c r="A11" s="28" t="n">
        <v>1996</v>
      </c>
      <c r="B11" s="349" t="n">
        <v>121922</v>
      </c>
      <c r="C11" s="349" t="s">
        <v>222</v>
      </c>
      <c r="D11" s="349" t="n">
        <v>119859</v>
      </c>
      <c r="E11" s="356" t="n">
        <v>161817</v>
      </c>
      <c r="F11" s="356"/>
      <c r="G11" s="349" t="n">
        <v>69646</v>
      </c>
      <c r="H11" s="349" t="n">
        <v>38428</v>
      </c>
      <c r="I11" s="349" t="s">
        <v>156</v>
      </c>
      <c r="J11" s="349" t="n">
        <v>91646</v>
      </c>
      <c r="K11" s="349" t="n">
        <v>140875</v>
      </c>
      <c r="L11" s="349" t="n">
        <v>107015</v>
      </c>
      <c r="M11" s="349" t="s">
        <v>156</v>
      </c>
      <c r="N11" s="349" t="n">
        <v>113554</v>
      </c>
      <c r="O11" s="349" t="n">
        <v>95649</v>
      </c>
      <c r="P11" s="349" t="n">
        <v>113721</v>
      </c>
      <c r="Q11" s="349" t="n">
        <v>96330</v>
      </c>
      <c r="R11" s="349" t="n">
        <v>84282</v>
      </c>
      <c r="S11" s="349" t="n">
        <v>81010</v>
      </c>
      <c r="T11" s="349" t="n">
        <v>118518</v>
      </c>
      <c r="U11" s="349" t="n">
        <v>98322</v>
      </c>
      <c r="V11" s="349" t="n">
        <v>65131</v>
      </c>
      <c r="W11" s="349" t="n">
        <v>104465</v>
      </c>
      <c r="X11" s="349" t="n">
        <v>212663</v>
      </c>
      <c r="Y11" s="349" t="n">
        <v>49516</v>
      </c>
      <c r="Z11" s="349" t="n">
        <v>69555</v>
      </c>
      <c r="AA11" s="349" t="n">
        <v>148800</v>
      </c>
      <c r="AC11" s="361"/>
      <c r="AD11" s="362"/>
      <c r="AE11" s="362"/>
    </row>
    <row r="12" s="36" customFormat="true" ht="14.25" hidden="false" customHeight="true" outlineLevel="0" collapsed="false">
      <c r="A12" s="28" t="n">
        <v>1997</v>
      </c>
      <c r="B12" s="349" t="n">
        <v>107922</v>
      </c>
      <c r="C12" s="349" t="s">
        <v>222</v>
      </c>
      <c r="D12" s="349" t="n">
        <v>114370</v>
      </c>
      <c r="E12" s="356" t="n">
        <v>166615</v>
      </c>
      <c r="F12" s="356"/>
      <c r="G12" s="349" t="n">
        <v>77346</v>
      </c>
      <c r="H12" s="349" t="n">
        <v>46335</v>
      </c>
      <c r="I12" s="349" t="s">
        <v>156</v>
      </c>
      <c r="J12" s="349" t="n">
        <v>94219</v>
      </c>
      <c r="K12" s="349" t="n">
        <v>146350</v>
      </c>
      <c r="L12" s="349" t="n">
        <v>119808</v>
      </c>
      <c r="M12" s="349" t="s">
        <v>156</v>
      </c>
      <c r="N12" s="349" t="n">
        <v>119057</v>
      </c>
      <c r="O12" s="349" t="n">
        <v>102941</v>
      </c>
      <c r="P12" s="349" t="n">
        <v>117085</v>
      </c>
      <c r="Q12" s="349" t="n">
        <v>112406</v>
      </c>
      <c r="R12" s="349" t="n">
        <v>91425</v>
      </c>
      <c r="S12" s="349" t="n">
        <v>99925</v>
      </c>
      <c r="T12" s="349" t="n">
        <v>95101</v>
      </c>
      <c r="U12" s="349" t="n">
        <v>85075</v>
      </c>
      <c r="V12" s="349" t="n">
        <v>124731</v>
      </c>
      <c r="W12" s="349" t="n">
        <v>109519</v>
      </c>
      <c r="X12" s="349" t="n">
        <v>234700</v>
      </c>
      <c r="Y12" s="349" t="n">
        <v>57435</v>
      </c>
      <c r="Z12" s="349" t="n">
        <v>78512</v>
      </c>
      <c r="AA12" s="349" t="n">
        <v>191641</v>
      </c>
      <c r="AC12" s="361"/>
      <c r="AD12" s="362"/>
      <c r="AE12" s="362"/>
    </row>
    <row r="13" s="36" customFormat="true" ht="14.25" hidden="false" customHeight="true" outlineLevel="0" collapsed="false">
      <c r="A13" s="28" t="n">
        <v>1998</v>
      </c>
      <c r="B13" s="349" t="n">
        <v>77791</v>
      </c>
      <c r="C13" s="349" t="s">
        <v>222</v>
      </c>
      <c r="D13" s="349" t="n">
        <v>115495</v>
      </c>
      <c r="E13" s="356" t="n">
        <v>172466</v>
      </c>
      <c r="F13" s="356"/>
      <c r="G13" s="349" t="n">
        <v>80794</v>
      </c>
      <c r="H13" s="349" t="n">
        <v>53632</v>
      </c>
      <c r="I13" s="349" t="s">
        <v>156</v>
      </c>
      <c r="J13" s="349" t="n">
        <v>107836</v>
      </c>
      <c r="K13" s="349" t="n">
        <v>157069</v>
      </c>
      <c r="L13" s="349" t="n">
        <v>128122</v>
      </c>
      <c r="M13" s="349" t="s">
        <v>156</v>
      </c>
      <c r="N13" s="349" t="n">
        <v>129644</v>
      </c>
      <c r="O13" s="349" t="n">
        <v>98530</v>
      </c>
      <c r="P13" s="349" t="n">
        <v>119322</v>
      </c>
      <c r="Q13" s="349" t="n">
        <v>132868</v>
      </c>
      <c r="R13" s="349" t="n">
        <v>94374</v>
      </c>
      <c r="S13" s="349" t="n">
        <v>102607</v>
      </c>
      <c r="T13" s="349" t="n">
        <v>80502</v>
      </c>
      <c r="U13" s="349" t="n">
        <v>104284</v>
      </c>
      <c r="V13" s="349" t="n">
        <v>134647</v>
      </c>
      <c r="W13" s="349" t="n">
        <v>119809</v>
      </c>
      <c r="X13" s="349" t="n">
        <v>307223</v>
      </c>
      <c r="Y13" s="349" t="n">
        <v>68738</v>
      </c>
      <c r="Z13" s="349" t="n">
        <v>87482</v>
      </c>
      <c r="AA13" s="349" t="n">
        <v>222574</v>
      </c>
      <c r="AC13" s="361"/>
      <c r="AD13" s="362"/>
      <c r="AE13" s="362"/>
    </row>
    <row r="14" s="36" customFormat="true" ht="14.25" hidden="false" customHeight="true" outlineLevel="0" collapsed="false">
      <c r="A14" s="28" t="n">
        <v>1999</v>
      </c>
      <c r="B14" s="349" t="n">
        <v>100352</v>
      </c>
      <c r="C14" s="349" t="s">
        <v>222</v>
      </c>
      <c r="D14" s="349" t="n">
        <v>126207</v>
      </c>
      <c r="E14" s="356" t="n">
        <v>169647</v>
      </c>
      <c r="F14" s="356"/>
      <c r="G14" s="349" t="n">
        <v>77038</v>
      </c>
      <c r="H14" s="349" t="n">
        <v>55459</v>
      </c>
      <c r="I14" s="349" t="s">
        <v>156</v>
      </c>
      <c r="J14" s="349" t="n">
        <v>108226</v>
      </c>
      <c r="K14" s="349" t="n">
        <v>160138</v>
      </c>
      <c r="L14" s="349" t="n">
        <v>130669</v>
      </c>
      <c r="M14" s="349" t="s">
        <v>156</v>
      </c>
      <c r="N14" s="349" t="n">
        <v>131349</v>
      </c>
      <c r="O14" s="349" t="n">
        <v>101284</v>
      </c>
      <c r="P14" s="349" t="n">
        <v>125133</v>
      </c>
      <c r="Q14" s="349" t="n">
        <v>144038</v>
      </c>
      <c r="R14" s="349" t="n">
        <v>95098</v>
      </c>
      <c r="S14" s="349" t="n">
        <v>116773</v>
      </c>
      <c r="T14" s="349" t="n">
        <v>67669</v>
      </c>
      <c r="U14" s="349" t="n">
        <v>101333</v>
      </c>
      <c r="V14" s="349" t="n">
        <v>118889</v>
      </c>
      <c r="W14" s="349" t="n">
        <v>133851</v>
      </c>
      <c r="X14" s="349" t="n">
        <v>320523</v>
      </c>
      <c r="Y14" s="349" t="n">
        <v>88669</v>
      </c>
      <c r="Z14" s="349" t="n">
        <v>93180</v>
      </c>
      <c r="AA14" s="349" t="n">
        <v>169833</v>
      </c>
      <c r="AC14" s="361"/>
      <c r="AD14" s="362"/>
      <c r="AE14" s="362"/>
    </row>
    <row r="15" s="36" customFormat="true" ht="14.25" hidden="false" customHeight="true" outlineLevel="0" collapsed="false">
      <c r="A15" s="28" t="n">
        <v>2000</v>
      </c>
      <c r="B15" s="349" t="s">
        <v>156</v>
      </c>
      <c r="C15" s="349" t="s">
        <v>222</v>
      </c>
      <c r="D15" s="349" t="s">
        <v>156</v>
      </c>
      <c r="E15" s="356" t="n">
        <v>182519</v>
      </c>
      <c r="F15" s="356"/>
      <c r="G15" s="349" t="n">
        <v>81841</v>
      </c>
      <c r="H15" s="349" t="n">
        <v>61950</v>
      </c>
      <c r="I15" s="349" t="s">
        <v>156</v>
      </c>
      <c r="J15" s="349" t="n">
        <v>117877</v>
      </c>
      <c r="K15" s="349" t="n">
        <v>172033</v>
      </c>
      <c r="L15" s="349" t="n">
        <v>135251</v>
      </c>
      <c r="M15" s="349" t="s">
        <v>156</v>
      </c>
      <c r="N15" s="349" t="n">
        <v>182972</v>
      </c>
      <c r="O15" s="349" t="n">
        <v>103828</v>
      </c>
      <c r="P15" s="349" t="n">
        <v>117393</v>
      </c>
      <c r="Q15" s="349" t="n">
        <v>183845</v>
      </c>
      <c r="R15" s="349" t="n">
        <v>97365</v>
      </c>
      <c r="S15" s="349" t="n">
        <v>114519</v>
      </c>
      <c r="T15" s="349" t="n">
        <v>145735</v>
      </c>
      <c r="U15" s="349" t="n">
        <v>111188</v>
      </c>
      <c r="V15" s="349" t="n">
        <v>151259</v>
      </c>
      <c r="W15" s="349" t="n">
        <v>137706</v>
      </c>
      <c r="X15" s="349" t="n">
        <v>336357</v>
      </c>
      <c r="Y15" s="349" t="n">
        <v>87740</v>
      </c>
      <c r="Z15" s="349" t="n">
        <v>97034</v>
      </c>
      <c r="AA15" s="349" t="n">
        <v>171343</v>
      </c>
      <c r="AC15" s="361"/>
      <c r="AD15" s="362"/>
      <c r="AE15" s="362"/>
    </row>
    <row r="16" s="36" customFormat="true" ht="14.25" hidden="false" customHeight="true" outlineLevel="0" collapsed="false">
      <c r="A16" s="28" t="n">
        <v>2001</v>
      </c>
      <c r="B16" s="349" t="s">
        <v>156</v>
      </c>
      <c r="C16" s="349" t="s">
        <v>222</v>
      </c>
      <c r="D16" s="349" t="s">
        <v>156</v>
      </c>
      <c r="E16" s="356" t="n">
        <v>197961</v>
      </c>
      <c r="F16" s="356"/>
      <c r="G16" s="349" t="n">
        <v>83691</v>
      </c>
      <c r="H16" s="349" t="n">
        <v>69828</v>
      </c>
      <c r="I16" s="349" t="s">
        <v>156</v>
      </c>
      <c r="J16" s="349" t="n">
        <v>148091</v>
      </c>
      <c r="K16" s="349" t="n">
        <v>183946</v>
      </c>
      <c r="L16" s="349" t="n">
        <v>132413</v>
      </c>
      <c r="M16" s="349" t="s">
        <v>156</v>
      </c>
      <c r="N16" s="349" t="n">
        <v>186617</v>
      </c>
      <c r="O16" s="349" t="n">
        <v>105497</v>
      </c>
      <c r="P16" s="349" t="n">
        <v>110273</v>
      </c>
      <c r="Q16" s="349" t="n">
        <v>171662</v>
      </c>
      <c r="R16" s="349" t="n">
        <v>104199</v>
      </c>
      <c r="S16" s="349" t="n">
        <v>124021</v>
      </c>
      <c r="T16" s="349" t="n">
        <v>167308</v>
      </c>
      <c r="U16" s="349" t="n">
        <v>111300</v>
      </c>
      <c r="V16" s="349" t="n">
        <v>158540</v>
      </c>
      <c r="W16" s="349" t="n">
        <v>140218</v>
      </c>
      <c r="X16" s="349" t="n">
        <v>380987</v>
      </c>
      <c r="Y16" s="349" t="n">
        <v>92031</v>
      </c>
      <c r="Z16" s="349" t="n">
        <v>106491</v>
      </c>
      <c r="AA16" s="349" t="n">
        <v>156972</v>
      </c>
      <c r="AC16" s="361"/>
      <c r="AD16" s="362"/>
      <c r="AE16" s="362"/>
    </row>
    <row r="17" s="36" customFormat="true" ht="14.25" hidden="false" customHeight="true" outlineLevel="0" collapsed="false">
      <c r="A17" s="28" t="n">
        <v>2002</v>
      </c>
      <c r="B17" s="349" t="s">
        <v>156</v>
      </c>
      <c r="C17" s="349" t="s">
        <v>222</v>
      </c>
      <c r="D17" s="349" t="s">
        <v>156</v>
      </c>
      <c r="E17" s="356" t="n">
        <v>200759</v>
      </c>
      <c r="F17" s="356"/>
      <c r="G17" s="349" t="n">
        <v>83687</v>
      </c>
      <c r="H17" s="349" t="n">
        <v>76600</v>
      </c>
      <c r="I17" s="349" t="s">
        <v>156</v>
      </c>
      <c r="J17" s="349" t="n">
        <v>175338</v>
      </c>
      <c r="K17" s="349" t="n">
        <v>178513</v>
      </c>
      <c r="L17" s="349" t="n">
        <v>128667</v>
      </c>
      <c r="M17" s="349" t="s">
        <v>156</v>
      </c>
      <c r="N17" s="349" t="n">
        <v>205518</v>
      </c>
      <c r="O17" s="349" t="n">
        <v>110134</v>
      </c>
      <c r="P17" s="349" t="n">
        <v>121362</v>
      </c>
      <c r="Q17" s="349" t="n">
        <v>167124</v>
      </c>
      <c r="R17" s="349" t="n">
        <v>101598</v>
      </c>
      <c r="S17" s="349" t="n">
        <v>131766</v>
      </c>
      <c r="T17" s="349" t="n">
        <v>137843</v>
      </c>
      <c r="U17" s="349" t="n">
        <v>116560</v>
      </c>
      <c r="V17" s="349" t="n">
        <v>174218</v>
      </c>
      <c r="W17" s="349" t="n">
        <v>127410</v>
      </c>
      <c r="X17" s="349" t="n">
        <v>353683</v>
      </c>
      <c r="Y17" s="349" t="n">
        <v>104988</v>
      </c>
      <c r="Z17" s="349" t="n">
        <v>106394</v>
      </c>
      <c r="AA17" s="349" t="n">
        <v>151799</v>
      </c>
      <c r="AC17" s="361"/>
      <c r="AD17" s="362"/>
      <c r="AE17" s="362"/>
    </row>
    <row r="18" s="36" customFormat="true" ht="14.25" hidden="false" customHeight="true" outlineLevel="0" collapsed="false">
      <c r="A18" s="28" t="n">
        <v>2003</v>
      </c>
      <c r="B18" s="349" t="s">
        <v>156</v>
      </c>
      <c r="C18" s="349" t="s">
        <v>222</v>
      </c>
      <c r="D18" s="349" t="s">
        <v>156</v>
      </c>
      <c r="E18" s="356" t="n">
        <v>266224</v>
      </c>
      <c r="F18" s="356"/>
      <c r="G18" s="349" t="n">
        <v>85289</v>
      </c>
      <c r="H18" s="349" t="n">
        <v>81805</v>
      </c>
      <c r="I18" s="349" t="s">
        <v>156</v>
      </c>
      <c r="J18" s="349" t="n">
        <v>199182</v>
      </c>
      <c r="K18" s="349" t="n">
        <v>176613</v>
      </c>
      <c r="L18" s="349" t="n">
        <v>131672</v>
      </c>
      <c r="M18" s="349" t="s">
        <v>156</v>
      </c>
      <c r="N18" s="349" t="n">
        <v>201565</v>
      </c>
      <c r="O18" s="349" t="n">
        <v>113011</v>
      </c>
      <c r="P18" s="349" t="n">
        <v>132863</v>
      </c>
      <c r="Q18" s="349" t="n">
        <v>177965</v>
      </c>
      <c r="R18" s="349" t="n">
        <v>107085</v>
      </c>
      <c r="S18" s="349" t="n">
        <v>133303</v>
      </c>
      <c r="T18" s="349" t="n">
        <v>113574</v>
      </c>
      <c r="U18" s="349" t="n">
        <v>121572</v>
      </c>
      <c r="V18" s="349" t="n">
        <v>203552</v>
      </c>
      <c r="W18" s="349" t="n">
        <v>108222</v>
      </c>
      <c r="X18" s="349" t="n">
        <v>336687</v>
      </c>
      <c r="Y18" s="349" t="n">
        <v>144526</v>
      </c>
      <c r="Z18" s="349" t="n">
        <v>103765</v>
      </c>
      <c r="AA18" s="349" t="n">
        <v>153700</v>
      </c>
      <c r="AC18" s="361"/>
      <c r="AD18" s="362"/>
      <c r="AE18" s="362"/>
    </row>
    <row r="19" s="36" customFormat="true" ht="14.25" hidden="false" customHeight="true" outlineLevel="0" collapsed="false">
      <c r="A19" s="28" t="n">
        <v>2004</v>
      </c>
      <c r="B19" s="349" t="s">
        <v>156</v>
      </c>
      <c r="C19" s="349" t="s">
        <v>222</v>
      </c>
      <c r="D19" s="349" t="s">
        <v>156</v>
      </c>
      <c r="E19" s="356" t="n">
        <v>253482</v>
      </c>
      <c r="F19" s="356"/>
      <c r="G19" s="349" t="n">
        <v>90028</v>
      </c>
      <c r="H19" s="349" t="n">
        <v>67767</v>
      </c>
      <c r="I19" s="349" t="s">
        <v>156</v>
      </c>
      <c r="J19" s="349" t="n">
        <v>207963</v>
      </c>
      <c r="K19" s="349" t="n">
        <v>192915</v>
      </c>
      <c r="L19" s="349" t="n">
        <v>138932</v>
      </c>
      <c r="M19" s="349" t="s">
        <v>156</v>
      </c>
      <c r="N19" s="349" t="n">
        <v>211711</v>
      </c>
      <c r="O19" s="349" t="n">
        <v>113272</v>
      </c>
      <c r="P19" s="349" t="n">
        <v>137050</v>
      </c>
      <c r="Q19" s="349" t="n">
        <v>221087</v>
      </c>
      <c r="R19" s="349" t="n">
        <v>114201</v>
      </c>
      <c r="S19" s="349" t="n">
        <v>146960</v>
      </c>
      <c r="T19" s="349" t="n">
        <v>102544</v>
      </c>
      <c r="U19" s="349" t="n">
        <v>130632</v>
      </c>
      <c r="V19" s="349" t="n">
        <v>249291</v>
      </c>
      <c r="W19" s="349" t="n">
        <v>97702</v>
      </c>
      <c r="X19" s="349" t="n">
        <v>346562</v>
      </c>
      <c r="Y19" s="349" t="n">
        <v>142475</v>
      </c>
      <c r="Z19" s="349" t="n">
        <v>110038</v>
      </c>
      <c r="AA19" s="349" t="n">
        <v>176531</v>
      </c>
      <c r="AC19" s="361"/>
      <c r="AD19" s="362"/>
      <c r="AE19" s="362"/>
    </row>
    <row r="20" s="36" customFormat="true" ht="14.25" hidden="false" customHeight="true" outlineLevel="0" collapsed="false">
      <c r="A20" s="28" t="n">
        <v>2005</v>
      </c>
      <c r="B20" s="349" t="s">
        <v>156</v>
      </c>
      <c r="C20" s="349" t="s">
        <v>222</v>
      </c>
      <c r="D20" s="349" t="s">
        <v>156</v>
      </c>
      <c r="E20" s="356" t="n">
        <v>274703</v>
      </c>
      <c r="F20" s="356"/>
      <c r="G20" s="349" t="n">
        <v>91710</v>
      </c>
      <c r="H20" s="349" t="n">
        <v>95069</v>
      </c>
      <c r="I20" s="349" t="s">
        <v>156</v>
      </c>
      <c r="J20" s="349" t="n">
        <v>221201</v>
      </c>
      <c r="K20" s="349" t="n">
        <v>204645</v>
      </c>
      <c r="L20" s="349" t="n">
        <v>143966</v>
      </c>
      <c r="M20" s="349" t="s">
        <v>156</v>
      </c>
      <c r="N20" s="349" t="n">
        <v>237878</v>
      </c>
      <c r="O20" s="349" t="n">
        <v>118056</v>
      </c>
      <c r="P20" s="349" t="n">
        <v>135806</v>
      </c>
      <c r="Q20" s="349" t="n">
        <v>253181</v>
      </c>
      <c r="R20" s="349" t="n">
        <v>121268</v>
      </c>
      <c r="S20" s="349" t="n">
        <v>150636</v>
      </c>
      <c r="T20" s="349" t="n">
        <v>106139</v>
      </c>
      <c r="U20" s="349" t="n">
        <v>142515</v>
      </c>
      <c r="V20" s="349" t="n">
        <v>230235</v>
      </c>
      <c r="W20" s="349" t="n">
        <v>103542</v>
      </c>
      <c r="X20" s="349" t="n">
        <v>400628</v>
      </c>
      <c r="Y20" s="349" t="n">
        <v>180273</v>
      </c>
      <c r="Z20" s="349" t="n">
        <v>133200</v>
      </c>
      <c r="AA20" s="349" t="n">
        <v>209027</v>
      </c>
      <c r="AC20" s="361"/>
      <c r="AD20" s="362"/>
      <c r="AE20" s="362"/>
    </row>
    <row r="21" s="36" customFormat="true" ht="14.25" hidden="false" customHeight="true" outlineLevel="0" collapsed="false">
      <c r="A21" s="28" t="n">
        <v>2006</v>
      </c>
      <c r="B21" s="349" t="s">
        <v>156</v>
      </c>
      <c r="C21" s="349" t="s">
        <v>222</v>
      </c>
      <c r="D21" s="349" t="s">
        <v>156</v>
      </c>
      <c r="E21" s="356" t="n">
        <v>279413</v>
      </c>
      <c r="F21" s="356"/>
      <c r="G21" s="349" t="n">
        <v>98729</v>
      </c>
      <c r="H21" s="349" t="n">
        <v>108678</v>
      </c>
      <c r="I21" s="349" t="s">
        <v>156</v>
      </c>
      <c r="J21" s="349" t="n">
        <v>221578</v>
      </c>
      <c r="K21" s="349" t="n">
        <v>216432</v>
      </c>
      <c r="L21" s="349" t="n">
        <v>151021</v>
      </c>
      <c r="M21" s="349" t="s">
        <v>156</v>
      </c>
      <c r="N21" s="349" t="n">
        <v>280226</v>
      </c>
      <c r="O21" s="349" t="n">
        <v>138954</v>
      </c>
      <c r="P21" s="349" t="n">
        <v>153542</v>
      </c>
      <c r="Q21" s="349" t="n">
        <v>302638</v>
      </c>
      <c r="R21" s="349" t="n">
        <v>120678</v>
      </c>
      <c r="S21" s="349" t="n">
        <v>170260</v>
      </c>
      <c r="T21" s="349" t="n">
        <v>102746</v>
      </c>
      <c r="U21" s="349" t="n">
        <v>164431</v>
      </c>
      <c r="V21" s="349" t="n">
        <v>281459</v>
      </c>
      <c r="W21" s="349" t="n">
        <v>115539</v>
      </c>
      <c r="X21" s="349" t="n">
        <v>487436</v>
      </c>
      <c r="Y21" s="349" t="n">
        <v>183837</v>
      </c>
      <c r="Z21" s="349" t="n">
        <v>150799</v>
      </c>
      <c r="AA21" s="349" t="n">
        <v>220137</v>
      </c>
      <c r="AC21" s="361"/>
      <c r="AD21" s="362"/>
      <c r="AE21" s="362"/>
    </row>
    <row r="22" s="36" customFormat="true" ht="14.25" hidden="false" customHeight="true" outlineLevel="0" collapsed="false">
      <c r="A22" s="28" t="n">
        <v>2007</v>
      </c>
      <c r="B22" s="349" t="s">
        <v>156</v>
      </c>
      <c r="C22" s="349" t="s">
        <v>222</v>
      </c>
      <c r="D22" s="349" t="s">
        <v>156</v>
      </c>
      <c r="E22" s="356" t="n">
        <v>393780</v>
      </c>
      <c r="F22" s="356"/>
      <c r="G22" s="349" t="n">
        <v>104179</v>
      </c>
      <c r="H22" s="349" t="n">
        <v>108237</v>
      </c>
      <c r="I22" s="349" t="s">
        <v>156</v>
      </c>
      <c r="J22" s="349" t="n">
        <v>228437</v>
      </c>
      <c r="K22" s="349" t="n">
        <v>231488</v>
      </c>
      <c r="L22" s="349" t="n">
        <v>143556</v>
      </c>
      <c r="M22" s="349" t="s">
        <v>156</v>
      </c>
      <c r="N22" s="349" t="n">
        <v>303700</v>
      </c>
      <c r="O22" s="349" t="n">
        <v>134190</v>
      </c>
      <c r="P22" s="349" t="n">
        <v>157153</v>
      </c>
      <c r="Q22" s="349" t="n">
        <v>331734</v>
      </c>
      <c r="R22" s="349" t="n">
        <v>126833</v>
      </c>
      <c r="S22" s="349" t="n">
        <v>171692</v>
      </c>
      <c r="T22" s="349" t="n">
        <v>86556</v>
      </c>
      <c r="U22" s="349" t="n">
        <v>178017</v>
      </c>
      <c r="V22" s="349" t="n">
        <v>300407</v>
      </c>
      <c r="W22" s="349" t="n">
        <v>121957</v>
      </c>
      <c r="X22" s="349" t="n">
        <v>540553</v>
      </c>
      <c r="Y22" s="349" t="n">
        <v>178413</v>
      </c>
      <c r="Z22" s="349" t="n">
        <v>154064</v>
      </c>
      <c r="AA22" s="349" t="n">
        <v>269054</v>
      </c>
      <c r="AC22" s="361"/>
      <c r="AD22" s="362"/>
      <c r="AE22" s="362"/>
    </row>
    <row r="23" s="36" customFormat="true" ht="14.25" hidden="false" customHeight="true" outlineLevel="0" collapsed="false">
      <c r="A23" s="28" t="n">
        <v>2008</v>
      </c>
      <c r="B23" s="349" t="s">
        <v>156</v>
      </c>
      <c r="C23" s="349" t="s">
        <v>222</v>
      </c>
      <c r="D23" s="349" t="s">
        <v>156</v>
      </c>
      <c r="E23" s="356" t="n">
        <v>422644</v>
      </c>
      <c r="F23" s="356"/>
      <c r="G23" s="349" t="n">
        <v>99814</v>
      </c>
      <c r="H23" s="349" t="n">
        <v>106280</v>
      </c>
      <c r="I23" s="349" t="s">
        <v>156</v>
      </c>
      <c r="J23" s="349" t="n">
        <v>219616</v>
      </c>
      <c r="K23" s="349" t="n">
        <v>241150</v>
      </c>
      <c r="L23" s="349" t="n">
        <v>137945</v>
      </c>
      <c r="M23" s="349" t="s">
        <v>156</v>
      </c>
      <c r="N23" s="349" t="n">
        <v>296855</v>
      </c>
      <c r="O23" s="349" t="n">
        <v>140637</v>
      </c>
      <c r="P23" s="349" t="n">
        <v>162867</v>
      </c>
      <c r="Q23" s="349" t="n">
        <v>321472</v>
      </c>
      <c r="R23" s="349" t="n">
        <v>130207</v>
      </c>
      <c r="S23" s="349" t="n">
        <v>183553</v>
      </c>
      <c r="T23" s="349" t="n">
        <v>100291</v>
      </c>
      <c r="U23" s="349" t="n">
        <v>182910</v>
      </c>
      <c r="V23" s="349" t="n">
        <v>286602</v>
      </c>
      <c r="W23" s="349" t="n">
        <v>119537</v>
      </c>
      <c r="X23" s="349" t="n">
        <v>485163</v>
      </c>
      <c r="Y23" s="349" t="n">
        <v>173031</v>
      </c>
      <c r="Z23" s="349" t="n">
        <v>157065</v>
      </c>
      <c r="AA23" s="349" t="n">
        <v>279931</v>
      </c>
      <c r="AC23" s="361"/>
      <c r="AD23" s="362"/>
      <c r="AE23" s="362"/>
    </row>
    <row r="24" s="36"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36" customFormat="true" ht="14.25" hidden="false" customHeight="true" outlineLevel="0" collapsed="false">
      <c r="A25" s="28" t="n">
        <v>1992</v>
      </c>
      <c r="B25" s="359" t="s">
        <v>156</v>
      </c>
      <c r="C25" s="359" t="s">
        <v>156</v>
      </c>
      <c r="D25" s="359" t="s">
        <v>156</v>
      </c>
      <c r="E25" s="358" t="n">
        <v>48.4</v>
      </c>
      <c r="F25" s="358"/>
      <c r="G25" s="359" t="n">
        <v>139.9</v>
      </c>
      <c r="H25" s="359" t="n">
        <v>108.6</v>
      </c>
      <c r="I25" s="359" t="s">
        <v>156</v>
      </c>
      <c r="J25" s="359" t="n">
        <v>64.1</v>
      </c>
      <c r="K25" s="359" t="n">
        <v>40</v>
      </c>
      <c r="L25" s="359" t="n">
        <v>68.3</v>
      </c>
      <c r="M25" s="359" t="s">
        <v>156</v>
      </c>
      <c r="N25" s="359" t="n">
        <v>55.7</v>
      </c>
      <c r="O25" s="359" t="n">
        <v>101.3</v>
      </c>
      <c r="P25" s="359" t="n">
        <v>115.6</v>
      </c>
      <c r="Q25" s="359" t="n">
        <v>69.6</v>
      </c>
      <c r="R25" s="359" t="n">
        <v>81.3</v>
      </c>
      <c r="S25" s="359" t="n">
        <v>64</v>
      </c>
      <c r="T25" s="359" t="n">
        <v>22</v>
      </c>
      <c r="U25" s="359" t="n">
        <v>135.2</v>
      </c>
      <c r="V25" s="359" t="n">
        <v>142.2</v>
      </c>
      <c r="W25" s="359" t="n">
        <v>69.2</v>
      </c>
      <c r="X25" s="359" t="n">
        <v>363.7</v>
      </c>
      <c r="Y25" s="359" t="s">
        <v>156</v>
      </c>
      <c r="Z25" s="359" t="n">
        <v>102.1</v>
      </c>
      <c r="AA25" s="359" t="s">
        <v>216</v>
      </c>
      <c r="AB25" s="327"/>
    </row>
    <row r="26" s="36" customFormat="true" ht="14.25" hidden="false" customHeight="true" outlineLevel="0" collapsed="false">
      <c r="A26" s="28" t="n">
        <v>1993</v>
      </c>
      <c r="B26" s="359" t="s">
        <v>156</v>
      </c>
      <c r="C26" s="359" t="s">
        <v>156</v>
      </c>
      <c r="D26" s="359" t="n">
        <v>18</v>
      </c>
      <c r="E26" s="358" t="n">
        <v>23.2</v>
      </c>
      <c r="F26" s="358"/>
      <c r="G26" s="359" t="n">
        <v>38.4</v>
      </c>
      <c r="H26" s="359" t="n">
        <v>31.4</v>
      </c>
      <c r="I26" s="359" t="s">
        <v>156</v>
      </c>
      <c r="J26" s="359" t="n">
        <v>30.2</v>
      </c>
      <c r="K26" s="359" t="n">
        <v>43</v>
      </c>
      <c r="L26" s="359" t="n">
        <v>-16.8</v>
      </c>
      <c r="M26" s="359" t="s">
        <v>156</v>
      </c>
      <c r="N26" s="359" t="n">
        <v>22</v>
      </c>
      <c r="O26" s="359" t="n">
        <v>57.8</v>
      </c>
      <c r="P26" s="359" t="n">
        <v>69</v>
      </c>
      <c r="Q26" s="359" t="n">
        <v>26.3</v>
      </c>
      <c r="R26" s="359" t="n">
        <v>16.6</v>
      </c>
      <c r="S26" s="359" t="n">
        <v>50.1</v>
      </c>
      <c r="T26" s="359" t="n">
        <v>91.8</v>
      </c>
      <c r="U26" s="359" t="n">
        <v>33.8</v>
      </c>
      <c r="V26" s="359" t="n">
        <v>52.1</v>
      </c>
      <c r="W26" s="359" t="n">
        <v>76.5</v>
      </c>
      <c r="X26" s="359" t="n">
        <v>32.7</v>
      </c>
      <c r="Y26" s="359" t="n">
        <v>17.2</v>
      </c>
      <c r="Z26" s="359" t="n">
        <v>39.4</v>
      </c>
      <c r="AA26" s="359" t="s">
        <v>216</v>
      </c>
      <c r="AB26" s="327"/>
    </row>
    <row r="27" s="36" customFormat="true" ht="14.25" hidden="false" customHeight="true" outlineLevel="0" collapsed="false">
      <c r="A27" s="28" t="n">
        <v>1994</v>
      </c>
      <c r="B27" s="359" t="s">
        <v>156</v>
      </c>
      <c r="C27" s="359" t="s">
        <v>156</v>
      </c>
      <c r="D27" s="359" t="s">
        <v>156</v>
      </c>
      <c r="E27" s="358" t="n">
        <v>8.9</v>
      </c>
      <c r="F27" s="358"/>
      <c r="G27" s="359" t="n">
        <v>36.1</v>
      </c>
      <c r="H27" s="359" t="n">
        <v>10.9</v>
      </c>
      <c r="I27" s="359" t="s">
        <v>156</v>
      </c>
      <c r="J27" s="359" t="n">
        <v>15.4</v>
      </c>
      <c r="K27" s="359" t="n">
        <v>40.5</v>
      </c>
      <c r="L27" s="359" t="n">
        <v>4.2</v>
      </c>
      <c r="M27" s="359" t="s">
        <v>156</v>
      </c>
      <c r="N27" s="359" t="n">
        <v>21.3</v>
      </c>
      <c r="O27" s="359" t="n">
        <v>21.2</v>
      </c>
      <c r="P27" s="359" t="n">
        <v>38.9</v>
      </c>
      <c r="Q27" s="359" t="n">
        <v>72.9</v>
      </c>
      <c r="R27" s="359" t="n">
        <v>35</v>
      </c>
      <c r="S27" s="359" t="n">
        <v>23.8</v>
      </c>
      <c r="T27" s="359" t="n">
        <v>228.5</v>
      </c>
      <c r="U27" s="359" t="n">
        <v>15.6</v>
      </c>
      <c r="V27" s="359" t="n">
        <v>30.5</v>
      </c>
      <c r="W27" s="359" t="n">
        <v>25.5</v>
      </c>
      <c r="X27" s="359" t="n">
        <v>59.7</v>
      </c>
      <c r="Y27" s="359" t="n">
        <v>10.2</v>
      </c>
      <c r="Z27" s="359" t="n">
        <v>27.2</v>
      </c>
      <c r="AA27" s="359" t="s">
        <v>216</v>
      </c>
      <c r="AB27" s="327"/>
    </row>
    <row r="28" s="36" customFormat="true" ht="14.25" hidden="false" customHeight="true" outlineLevel="0" collapsed="false">
      <c r="A28" s="28" t="n">
        <v>1995</v>
      </c>
      <c r="B28" s="359" t="n">
        <v>41.2</v>
      </c>
      <c r="C28" s="359" t="s">
        <v>156</v>
      </c>
      <c r="D28" s="359" t="s">
        <v>156</v>
      </c>
      <c r="E28" s="358" t="n">
        <v>0.8</v>
      </c>
      <c r="F28" s="358"/>
      <c r="G28" s="359" t="n">
        <v>18.5</v>
      </c>
      <c r="H28" s="359" t="n">
        <v>19</v>
      </c>
      <c r="I28" s="359" t="s">
        <v>156</v>
      </c>
      <c r="J28" s="359" t="n">
        <v>31.1</v>
      </c>
      <c r="K28" s="359" t="n">
        <v>68.2</v>
      </c>
      <c r="L28" s="359" t="n">
        <v>73.1</v>
      </c>
      <c r="M28" s="359" t="s">
        <v>156</v>
      </c>
      <c r="N28" s="359" t="n">
        <v>31.9</v>
      </c>
      <c r="O28" s="359" t="n">
        <v>8.7</v>
      </c>
      <c r="P28" s="359" t="n">
        <v>12.3</v>
      </c>
      <c r="Q28" s="359" t="n">
        <v>27.6</v>
      </c>
      <c r="R28" s="359" t="n">
        <v>21.4</v>
      </c>
      <c r="S28" s="359" t="n">
        <v>19.1</v>
      </c>
      <c r="T28" s="359" t="n">
        <v>-21.2</v>
      </c>
      <c r="U28" s="359" t="n">
        <v>30</v>
      </c>
      <c r="V28" s="359" t="n">
        <v>18.9</v>
      </c>
      <c r="W28" s="359" t="n">
        <v>70.4</v>
      </c>
      <c r="X28" s="359" t="n">
        <v>12.3</v>
      </c>
      <c r="Y28" s="359" t="n">
        <v>41</v>
      </c>
      <c r="Z28" s="359" t="n">
        <v>14.6</v>
      </c>
      <c r="AA28" s="359" t="s">
        <v>216</v>
      </c>
      <c r="AB28" s="327"/>
    </row>
    <row r="29" s="36" customFormat="true" ht="14.25" hidden="false" customHeight="true" outlineLevel="0" collapsed="false">
      <c r="A29" s="28" t="n">
        <v>1996</v>
      </c>
      <c r="B29" s="359" t="n">
        <v>-8.7</v>
      </c>
      <c r="C29" s="359" t="s">
        <v>156</v>
      </c>
      <c r="D29" s="359" t="s">
        <v>156</v>
      </c>
      <c r="E29" s="358" t="n">
        <v>-1.9</v>
      </c>
      <c r="F29" s="358"/>
      <c r="G29" s="359" t="n">
        <v>10.6</v>
      </c>
      <c r="H29" s="359" t="n">
        <v>25.9</v>
      </c>
      <c r="I29" s="359" t="s">
        <v>156</v>
      </c>
      <c r="J29" s="359" t="n">
        <v>15.7</v>
      </c>
      <c r="K29" s="359" t="n">
        <v>8.3</v>
      </c>
      <c r="L29" s="359" t="n">
        <v>9.6</v>
      </c>
      <c r="M29" s="359" t="s">
        <v>156</v>
      </c>
      <c r="N29" s="359" t="n">
        <v>-9.5</v>
      </c>
      <c r="O29" s="359" t="n">
        <v>7.1</v>
      </c>
      <c r="P29" s="359" t="n">
        <v>1.3</v>
      </c>
      <c r="Q29" s="359" t="n">
        <v>13.3</v>
      </c>
      <c r="R29" s="359" t="n">
        <v>5.6</v>
      </c>
      <c r="S29" s="359" t="n">
        <v>6.7</v>
      </c>
      <c r="T29" s="359" t="n">
        <v>103.3</v>
      </c>
      <c r="U29" s="359" t="n">
        <v>14.5</v>
      </c>
      <c r="V29" s="359" t="n">
        <v>-10.9</v>
      </c>
      <c r="W29" s="359" t="n">
        <v>3.6</v>
      </c>
      <c r="X29" s="359" t="n">
        <v>-0.7</v>
      </c>
      <c r="Y29" s="359" t="n">
        <v>2</v>
      </c>
      <c r="Z29" s="359" t="n">
        <v>8</v>
      </c>
      <c r="AA29" s="359" t="n">
        <v>-7.7</v>
      </c>
      <c r="AB29" s="327"/>
    </row>
    <row r="30" s="36" customFormat="true" ht="14.25" hidden="false" customHeight="true" outlineLevel="0" collapsed="false">
      <c r="A30" s="28" t="n">
        <v>1997</v>
      </c>
      <c r="B30" s="359" t="n">
        <v>-11.5</v>
      </c>
      <c r="C30" s="359" t="s">
        <v>216</v>
      </c>
      <c r="D30" s="359" t="n">
        <v>-4.6</v>
      </c>
      <c r="E30" s="358" t="n">
        <v>3</v>
      </c>
      <c r="F30" s="358"/>
      <c r="G30" s="359" t="n">
        <v>11.1</v>
      </c>
      <c r="H30" s="359" t="n">
        <v>20.6</v>
      </c>
      <c r="I30" s="359" t="s">
        <v>156</v>
      </c>
      <c r="J30" s="359" t="n">
        <v>2.8</v>
      </c>
      <c r="K30" s="359" t="n">
        <v>3.9</v>
      </c>
      <c r="L30" s="359" t="n">
        <v>12</v>
      </c>
      <c r="M30" s="359" t="s">
        <v>156</v>
      </c>
      <c r="N30" s="359" t="n">
        <v>4.8</v>
      </c>
      <c r="O30" s="359" t="n">
        <v>7.6</v>
      </c>
      <c r="P30" s="359" t="n">
        <v>3</v>
      </c>
      <c r="Q30" s="359" t="n">
        <v>16.7</v>
      </c>
      <c r="R30" s="359" t="n">
        <v>8.5</v>
      </c>
      <c r="S30" s="359" t="n">
        <v>23.3</v>
      </c>
      <c r="T30" s="359" t="n">
        <v>-19.8</v>
      </c>
      <c r="U30" s="359" t="n">
        <v>-13.5</v>
      </c>
      <c r="V30" s="359" t="n">
        <v>91.5</v>
      </c>
      <c r="W30" s="359" t="n">
        <v>4.8</v>
      </c>
      <c r="X30" s="359" t="n">
        <v>10.4</v>
      </c>
      <c r="Y30" s="359" t="n">
        <v>16</v>
      </c>
      <c r="Z30" s="359" t="n">
        <v>12.9</v>
      </c>
      <c r="AA30" s="359" t="n">
        <v>28.8</v>
      </c>
      <c r="AB30" s="327"/>
    </row>
    <row r="31" s="36" customFormat="true" ht="14.25" hidden="false" customHeight="true" outlineLevel="0" collapsed="false">
      <c r="A31" s="28" t="n">
        <v>1998</v>
      </c>
      <c r="B31" s="359" t="n">
        <v>-27.9</v>
      </c>
      <c r="C31" s="359" t="s">
        <v>216</v>
      </c>
      <c r="D31" s="359" t="n">
        <v>1</v>
      </c>
      <c r="E31" s="358" t="n">
        <v>3.5</v>
      </c>
      <c r="F31" s="358"/>
      <c r="G31" s="359" t="n">
        <v>4.5</v>
      </c>
      <c r="H31" s="359" t="n">
        <v>15.7</v>
      </c>
      <c r="I31" s="359" t="s">
        <v>156</v>
      </c>
      <c r="J31" s="359" t="n">
        <v>14.5</v>
      </c>
      <c r="K31" s="359" t="n">
        <v>7.3</v>
      </c>
      <c r="L31" s="359" t="n">
        <v>6.9</v>
      </c>
      <c r="M31" s="359" t="s">
        <v>156</v>
      </c>
      <c r="N31" s="359" t="n">
        <v>8.9</v>
      </c>
      <c r="O31" s="359" t="n">
        <v>-4.3</v>
      </c>
      <c r="P31" s="359" t="n">
        <v>1.9</v>
      </c>
      <c r="Q31" s="359" t="n">
        <v>18.2</v>
      </c>
      <c r="R31" s="359" t="n">
        <v>3.2</v>
      </c>
      <c r="S31" s="359" t="n">
        <v>2.7</v>
      </c>
      <c r="T31" s="359" t="n">
        <v>-15.4</v>
      </c>
      <c r="U31" s="359" t="n">
        <v>22.6</v>
      </c>
      <c r="V31" s="359" t="n">
        <v>7.9</v>
      </c>
      <c r="W31" s="359" t="n">
        <v>9.4</v>
      </c>
      <c r="X31" s="359" t="n">
        <v>30.9</v>
      </c>
      <c r="Y31" s="359" t="n">
        <v>19.7</v>
      </c>
      <c r="Z31" s="359" t="n">
        <v>11.4</v>
      </c>
      <c r="AA31" s="359" t="n">
        <v>16.1</v>
      </c>
      <c r="AB31" s="327"/>
    </row>
    <row r="32" s="36" customFormat="true" ht="14.25" hidden="false" customHeight="true" outlineLevel="0" collapsed="false">
      <c r="A32" s="28" t="n">
        <v>1999</v>
      </c>
      <c r="B32" s="359" t="n">
        <v>29</v>
      </c>
      <c r="C32" s="359" t="s">
        <v>216</v>
      </c>
      <c r="D32" s="359" t="n">
        <v>9.3</v>
      </c>
      <c r="E32" s="358" t="n">
        <v>-1.6</v>
      </c>
      <c r="F32" s="358"/>
      <c r="G32" s="359" t="n">
        <v>-4.6</v>
      </c>
      <c r="H32" s="359" t="n">
        <v>3.4</v>
      </c>
      <c r="I32" s="359" t="s">
        <v>156</v>
      </c>
      <c r="J32" s="359" t="n">
        <v>0.4</v>
      </c>
      <c r="K32" s="359" t="n">
        <v>2</v>
      </c>
      <c r="L32" s="359" t="n">
        <v>2</v>
      </c>
      <c r="M32" s="359" t="s">
        <v>156</v>
      </c>
      <c r="N32" s="359" t="n">
        <v>1.3</v>
      </c>
      <c r="O32" s="359" t="n">
        <v>2.8</v>
      </c>
      <c r="P32" s="359" t="n">
        <v>4.9</v>
      </c>
      <c r="Q32" s="359" t="n">
        <v>8.4</v>
      </c>
      <c r="R32" s="359" t="n">
        <v>0.8</v>
      </c>
      <c r="S32" s="359" t="n">
        <v>13.8</v>
      </c>
      <c r="T32" s="359" t="n">
        <v>-15.9</v>
      </c>
      <c r="U32" s="359" t="n">
        <v>-2.8</v>
      </c>
      <c r="V32" s="359" t="n">
        <v>-11.7</v>
      </c>
      <c r="W32" s="359" t="n">
        <v>11.7</v>
      </c>
      <c r="X32" s="359" t="n">
        <v>4.3</v>
      </c>
      <c r="Y32" s="359" t="n">
        <v>29</v>
      </c>
      <c r="Z32" s="359" t="n">
        <v>6.5</v>
      </c>
      <c r="AA32" s="359" t="n">
        <v>-23.7</v>
      </c>
      <c r="AB32" s="327"/>
    </row>
    <row r="33" s="36" customFormat="true" ht="14.25" hidden="false" customHeight="true" outlineLevel="0" collapsed="false">
      <c r="A33" s="28" t="n">
        <v>2000</v>
      </c>
      <c r="B33" s="359" t="s">
        <v>156</v>
      </c>
      <c r="C33" s="359" t="s">
        <v>216</v>
      </c>
      <c r="D33" s="359" t="s">
        <v>156</v>
      </c>
      <c r="E33" s="358" t="n">
        <v>7.6</v>
      </c>
      <c r="F33" s="358"/>
      <c r="G33" s="359" t="n">
        <v>6.2</v>
      </c>
      <c r="H33" s="359" t="n">
        <v>11.7</v>
      </c>
      <c r="I33" s="359" t="s">
        <v>156</v>
      </c>
      <c r="J33" s="359" t="n">
        <v>8.9</v>
      </c>
      <c r="K33" s="359" t="n">
        <v>7.4</v>
      </c>
      <c r="L33" s="359" t="n">
        <v>3.5</v>
      </c>
      <c r="M33" s="359" t="s">
        <v>156</v>
      </c>
      <c r="N33" s="359" t="n">
        <v>39.3</v>
      </c>
      <c r="O33" s="359" t="n">
        <v>2.5</v>
      </c>
      <c r="P33" s="359" t="n">
        <v>-6.2</v>
      </c>
      <c r="Q33" s="359" t="n">
        <v>27.6</v>
      </c>
      <c r="R33" s="359" t="n">
        <v>2.4</v>
      </c>
      <c r="S33" s="359" t="n">
        <v>-1.9</v>
      </c>
      <c r="T33" s="359" t="n">
        <v>115.4</v>
      </c>
      <c r="U33" s="359" t="n">
        <v>9.7</v>
      </c>
      <c r="V33" s="359" t="n">
        <v>27.2</v>
      </c>
      <c r="W33" s="359" t="n">
        <v>2.9</v>
      </c>
      <c r="X33" s="359" t="n">
        <v>4.9</v>
      </c>
      <c r="Y33" s="359" t="n">
        <v>-1</v>
      </c>
      <c r="Z33" s="359" t="n">
        <v>4.1</v>
      </c>
      <c r="AA33" s="359" t="n">
        <v>0.9</v>
      </c>
      <c r="AB33" s="327"/>
    </row>
    <row r="34" s="36" customFormat="true" ht="14.25" hidden="false" customHeight="true" outlineLevel="0" collapsed="false">
      <c r="A34" s="28" t="n">
        <v>2001</v>
      </c>
      <c r="B34" s="359" t="s">
        <v>156</v>
      </c>
      <c r="C34" s="359" t="s">
        <v>216</v>
      </c>
      <c r="D34" s="359" t="s">
        <v>156</v>
      </c>
      <c r="E34" s="358" t="n">
        <v>8.5</v>
      </c>
      <c r="F34" s="358"/>
      <c r="G34" s="359" t="n">
        <v>2.3</v>
      </c>
      <c r="H34" s="359" t="n">
        <v>12.7</v>
      </c>
      <c r="I34" s="359" t="s">
        <v>156</v>
      </c>
      <c r="J34" s="359" t="n">
        <v>25.6</v>
      </c>
      <c r="K34" s="359" t="n">
        <v>6.9</v>
      </c>
      <c r="L34" s="359" t="n">
        <v>-2.1</v>
      </c>
      <c r="M34" s="359" t="s">
        <v>156</v>
      </c>
      <c r="N34" s="359" t="n">
        <v>2</v>
      </c>
      <c r="O34" s="359" t="n">
        <v>1.6</v>
      </c>
      <c r="P34" s="359" t="n">
        <v>-6.1</v>
      </c>
      <c r="Q34" s="359" t="n">
        <v>-6.6</v>
      </c>
      <c r="R34" s="359" t="n">
        <v>7</v>
      </c>
      <c r="S34" s="359" t="n">
        <v>8.3</v>
      </c>
      <c r="T34" s="359" t="n">
        <v>14.8</v>
      </c>
      <c r="U34" s="359" t="n">
        <v>0.1</v>
      </c>
      <c r="V34" s="359" t="n">
        <v>4.8</v>
      </c>
      <c r="W34" s="359" t="n">
        <v>1.8</v>
      </c>
      <c r="X34" s="359" t="n">
        <v>13.3</v>
      </c>
      <c r="Y34" s="359" t="n">
        <v>4.9</v>
      </c>
      <c r="Z34" s="359" t="n">
        <v>9.7</v>
      </c>
      <c r="AA34" s="359" t="n">
        <v>-8.4</v>
      </c>
      <c r="AB34" s="327"/>
    </row>
    <row r="35" s="36" customFormat="true" ht="14.25" hidden="false" customHeight="true" outlineLevel="0" collapsed="false">
      <c r="A35" s="28" t="n">
        <v>2002</v>
      </c>
      <c r="B35" s="359" t="s">
        <v>156</v>
      </c>
      <c r="C35" s="359" t="s">
        <v>216</v>
      </c>
      <c r="D35" s="359" t="s">
        <v>156</v>
      </c>
      <c r="E35" s="358" t="n">
        <v>1.4</v>
      </c>
      <c r="F35" s="358"/>
      <c r="G35" s="359" t="n">
        <v>0</v>
      </c>
      <c r="H35" s="359" t="n">
        <v>9.7</v>
      </c>
      <c r="I35" s="359" t="s">
        <v>156</v>
      </c>
      <c r="J35" s="359" t="n">
        <v>18.4</v>
      </c>
      <c r="K35" s="359" t="n">
        <v>-3</v>
      </c>
      <c r="L35" s="359" t="n">
        <v>-2.8</v>
      </c>
      <c r="M35" s="359" t="s">
        <v>156</v>
      </c>
      <c r="N35" s="359" t="n">
        <v>10.1</v>
      </c>
      <c r="O35" s="359" t="n">
        <v>4.4</v>
      </c>
      <c r="P35" s="359" t="n">
        <v>10.1</v>
      </c>
      <c r="Q35" s="359" t="n">
        <v>-2.6</v>
      </c>
      <c r="R35" s="359" t="n">
        <v>-2.5</v>
      </c>
      <c r="S35" s="359" t="n">
        <v>6.2</v>
      </c>
      <c r="T35" s="359" t="n">
        <v>-17.6</v>
      </c>
      <c r="U35" s="359" t="n">
        <v>4.7</v>
      </c>
      <c r="V35" s="359" t="n">
        <v>9.9</v>
      </c>
      <c r="W35" s="359" t="n">
        <v>-9.1</v>
      </c>
      <c r="X35" s="359" t="n">
        <v>-7.2</v>
      </c>
      <c r="Y35" s="359" t="n">
        <v>14.1</v>
      </c>
      <c r="Z35" s="359" t="n">
        <v>-0.1</v>
      </c>
      <c r="AA35" s="359" t="n">
        <v>-3.3</v>
      </c>
      <c r="AB35" s="327"/>
    </row>
    <row r="36" s="36" customFormat="true" ht="14.25" hidden="false" customHeight="true" outlineLevel="0" collapsed="false">
      <c r="A36" s="28" t="n">
        <v>2003</v>
      </c>
      <c r="B36" s="359" t="s">
        <v>156</v>
      </c>
      <c r="C36" s="359" t="s">
        <v>216</v>
      </c>
      <c r="D36" s="359" t="s">
        <v>156</v>
      </c>
      <c r="E36" s="358" t="n">
        <v>32.6</v>
      </c>
      <c r="F36" s="358"/>
      <c r="G36" s="359" t="n">
        <v>1.9</v>
      </c>
      <c r="H36" s="359" t="n">
        <v>6.8</v>
      </c>
      <c r="I36" s="359" t="s">
        <v>156</v>
      </c>
      <c r="J36" s="359" t="n">
        <v>13.6</v>
      </c>
      <c r="K36" s="359" t="n">
        <v>-1.1</v>
      </c>
      <c r="L36" s="359" t="n">
        <v>2.3</v>
      </c>
      <c r="M36" s="359" t="s">
        <v>156</v>
      </c>
      <c r="N36" s="359" t="n">
        <v>-1.9</v>
      </c>
      <c r="O36" s="359" t="n">
        <v>2.6</v>
      </c>
      <c r="P36" s="359" t="n">
        <v>9.5</v>
      </c>
      <c r="Q36" s="359" t="n">
        <v>6.5</v>
      </c>
      <c r="R36" s="359" t="n">
        <v>5.4</v>
      </c>
      <c r="S36" s="359" t="n">
        <v>1.2</v>
      </c>
      <c r="T36" s="359" t="n">
        <v>-17.6</v>
      </c>
      <c r="U36" s="359" t="n">
        <v>4.3</v>
      </c>
      <c r="V36" s="359" t="n">
        <v>16.8</v>
      </c>
      <c r="W36" s="359" t="n">
        <v>-15.1</v>
      </c>
      <c r="X36" s="359" t="n">
        <v>-4.8</v>
      </c>
      <c r="Y36" s="359" t="n">
        <v>37.7</v>
      </c>
      <c r="Z36" s="359" t="n">
        <v>-2.5</v>
      </c>
      <c r="AA36" s="359" t="n">
        <v>1.3</v>
      </c>
      <c r="AB36" s="327"/>
    </row>
    <row r="37" s="36" customFormat="true" ht="14.25" hidden="false" customHeight="true" outlineLevel="0" collapsed="false">
      <c r="A37" s="28" t="n">
        <v>2004</v>
      </c>
      <c r="B37" s="359" t="s">
        <v>156</v>
      </c>
      <c r="C37" s="359" t="s">
        <v>216</v>
      </c>
      <c r="D37" s="359" t="s">
        <v>156</v>
      </c>
      <c r="E37" s="358" t="n">
        <v>-4.8</v>
      </c>
      <c r="F37" s="358"/>
      <c r="G37" s="359" t="n">
        <v>5.6</v>
      </c>
      <c r="H37" s="359" t="n">
        <v>-17.2</v>
      </c>
      <c r="I37" s="359" t="s">
        <v>156</v>
      </c>
      <c r="J37" s="359" t="n">
        <v>4.4</v>
      </c>
      <c r="K37" s="359" t="n">
        <v>9.2</v>
      </c>
      <c r="L37" s="359" t="n">
        <v>5.5</v>
      </c>
      <c r="M37" s="359" t="s">
        <v>156</v>
      </c>
      <c r="N37" s="359" t="n">
        <v>5</v>
      </c>
      <c r="O37" s="359" t="n">
        <v>0.2</v>
      </c>
      <c r="P37" s="359" t="n">
        <v>3.2</v>
      </c>
      <c r="Q37" s="359" t="n">
        <v>24.2</v>
      </c>
      <c r="R37" s="359" t="n">
        <v>6.6</v>
      </c>
      <c r="S37" s="359" t="n">
        <v>10.2</v>
      </c>
      <c r="T37" s="359" t="n">
        <v>-9.7</v>
      </c>
      <c r="U37" s="359" t="n">
        <v>7.5</v>
      </c>
      <c r="V37" s="359" t="n">
        <v>22.5</v>
      </c>
      <c r="W37" s="359" t="n">
        <v>-9.7</v>
      </c>
      <c r="X37" s="359" t="n">
        <v>2.9</v>
      </c>
      <c r="Y37" s="359" t="n">
        <v>-1.4</v>
      </c>
      <c r="Z37" s="359" t="n">
        <v>6</v>
      </c>
      <c r="AA37" s="359" t="n">
        <v>14.9</v>
      </c>
      <c r="AB37" s="327"/>
    </row>
    <row r="38" s="36" customFormat="true" ht="14.25" hidden="false" customHeight="true" outlineLevel="0" collapsed="false">
      <c r="A38" s="28" t="n">
        <v>2005</v>
      </c>
      <c r="B38" s="359" t="s">
        <v>156</v>
      </c>
      <c r="C38" s="359" t="s">
        <v>216</v>
      </c>
      <c r="D38" s="359" t="s">
        <v>156</v>
      </c>
      <c r="E38" s="358" t="n">
        <v>8.4</v>
      </c>
      <c r="F38" s="358"/>
      <c r="G38" s="359" t="n">
        <v>1.9</v>
      </c>
      <c r="H38" s="359" t="n">
        <v>40.3</v>
      </c>
      <c r="I38" s="359" t="s">
        <v>156</v>
      </c>
      <c r="J38" s="359" t="n">
        <v>6.4</v>
      </c>
      <c r="K38" s="359" t="n">
        <v>6.1</v>
      </c>
      <c r="L38" s="359" t="n">
        <v>3.6</v>
      </c>
      <c r="M38" s="359" t="s">
        <v>156</v>
      </c>
      <c r="N38" s="359" t="n">
        <v>12.4</v>
      </c>
      <c r="O38" s="359" t="n">
        <v>4.2</v>
      </c>
      <c r="P38" s="359" t="n">
        <v>-0.9</v>
      </c>
      <c r="Q38" s="359" t="n">
        <v>14.5</v>
      </c>
      <c r="R38" s="359" t="n">
        <v>6.2</v>
      </c>
      <c r="S38" s="359" t="n">
        <v>2.5</v>
      </c>
      <c r="T38" s="359" t="n">
        <v>3.5</v>
      </c>
      <c r="U38" s="359" t="n">
        <v>9.1</v>
      </c>
      <c r="V38" s="359" t="n">
        <v>-7.6</v>
      </c>
      <c r="W38" s="359" t="n">
        <v>6</v>
      </c>
      <c r="X38" s="359" t="n">
        <v>15.6</v>
      </c>
      <c r="Y38" s="359" t="n">
        <v>26.5</v>
      </c>
      <c r="Z38" s="359" t="n">
        <v>21</v>
      </c>
      <c r="AA38" s="359" t="n">
        <v>18.4</v>
      </c>
      <c r="AB38" s="327"/>
    </row>
    <row r="39" s="36" customFormat="true" ht="14.25" hidden="false" customHeight="true" outlineLevel="0" collapsed="false">
      <c r="A39" s="28" t="n">
        <v>2006</v>
      </c>
      <c r="B39" s="359" t="s">
        <v>156</v>
      </c>
      <c r="C39" s="359" t="s">
        <v>216</v>
      </c>
      <c r="D39" s="359" t="s">
        <v>156</v>
      </c>
      <c r="E39" s="358" t="n">
        <v>1.7</v>
      </c>
      <c r="F39" s="358"/>
      <c r="G39" s="359" t="n">
        <v>7.7</v>
      </c>
      <c r="H39" s="359" t="n">
        <v>14.3</v>
      </c>
      <c r="I39" s="359" t="s">
        <v>156</v>
      </c>
      <c r="J39" s="359" t="n">
        <v>0.2</v>
      </c>
      <c r="K39" s="359" t="n">
        <v>5.8</v>
      </c>
      <c r="L39" s="359" t="n">
        <v>4.9</v>
      </c>
      <c r="M39" s="359" t="s">
        <v>156</v>
      </c>
      <c r="N39" s="359" t="n">
        <v>17.8</v>
      </c>
      <c r="O39" s="359" t="n">
        <v>17.7</v>
      </c>
      <c r="P39" s="359" t="n">
        <v>13.1</v>
      </c>
      <c r="Q39" s="359" t="n">
        <v>19.5</v>
      </c>
      <c r="R39" s="359" t="n">
        <v>-0.5</v>
      </c>
      <c r="S39" s="359" t="n">
        <v>13</v>
      </c>
      <c r="T39" s="359" t="n">
        <v>-3.2</v>
      </c>
      <c r="U39" s="359" t="n">
        <v>15.4</v>
      </c>
      <c r="V39" s="359" t="n">
        <v>22.2</v>
      </c>
      <c r="W39" s="359" t="n">
        <v>11.6</v>
      </c>
      <c r="X39" s="359" t="n">
        <v>21.7</v>
      </c>
      <c r="Y39" s="359" t="n">
        <v>2</v>
      </c>
      <c r="Z39" s="359" t="n">
        <v>13.2</v>
      </c>
      <c r="AA39" s="359" t="n">
        <v>5.3</v>
      </c>
      <c r="AB39" s="327"/>
    </row>
    <row r="40" s="36" customFormat="true" ht="14.25" hidden="false" customHeight="true" outlineLevel="0" collapsed="false">
      <c r="A40" s="28" t="n">
        <v>2007</v>
      </c>
      <c r="B40" s="359" t="s">
        <v>156</v>
      </c>
      <c r="C40" s="359" t="s">
        <v>216</v>
      </c>
      <c r="D40" s="359" t="s">
        <v>156</v>
      </c>
      <c r="E40" s="358" t="n">
        <v>40.9</v>
      </c>
      <c r="F40" s="358"/>
      <c r="G40" s="359" t="n">
        <v>5.5</v>
      </c>
      <c r="H40" s="359" t="n">
        <v>-0.4</v>
      </c>
      <c r="I40" s="359" t="s">
        <v>156</v>
      </c>
      <c r="J40" s="359" t="n">
        <v>3.1</v>
      </c>
      <c r="K40" s="359" t="n">
        <v>7</v>
      </c>
      <c r="L40" s="359" t="n">
        <v>-4.9</v>
      </c>
      <c r="M40" s="359" t="s">
        <v>156</v>
      </c>
      <c r="N40" s="359" t="n">
        <v>8.4</v>
      </c>
      <c r="O40" s="359" t="n">
        <v>-3.4</v>
      </c>
      <c r="P40" s="359" t="n">
        <v>2.4</v>
      </c>
      <c r="Q40" s="359" t="n">
        <v>9.6</v>
      </c>
      <c r="R40" s="359" t="n">
        <v>5.1</v>
      </c>
      <c r="S40" s="359" t="n">
        <v>0.8</v>
      </c>
      <c r="T40" s="359" t="n">
        <v>-15.8</v>
      </c>
      <c r="U40" s="359" t="n">
        <v>8.3</v>
      </c>
      <c r="V40" s="359" t="n">
        <v>6.7</v>
      </c>
      <c r="W40" s="359" t="n">
        <v>5.6</v>
      </c>
      <c r="X40" s="359" t="n">
        <v>10.9</v>
      </c>
      <c r="Y40" s="359" t="n">
        <v>-3</v>
      </c>
      <c r="Z40" s="359" t="n">
        <v>2.2</v>
      </c>
      <c r="AA40" s="359" t="n">
        <v>22.2</v>
      </c>
      <c r="AB40" s="327"/>
    </row>
    <row r="41" s="36" customFormat="true" ht="14.25" hidden="false" customHeight="true" outlineLevel="0" collapsed="false">
      <c r="A41" s="28" t="n">
        <v>2008</v>
      </c>
      <c r="B41" s="359" t="s">
        <v>156</v>
      </c>
      <c r="C41" s="359" t="s">
        <v>216</v>
      </c>
      <c r="D41" s="359" t="s">
        <v>156</v>
      </c>
      <c r="E41" s="358" t="n">
        <v>7.3</v>
      </c>
      <c r="F41" s="358"/>
      <c r="G41" s="359" t="n">
        <v>-4.2</v>
      </c>
      <c r="H41" s="359" t="n">
        <v>-1.8</v>
      </c>
      <c r="I41" s="359" t="s">
        <v>156</v>
      </c>
      <c r="J41" s="359" t="n">
        <v>-3.9</v>
      </c>
      <c r="K41" s="359" t="n">
        <v>4.2</v>
      </c>
      <c r="L41" s="359" t="n">
        <v>-3.9</v>
      </c>
      <c r="M41" s="359" t="s">
        <v>156</v>
      </c>
      <c r="N41" s="359" t="n">
        <v>-2.3</v>
      </c>
      <c r="O41" s="359" t="n">
        <v>4.8</v>
      </c>
      <c r="P41" s="359" t="n">
        <v>3.6</v>
      </c>
      <c r="Q41" s="359" t="n">
        <v>-3.1</v>
      </c>
      <c r="R41" s="359" t="n">
        <v>2.7</v>
      </c>
      <c r="S41" s="359" t="n">
        <v>6.9</v>
      </c>
      <c r="T41" s="359" t="n">
        <v>15.9</v>
      </c>
      <c r="U41" s="359" t="n">
        <v>2.7</v>
      </c>
      <c r="V41" s="359" t="n">
        <v>-4.6</v>
      </c>
      <c r="W41" s="359" t="n">
        <v>-2</v>
      </c>
      <c r="X41" s="359" t="n">
        <v>-10.2</v>
      </c>
      <c r="Y41" s="359" t="n">
        <v>-3</v>
      </c>
      <c r="Z41" s="359" t="n">
        <v>1.9</v>
      </c>
      <c r="AA41" s="359" t="n">
        <v>4</v>
      </c>
      <c r="AB41" s="327"/>
    </row>
    <row r="42" s="44" customFormat="true" ht="71.25" hidden="false" customHeight="true" outlineLevel="0" collapsed="false">
      <c r="A42" s="42" t="s">
        <v>312</v>
      </c>
      <c r="B42" s="42"/>
      <c r="C42" s="42"/>
      <c r="D42" s="42"/>
      <c r="E42" s="42"/>
      <c r="F42" s="42"/>
      <c r="G42" s="42"/>
      <c r="H42" s="42"/>
      <c r="I42" s="42"/>
      <c r="J42" s="42"/>
      <c r="K42" s="165"/>
      <c r="L42" s="165"/>
      <c r="M42" s="165"/>
      <c r="N42" s="165"/>
      <c r="O42" s="165"/>
      <c r="P42" s="165"/>
      <c r="Q42" s="165"/>
      <c r="R42" s="165"/>
      <c r="S42" s="165"/>
      <c r="T42" s="165"/>
      <c r="U42" s="165"/>
      <c r="V42" s="165"/>
      <c r="W42" s="165"/>
      <c r="X42" s="165"/>
      <c r="Y42" s="165"/>
      <c r="Z42" s="165"/>
      <c r="AA42" s="165"/>
    </row>
    <row r="43" s="328" customFormat="true" ht="15" hidden="false" customHeight="true" outlineLevel="0" collapsed="false">
      <c r="J43" s="329"/>
      <c r="L43" s="329"/>
      <c r="M43" s="329"/>
      <c r="N43" s="330"/>
      <c r="O43" s="315"/>
      <c r="P43" s="315"/>
      <c r="Q43" s="315"/>
      <c r="R43" s="315"/>
      <c r="S43" s="331"/>
      <c r="T43" s="315"/>
      <c r="U43" s="315"/>
      <c r="V43" s="315"/>
      <c r="W43" s="315"/>
      <c r="X43" s="315"/>
      <c r="Y43" s="315"/>
      <c r="Z43" s="315"/>
      <c r="AA43" s="315"/>
      <c r="AB43" s="315"/>
      <c r="AC43" s="315"/>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c r="HD43" s="315"/>
      <c r="HE43" s="315"/>
      <c r="HF43" s="315"/>
      <c r="HG43" s="315"/>
      <c r="HH43" s="315"/>
      <c r="HI43" s="315"/>
      <c r="HJ43" s="315"/>
      <c r="HK43" s="315"/>
      <c r="HL43" s="315"/>
      <c r="HM43" s="315"/>
      <c r="HN43" s="315"/>
      <c r="HO43" s="315"/>
      <c r="HP43" s="315"/>
      <c r="HQ43" s="315"/>
      <c r="HR43" s="315"/>
      <c r="HS43" s="315"/>
      <c r="HT43" s="315"/>
      <c r="HU43" s="315"/>
      <c r="HV43" s="315"/>
      <c r="HW43" s="315"/>
      <c r="HX43" s="315"/>
      <c r="HY43" s="315"/>
      <c r="HZ43" s="315"/>
      <c r="IA43" s="315"/>
      <c r="IB43" s="315"/>
      <c r="IC43" s="315"/>
      <c r="ID43" s="315"/>
      <c r="IE43" s="315"/>
      <c r="IF43" s="315"/>
      <c r="IG43" s="315"/>
      <c r="IH43" s="315"/>
      <c r="II43" s="315"/>
      <c r="IJ43" s="315"/>
      <c r="IK43" s="315"/>
      <c r="IL43" s="315"/>
      <c r="IM43" s="315"/>
    </row>
    <row r="44" s="329" customFormat="true" ht="13.5" hidden="false" customHeight="true" outlineLevel="0" collapsed="false">
      <c r="A44" s="332"/>
      <c r="B44" s="332"/>
      <c r="C44" s="332"/>
      <c r="D44" s="332"/>
      <c r="E44" s="332"/>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c r="HJ44" s="331"/>
      <c r="HK44" s="331"/>
      <c r="HL44" s="331"/>
      <c r="HM44" s="331"/>
      <c r="HN44" s="331"/>
      <c r="HO44" s="331"/>
      <c r="HP44" s="331"/>
      <c r="HQ44" s="331"/>
      <c r="HR44" s="331"/>
      <c r="HS44" s="331"/>
      <c r="HT44" s="331"/>
      <c r="HU44" s="331"/>
      <c r="HV44" s="331"/>
      <c r="HW44" s="331"/>
      <c r="HX44" s="331"/>
      <c r="HY44" s="331"/>
      <c r="HZ44" s="331"/>
      <c r="IA44" s="331"/>
      <c r="IB44" s="331"/>
      <c r="IC44" s="331"/>
      <c r="ID44" s="331"/>
      <c r="IE44" s="331"/>
      <c r="IF44" s="331"/>
      <c r="IG44" s="331"/>
      <c r="IH44" s="331"/>
      <c r="II44" s="331"/>
      <c r="IJ44" s="331"/>
      <c r="IK44" s="331"/>
      <c r="IL44" s="331"/>
      <c r="IM44" s="331"/>
    </row>
    <row r="45" s="308" customFormat="true" ht="13.5" hidden="false" customHeight="true" outlineLevel="0" collapsed="false">
      <c r="A45" s="332"/>
      <c r="B45" s="332"/>
      <c r="C45" s="332"/>
      <c r="D45" s="332"/>
      <c r="E45" s="332"/>
      <c r="F45" s="332"/>
      <c r="G45" s="332"/>
      <c r="H45" s="332"/>
      <c r="I45" s="332"/>
      <c r="J45" s="332"/>
      <c r="K45" s="332"/>
      <c r="L45" s="332"/>
      <c r="M45" s="332"/>
    </row>
    <row r="46" s="308" customFormat="true" ht="13.5" hidden="false" customHeight="true" outlineLevel="0" collapsed="false"/>
    <row r="47" s="331" customFormat="true" ht="13.5" hidden="false" customHeight="true" outlineLevel="0" collapsed="false">
      <c r="A47" s="333"/>
      <c r="B47" s="334"/>
      <c r="C47" s="334"/>
      <c r="D47" s="334"/>
      <c r="E47" s="334"/>
    </row>
    <row r="48" s="331" customFormat="true" ht="13.5" hidden="false" customHeight="true" outlineLevel="0" collapsed="false">
      <c r="A48" s="333"/>
      <c r="B48" s="334"/>
      <c r="C48" s="334"/>
      <c r="D48" s="334"/>
      <c r="E48" s="334"/>
    </row>
    <row r="49" s="331" customFormat="true" ht="13.5" hidden="false" customHeight="true" outlineLevel="0" collapsed="false">
      <c r="A49" s="333"/>
      <c r="B49" s="334"/>
      <c r="C49" s="334"/>
      <c r="D49" s="335"/>
      <c r="E49" s="335"/>
    </row>
    <row r="50" s="331" customFormat="true" ht="13.5" hidden="false" customHeight="true" outlineLevel="0" collapsed="false">
      <c r="A50" s="333"/>
      <c r="B50" s="333"/>
      <c r="C50" s="333"/>
      <c r="D50" s="333"/>
      <c r="E50" s="333"/>
    </row>
    <row r="51" s="337" customFormat="true" ht="13.5" hidden="false" customHeight="true" outlineLevel="0" collapsed="false">
      <c r="A51" s="336"/>
    </row>
    <row r="52" s="337" customFormat="true" ht="13.5" hidden="false" customHeight="true" outlineLevel="0" collapsed="false">
      <c r="A52" s="338"/>
      <c r="B52" s="168"/>
      <c r="C52" s="168"/>
      <c r="D52" s="168"/>
      <c r="E52" s="168"/>
      <c r="G52" s="126"/>
    </row>
    <row r="53" s="337" customFormat="true" ht="13.5" hidden="false" customHeight="true" outlineLevel="0" collapsed="false">
      <c r="A53" s="338"/>
      <c r="B53" s="168"/>
      <c r="C53" s="168"/>
      <c r="D53" s="168"/>
      <c r="E53" s="168"/>
      <c r="G53" s="126"/>
    </row>
    <row r="54" s="337" customFormat="true" ht="13.5" hidden="false" customHeight="true" outlineLevel="0" collapsed="false">
      <c r="A54" s="338"/>
      <c r="B54" s="168"/>
      <c r="C54" s="168"/>
      <c r="D54" s="168"/>
      <c r="E54" s="168"/>
      <c r="G54" s="126"/>
    </row>
    <row r="55" s="337" customFormat="true" ht="13.5" hidden="false" customHeight="true" outlineLevel="0" collapsed="false">
      <c r="A55" s="338"/>
      <c r="B55" s="168"/>
      <c r="C55" s="168"/>
      <c r="D55" s="168"/>
      <c r="E55" s="168"/>
      <c r="G55" s="126"/>
    </row>
    <row r="56" s="337" customFormat="true" ht="13.5" hidden="false" customHeight="true" outlineLevel="0" collapsed="false">
      <c r="A56" s="338"/>
      <c r="B56" s="168"/>
      <c r="C56" s="168"/>
      <c r="D56" s="168"/>
      <c r="E56" s="168"/>
      <c r="G56" s="126"/>
    </row>
    <row r="57" s="337" customFormat="true" ht="13.5" hidden="false" customHeight="true" outlineLevel="0" collapsed="false">
      <c r="A57" s="338"/>
      <c r="B57" s="168"/>
      <c r="C57" s="168"/>
      <c r="D57" s="168"/>
      <c r="E57" s="168"/>
      <c r="G57" s="126"/>
    </row>
    <row r="58" s="337" customFormat="true" ht="13.5" hidden="false" customHeight="true" outlineLevel="0" collapsed="false">
      <c r="A58" s="338"/>
      <c r="B58" s="168"/>
      <c r="C58" s="168"/>
      <c r="D58" s="168"/>
      <c r="E58" s="168"/>
      <c r="G58" s="126"/>
    </row>
    <row r="59" s="337" customFormat="true" ht="13.5" hidden="false" customHeight="true" outlineLevel="0" collapsed="false">
      <c r="A59" s="338"/>
      <c r="B59" s="168"/>
      <c r="C59" s="168"/>
      <c r="D59" s="168"/>
      <c r="E59" s="168"/>
      <c r="G59" s="126"/>
    </row>
    <row r="60" s="337" customFormat="true" ht="13.5" hidden="false" customHeight="true" outlineLevel="0" collapsed="false">
      <c r="A60" s="338"/>
      <c r="B60" s="168"/>
      <c r="C60" s="168"/>
      <c r="D60" s="168"/>
      <c r="E60" s="168"/>
      <c r="G60" s="126"/>
    </row>
    <row r="61" s="337" customFormat="true" ht="13.5" hidden="false" customHeight="true" outlineLevel="0" collapsed="false">
      <c r="A61" s="338"/>
      <c r="B61" s="168"/>
      <c r="C61" s="168"/>
      <c r="D61" s="168"/>
      <c r="E61" s="168"/>
      <c r="G61" s="126"/>
    </row>
    <row r="62" s="337" customFormat="true" ht="13.5" hidden="false" customHeight="true" outlineLevel="0" collapsed="false">
      <c r="A62" s="338"/>
      <c r="B62" s="168"/>
      <c r="C62" s="168"/>
      <c r="D62" s="168"/>
      <c r="E62" s="168"/>
      <c r="G62" s="126"/>
    </row>
    <row r="63" s="337" customFormat="true" ht="13.5" hidden="false" customHeight="true" outlineLevel="0" collapsed="false">
      <c r="A63" s="338"/>
      <c r="B63" s="168"/>
      <c r="C63" s="168"/>
      <c r="D63" s="168"/>
      <c r="E63" s="168"/>
      <c r="G63" s="126"/>
    </row>
    <row r="64" s="337" customFormat="true" ht="13.5" hidden="false" customHeight="true" outlineLevel="0" collapsed="false">
      <c r="A64" s="338"/>
      <c r="B64" s="168"/>
      <c r="C64" s="168"/>
      <c r="D64" s="168"/>
      <c r="E64" s="168"/>
      <c r="G64" s="126"/>
    </row>
    <row r="65" s="337" customFormat="true" ht="13.5" hidden="false" customHeight="true" outlineLevel="0" collapsed="false">
      <c r="A65" s="338"/>
      <c r="B65" s="168"/>
      <c r="C65" s="168"/>
      <c r="D65" s="168"/>
      <c r="E65" s="168"/>
      <c r="G65" s="126"/>
    </row>
    <row r="66" s="337" customFormat="true" ht="13.5" hidden="false" customHeight="true" outlineLevel="0" collapsed="false">
      <c r="A66" s="338"/>
      <c r="B66" s="168"/>
      <c r="C66" s="168"/>
      <c r="D66" s="168"/>
      <c r="E66" s="168"/>
      <c r="G66" s="126"/>
    </row>
    <row r="67" s="337" customFormat="true" ht="10.2" hidden="false" customHeight="false" outlineLevel="0" collapsed="false">
      <c r="A67" s="338"/>
      <c r="B67" s="168"/>
      <c r="C67" s="168"/>
      <c r="D67" s="168"/>
      <c r="E67" s="168"/>
      <c r="G67" s="126"/>
    </row>
    <row r="68" s="337" customFormat="true" ht="10.2" hidden="false" customHeight="false" outlineLevel="0" collapsed="false">
      <c r="A68" s="338"/>
      <c r="B68" s="168"/>
      <c r="C68" s="168"/>
      <c r="D68" s="168"/>
      <c r="E68" s="168"/>
      <c r="G68" s="126"/>
    </row>
    <row r="69" s="337" customFormat="true" ht="10.2" hidden="false" customHeight="false" outlineLevel="0" collapsed="false">
      <c r="A69" s="338"/>
      <c r="B69" s="168"/>
      <c r="C69" s="168"/>
      <c r="D69" s="168"/>
      <c r="E69" s="168"/>
      <c r="G69" s="126"/>
    </row>
    <row r="70" s="337" customFormat="true" ht="10.2" hidden="false" customHeight="false" outlineLevel="0" collapsed="false">
      <c r="A70" s="338"/>
      <c r="B70" s="168"/>
      <c r="C70" s="168"/>
      <c r="D70" s="168"/>
      <c r="E70" s="168"/>
    </row>
    <row r="71" s="308" customFormat="true" ht="7.5" hidden="false" customHeight="true" outlineLevel="0" collapsed="false">
      <c r="A71" s="339"/>
      <c r="B71" s="339"/>
      <c r="C71" s="339"/>
      <c r="D71" s="339"/>
      <c r="E71" s="339"/>
    </row>
    <row r="72" s="308" customFormat="true" ht="26.25" hidden="false" customHeight="true" outlineLevel="0" collapsed="false">
      <c r="A72" s="340"/>
      <c r="B72" s="340"/>
      <c r="C72" s="340"/>
      <c r="D72" s="340"/>
      <c r="E72" s="340"/>
    </row>
  </sheetData>
  <mergeCells count="6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B24:J24"/>
    <mergeCell ref="K24:S24"/>
    <mergeCell ref="T24:AA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32"/>
    <col collapsed="false" customWidth="false" hidden="false" outlineLevel="0" max="29" min="28" style="308" width="11.43"/>
    <col collapsed="false" customWidth="false" hidden="false" outlineLevel="0" max="257" min="30" style="307" width="11.43"/>
  </cols>
  <sheetData>
    <row r="1" customFormat="false" ht="49.5" hidden="false" customHeight="true" outlineLevel="0" collapsed="false">
      <c r="A1" s="309" t="s">
        <v>327</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c r="AB1" s="363"/>
      <c r="AC1" s="364"/>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349" t="s">
        <v>156</v>
      </c>
      <c r="C6" s="349" t="s">
        <v>156</v>
      </c>
      <c r="D6" s="349" t="s">
        <v>156</v>
      </c>
      <c r="E6" s="354" t="n">
        <v>41456</v>
      </c>
      <c r="F6" s="354"/>
      <c r="G6" s="365" t="n">
        <v>117080</v>
      </c>
      <c r="H6" s="366" t="n">
        <v>12517</v>
      </c>
      <c r="I6" s="367" t="n">
        <v>6922</v>
      </c>
      <c r="J6" s="365" t="n">
        <v>6608</v>
      </c>
      <c r="K6" s="365" t="n">
        <v>78130</v>
      </c>
      <c r="L6" s="365" t="n">
        <v>31584</v>
      </c>
      <c r="M6" s="349" t="s">
        <v>156</v>
      </c>
      <c r="N6" s="365" t="n">
        <v>142460</v>
      </c>
      <c r="O6" s="365" t="s">
        <v>328</v>
      </c>
      <c r="P6" s="365" t="n">
        <v>51244</v>
      </c>
      <c r="Q6" s="366" t="n">
        <v>52221</v>
      </c>
      <c r="R6" s="367" t="n">
        <v>95089</v>
      </c>
      <c r="S6" s="365" t="n">
        <v>766169</v>
      </c>
      <c r="T6" s="367" t="n">
        <v>6550</v>
      </c>
      <c r="U6" s="367" t="n">
        <v>71822</v>
      </c>
      <c r="V6" s="367" t="n">
        <v>25185</v>
      </c>
      <c r="W6" s="367" t="n">
        <v>24114</v>
      </c>
      <c r="X6" s="367" t="n">
        <v>60343</v>
      </c>
      <c r="Y6" s="349" t="s">
        <v>156</v>
      </c>
      <c r="Z6" s="367" t="n">
        <v>43433</v>
      </c>
      <c r="AA6" s="349" t="s">
        <v>216</v>
      </c>
      <c r="AB6" s="127"/>
      <c r="AC6" s="127"/>
      <c r="AD6" s="368"/>
    </row>
    <row r="7" s="36" customFormat="true" ht="14.25" hidden="false" customHeight="true" outlineLevel="0" collapsed="false">
      <c r="A7" s="28" t="n">
        <v>1992</v>
      </c>
      <c r="B7" s="349" t="s">
        <v>156</v>
      </c>
      <c r="C7" s="349" t="s">
        <v>156</v>
      </c>
      <c r="D7" s="349" t="s">
        <v>156</v>
      </c>
      <c r="E7" s="356" t="n">
        <v>48163</v>
      </c>
      <c r="F7" s="356"/>
      <c r="G7" s="365" t="n">
        <v>101038</v>
      </c>
      <c r="H7" s="366" t="n">
        <v>6955</v>
      </c>
      <c r="I7" s="349" t="s">
        <v>156</v>
      </c>
      <c r="J7" s="349" t="s">
        <v>156</v>
      </c>
      <c r="K7" s="365" t="n">
        <v>45101</v>
      </c>
      <c r="L7" s="365" t="n">
        <v>33375</v>
      </c>
      <c r="M7" s="349" t="s">
        <v>156</v>
      </c>
      <c r="N7" s="365" t="n">
        <v>146401</v>
      </c>
      <c r="O7" s="365" t="n">
        <v>32305</v>
      </c>
      <c r="P7" s="365" t="n">
        <v>44847</v>
      </c>
      <c r="Q7" s="366" t="n">
        <v>54873</v>
      </c>
      <c r="R7" s="367" t="n">
        <v>100295</v>
      </c>
      <c r="S7" s="365" t="n">
        <v>657399</v>
      </c>
      <c r="T7" s="349" t="s">
        <v>156</v>
      </c>
      <c r="U7" s="367" t="n">
        <v>138788</v>
      </c>
      <c r="V7" s="349" t="s">
        <v>156</v>
      </c>
      <c r="W7" s="367" t="n">
        <v>12366</v>
      </c>
      <c r="X7" s="349" t="s">
        <v>156</v>
      </c>
      <c r="Y7" s="349" t="s">
        <v>156</v>
      </c>
      <c r="Z7" s="367" t="n">
        <v>26220</v>
      </c>
      <c r="AA7" s="349" t="s">
        <v>216</v>
      </c>
      <c r="AB7" s="127"/>
      <c r="AC7" s="127"/>
      <c r="AD7" s="368"/>
    </row>
    <row r="8" s="36" customFormat="true" ht="14.25" hidden="false" customHeight="true" outlineLevel="0" collapsed="false">
      <c r="A8" s="28" t="n">
        <v>1993</v>
      </c>
      <c r="B8" s="349" t="s">
        <v>156</v>
      </c>
      <c r="C8" s="349" t="s">
        <v>156</v>
      </c>
      <c r="D8" s="367" t="n">
        <v>5192</v>
      </c>
      <c r="E8" s="356" t="n">
        <v>84693</v>
      </c>
      <c r="F8" s="356"/>
      <c r="G8" s="365" t="n">
        <v>76029</v>
      </c>
      <c r="H8" s="366" t="n">
        <v>4562</v>
      </c>
      <c r="I8" s="349" t="s">
        <v>156</v>
      </c>
      <c r="J8" s="349" t="s">
        <v>156</v>
      </c>
      <c r="K8" s="365" t="n">
        <v>65241</v>
      </c>
      <c r="L8" s="365" t="n">
        <v>16486</v>
      </c>
      <c r="M8" s="349" t="s">
        <v>156</v>
      </c>
      <c r="N8" s="365" t="n">
        <v>124694</v>
      </c>
      <c r="O8" s="365" t="n">
        <v>33681</v>
      </c>
      <c r="P8" s="365" t="n">
        <v>42647</v>
      </c>
      <c r="Q8" s="366" t="n">
        <v>78373</v>
      </c>
      <c r="R8" s="367" t="n">
        <v>31331</v>
      </c>
      <c r="S8" s="365" t="n">
        <v>777135</v>
      </c>
      <c r="T8" s="349" t="s">
        <v>221</v>
      </c>
      <c r="U8" s="367" t="n">
        <v>134510</v>
      </c>
      <c r="V8" s="367" t="n">
        <v>13343</v>
      </c>
      <c r="W8" s="367" t="n">
        <v>28430</v>
      </c>
      <c r="X8" s="349" t="s">
        <v>156</v>
      </c>
      <c r="Y8" s="349" t="s">
        <v>156</v>
      </c>
      <c r="Z8" s="367" t="n">
        <v>27426</v>
      </c>
      <c r="AA8" s="349" t="s">
        <v>216</v>
      </c>
      <c r="AB8" s="127"/>
      <c r="AC8" s="127"/>
      <c r="AD8" s="368"/>
    </row>
    <row r="9" s="36" customFormat="true" ht="14.25" hidden="false" customHeight="true" outlineLevel="0" collapsed="false">
      <c r="A9" s="28" t="n">
        <v>1994</v>
      </c>
      <c r="B9" s="349" t="s">
        <v>156</v>
      </c>
      <c r="C9" s="349" t="s">
        <v>156</v>
      </c>
      <c r="D9" s="349" t="s">
        <v>156</v>
      </c>
      <c r="E9" s="356" t="n">
        <v>104360</v>
      </c>
      <c r="F9" s="356"/>
      <c r="G9" s="365" t="n">
        <v>96223</v>
      </c>
      <c r="H9" s="366" t="n">
        <v>5050</v>
      </c>
      <c r="I9" s="349" t="s">
        <v>156</v>
      </c>
      <c r="J9" s="365" t="n">
        <v>3000</v>
      </c>
      <c r="K9" s="365" t="n">
        <v>65838</v>
      </c>
      <c r="L9" s="365" t="n">
        <v>10269</v>
      </c>
      <c r="M9" s="349" t="s">
        <v>156</v>
      </c>
      <c r="N9" s="365" t="n">
        <v>127890</v>
      </c>
      <c r="O9" s="365" t="n">
        <v>33030</v>
      </c>
      <c r="P9" s="365" t="n">
        <v>56131</v>
      </c>
      <c r="Q9" s="366" t="n">
        <v>99534</v>
      </c>
      <c r="R9" s="367" t="n">
        <v>55730</v>
      </c>
      <c r="S9" s="365" t="n">
        <v>624884</v>
      </c>
      <c r="T9" s="349" t="s">
        <v>156</v>
      </c>
      <c r="U9" s="367" t="n">
        <v>106008</v>
      </c>
      <c r="V9" s="349" t="s">
        <v>156</v>
      </c>
      <c r="W9" s="367" t="n">
        <v>33616</v>
      </c>
      <c r="X9" s="349" t="s">
        <v>156</v>
      </c>
      <c r="Y9" s="367" t="n">
        <v>134393</v>
      </c>
      <c r="Z9" s="367" t="n">
        <v>42117</v>
      </c>
      <c r="AA9" s="349" t="s">
        <v>216</v>
      </c>
      <c r="AB9" s="127"/>
      <c r="AC9" s="127"/>
      <c r="AD9" s="368"/>
    </row>
    <row r="10" s="36" customFormat="true" ht="14.25" hidden="false" customHeight="true" outlineLevel="0" collapsed="false">
      <c r="A10" s="28" t="n">
        <v>1995</v>
      </c>
      <c r="B10" s="349" t="s">
        <v>156</v>
      </c>
      <c r="C10" s="349" t="s">
        <v>156</v>
      </c>
      <c r="D10" s="349" t="s">
        <v>156</v>
      </c>
      <c r="E10" s="356" t="n">
        <v>136773</v>
      </c>
      <c r="F10" s="356"/>
      <c r="G10" s="365" t="n">
        <v>104837</v>
      </c>
      <c r="H10" s="366" t="n">
        <v>5633</v>
      </c>
      <c r="I10" s="349" t="s">
        <v>156</v>
      </c>
      <c r="J10" s="365" t="n">
        <v>8834</v>
      </c>
      <c r="K10" s="365" t="n">
        <v>187472</v>
      </c>
      <c r="L10" s="365" t="n">
        <v>9818</v>
      </c>
      <c r="M10" s="349" t="s">
        <v>156</v>
      </c>
      <c r="N10" s="365" t="n">
        <v>219174</v>
      </c>
      <c r="O10" s="365" t="n">
        <v>29666</v>
      </c>
      <c r="P10" s="365" t="n">
        <v>81253</v>
      </c>
      <c r="Q10" s="366" t="n">
        <v>147278</v>
      </c>
      <c r="R10" s="367" t="n">
        <v>65590</v>
      </c>
      <c r="S10" s="365" t="n">
        <v>643628</v>
      </c>
      <c r="T10" s="367" t="n">
        <v>6249</v>
      </c>
      <c r="U10" s="367" t="n">
        <v>120071</v>
      </c>
      <c r="V10" s="367" t="n">
        <v>14757</v>
      </c>
      <c r="W10" s="367" t="n">
        <v>86527</v>
      </c>
      <c r="X10" s="349" t="s">
        <v>156</v>
      </c>
      <c r="Y10" s="367" t="n">
        <v>158074</v>
      </c>
      <c r="Z10" s="349" t="s">
        <v>156</v>
      </c>
      <c r="AA10" s="349" t="s">
        <v>156</v>
      </c>
      <c r="AB10" s="127"/>
      <c r="AC10" s="127"/>
      <c r="AD10" s="368"/>
    </row>
    <row r="11" s="36" customFormat="true" ht="14.25" hidden="false" customHeight="true" outlineLevel="0" collapsed="false">
      <c r="A11" s="28" t="n">
        <v>1996</v>
      </c>
      <c r="B11" s="349" t="s">
        <v>156</v>
      </c>
      <c r="C11" s="349" t="s">
        <v>222</v>
      </c>
      <c r="D11" s="367" t="n">
        <v>7495</v>
      </c>
      <c r="E11" s="356" t="n">
        <v>166273</v>
      </c>
      <c r="F11" s="356"/>
      <c r="G11" s="365" t="n">
        <v>129554</v>
      </c>
      <c r="H11" s="366" t="n">
        <v>9505</v>
      </c>
      <c r="I11" s="349" t="s">
        <v>156</v>
      </c>
      <c r="J11" s="349" t="s">
        <v>156</v>
      </c>
      <c r="K11" s="365" t="n">
        <v>214956</v>
      </c>
      <c r="L11" s="365" t="n">
        <v>12551</v>
      </c>
      <c r="M11" s="349" t="s">
        <v>156</v>
      </c>
      <c r="N11" s="365" t="n">
        <v>229796</v>
      </c>
      <c r="O11" s="365" t="n">
        <v>42662</v>
      </c>
      <c r="P11" s="365" t="n">
        <v>88616</v>
      </c>
      <c r="Q11" s="366" t="n">
        <v>171337</v>
      </c>
      <c r="R11" s="367" t="n">
        <v>80635</v>
      </c>
      <c r="S11" s="365" t="n">
        <v>636087</v>
      </c>
      <c r="T11" s="367" t="n">
        <v>3881</v>
      </c>
      <c r="U11" s="367" t="n">
        <v>150930</v>
      </c>
      <c r="V11" s="367" t="n">
        <v>34542</v>
      </c>
      <c r="W11" s="367" t="n">
        <v>112868</v>
      </c>
      <c r="X11" s="349" t="s">
        <v>156</v>
      </c>
      <c r="Y11" s="367" t="n">
        <v>117766</v>
      </c>
      <c r="Z11" s="349" t="s">
        <v>156</v>
      </c>
      <c r="AA11" s="349" t="s">
        <v>156</v>
      </c>
      <c r="AB11" s="127"/>
      <c r="AC11" s="127"/>
      <c r="AD11" s="368"/>
    </row>
    <row r="12" s="36" customFormat="true" ht="14.25" hidden="false" customHeight="true" outlineLevel="0" collapsed="false">
      <c r="A12" s="28" t="n">
        <v>1997</v>
      </c>
      <c r="B12" s="349" t="s">
        <v>156</v>
      </c>
      <c r="C12" s="349" t="s">
        <v>222</v>
      </c>
      <c r="D12" s="367" t="n">
        <v>8379</v>
      </c>
      <c r="E12" s="356" t="n">
        <v>238799</v>
      </c>
      <c r="F12" s="356"/>
      <c r="G12" s="365" t="n">
        <v>192217</v>
      </c>
      <c r="H12" s="366" t="n">
        <v>10519</v>
      </c>
      <c r="I12" s="349" t="s">
        <v>156</v>
      </c>
      <c r="J12" s="349" t="s">
        <v>156</v>
      </c>
      <c r="K12" s="365" t="n">
        <v>293044</v>
      </c>
      <c r="L12" s="365" t="n">
        <v>13607</v>
      </c>
      <c r="M12" s="349" t="s">
        <v>156</v>
      </c>
      <c r="N12" s="365" t="n">
        <v>312440</v>
      </c>
      <c r="O12" s="365" t="n">
        <v>63719</v>
      </c>
      <c r="P12" s="365" t="n">
        <v>104683</v>
      </c>
      <c r="Q12" s="366" t="n">
        <v>164801</v>
      </c>
      <c r="R12" s="367" t="n">
        <v>122841</v>
      </c>
      <c r="S12" s="365" t="n">
        <v>910196</v>
      </c>
      <c r="T12" s="349" t="s">
        <v>156</v>
      </c>
      <c r="U12" s="367" t="n">
        <v>223043</v>
      </c>
      <c r="V12" s="349" t="s">
        <v>156</v>
      </c>
      <c r="W12" s="367" t="n">
        <v>152410</v>
      </c>
      <c r="X12" s="349" t="s">
        <v>156</v>
      </c>
      <c r="Y12" s="367" t="n">
        <v>83604</v>
      </c>
      <c r="Z12" s="349" t="s">
        <v>156</v>
      </c>
      <c r="AA12" s="349" t="s">
        <v>156</v>
      </c>
      <c r="AB12" s="127"/>
      <c r="AC12" s="127"/>
      <c r="AD12" s="368"/>
    </row>
    <row r="13" s="36" customFormat="true" ht="14.25" hidden="false" customHeight="true" outlineLevel="0" collapsed="false">
      <c r="A13" s="28" t="n">
        <v>1998</v>
      </c>
      <c r="B13" s="349" t="s">
        <v>156</v>
      </c>
      <c r="C13" s="349" t="s">
        <v>222</v>
      </c>
      <c r="D13" s="367" t="n">
        <v>8055</v>
      </c>
      <c r="E13" s="356" t="n">
        <v>261129</v>
      </c>
      <c r="F13" s="356"/>
      <c r="G13" s="365" t="n">
        <v>193021</v>
      </c>
      <c r="H13" s="366" t="n">
        <v>11829</v>
      </c>
      <c r="I13" s="349" t="s">
        <v>156</v>
      </c>
      <c r="J13" s="349" t="s">
        <v>156</v>
      </c>
      <c r="K13" s="365" t="n">
        <v>302495</v>
      </c>
      <c r="L13" s="365" t="n">
        <v>17906</v>
      </c>
      <c r="M13" s="349" t="s">
        <v>156</v>
      </c>
      <c r="N13" s="365" t="n">
        <v>368040</v>
      </c>
      <c r="O13" s="365" t="n">
        <v>74303</v>
      </c>
      <c r="P13" s="365" t="n">
        <v>119171</v>
      </c>
      <c r="Q13" s="366" t="n">
        <v>201012</v>
      </c>
      <c r="R13" s="367" t="n">
        <v>140339</v>
      </c>
      <c r="S13" s="365" t="n">
        <v>978969</v>
      </c>
      <c r="T13" s="349" t="s">
        <v>156</v>
      </c>
      <c r="U13" s="367" t="n">
        <v>293430</v>
      </c>
      <c r="V13" s="349" t="s">
        <v>156</v>
      </c>
      <c r="W13" s="367" t="n">
        <v>111017</v>
      </c>
      <c r="X13" s="349" t="s">
        <v>156</v>
      </c>
      <c r="Y13" s="367" t="n">
        <v>126953</v>
      </c>
      <c r="Z13" s="349" t="s">
        <v>156</v>
      </c>
      <c r="AA13" s="349" t="s">
        <v>156</v>
      </c>
      <c r="AB13" s="127"/>
      <c r="AC13" s="127"/>
      <c r="AD13" s="368"/>
    </row>
    <row r="14" s="36" customFormat="true" ht="14.25" hidden="false" customHeight="true" outlineLevel="0" collapsed="false">
      <c r="A14" s="28" t="n">
        <v>1999</v>
      </c>
      <c r="B14" s="349" t="s">
        <v>156</v>
      </c>
      <c r="C14" s="349" t="s">
        <v>222</v>
      </c>
      <c r="D14" s="367" t="n">
        <v>7361</v>
      </c>
      <c r="E14" s="356" t="n">
        <v>174783</v>
      </c>
      <c r="F14" s="356"/>
      <c r="G14" s="365" t="n">
        <v>196646</v>
      </c>
      <c r="H14" s="366" t="n">
        <v>10353</v>
      </c>
      <c r="I14" s="349" t="s">
        <v>156</v>
      </c>
      <c r="J14" s="349" t="s">
        <v>156</v>
      </c>
      <c r="K14" s="365" t="n">
        <v>276256</v>
      </c>
      <c r="L14" s="365" t="n">
        <v>21531</v>
      </c>
      <c r="M14" s="349" t="s">
        <v>156</v>
      </c>
      <c r="N14" s="365" t="n">
        <v>386176</v>
      </c>
      <c r="O14" s="365" t="n">
        <v>111540</v>
      </c>
      <c r="P14" s="365" t="n">
        <v>131252</v>
      </c>
      <c r="Q14" s="366" t="n">
        <v>223461</v>
      </c>
      <c r="R14" s="367" t="n">
        <v>172067</v>
      </c>
      <c r="S14" s="365" t="n">
        <v>1183222</v>
      </c>
      <c r="T14" s="349" t="s">
        <v>156</v>
      </c>
      <c r="U14" s="367" t="n">
        <v>265372</v>
      </c>
      <c r="V14" s="349" t="s">
        <v>156</v>
      </c>
      <c r="W14" s="367" t="n">
        <v>101354</v>
      </c>
      <c r="X14" s="349" t="s">
        <v>156</v>
      </c>
      <c r="Y14" s="367" t="n">
        <v>184487</v>
      </c>
      <c r="Z14" s="367" t="n">
        <v>86665</v>
      </c>
      <c r="AA14" s="367" t="n">
        <v>2057</v>
      </c>
      <c r="AB14" s="127"/>
      <c r="AC14" s="127"/>
      <c r="AD14" s="368"/>
    </row>
    <row r="15" s="36" customFormat="true" ht="14.25" hidden="false" customHeight="true" outlineLevel="0" collapsed="false">
      <c r="A15" s="28" t="n">
        <v>2000</v>
      </c>
      <c r="B15" s="349" t="s">
        <v>156</v>
      </c>
      <c r="C15" s="349" t="s">
        <v>222</v>
      </c>
      <c r="D15" s="349" t="s">
        <v>156</v>
      </c>
      <c r="E15" s="356" t="n">
        <v>173603</v>
      </c>
      <c r="F15" s="356"/>
      <c r="G15" s="365" t="n">
        <v>218705</v>
      </c>
      <c r="H15" s="366" t="n">
        <v>11396</v>
      </c>
      <c r="I15" s="349" t="s">
        <v>156</v>
      </c>
      <c r="J15" s="349" t="s">
        <v>156</v>
      </c>
      <c r="K15" s="365" t="n">
        <v>333045</v>
      </c>
      <c r="L15" s="365" t="n">
        <v>24834</v>
      </c>
      <c r="M15" s="349" t="s">
        <v>156</v>
      </c>
      <c r="N15" s="365" t="n">
        <v>544454</v>
      </c>
      <c r="O15" s="365" t="n">
        <v>130058</v>
      </c>
      <c r="P15" s="365" t="n">
        <v>159841</v>
      </c>
      <c r="Q15" s="366" t="n">
        <v>327292</v>
      </c>
      <c r="R15" s="367" t="n">
        <v>245393</v>
      </c>
      <c r="S15" s="365" t="n">
        <v>1274115</v>
      </c>
      <c r="T15" s="367" t="n">
        <v>12269</v>
      </c>
      <c r="U15" s="367" t="n">
        <v>322777</v>
      </c>
      <c r="V15" s="367" t="n">
        <v>478275</v>
      </c>
      <c r="W15" s="367" t="n">
        <v>140051</v>
      </c>
      <c r="X15" s="349" t="s">
        <v>156</v>
      </c>
      <c r="Y15" s="349" t="s">
        <v>156</v>
      </c>
      <c r="Z15" s="367" t="n">
        <v>104538</v>
      </c>
      <c r="AA15" s="367" t="n">
        <v>11809</v>
      </c>
      <c r="AB15" s="127"/>
      <c r="AC15" s="127"/>
      <c r="AD15" s="368"/>
    </row>
    <row r="16" s="36" customFormat="true" ht="14.25" hidden="false" customHeight="true" outlineLevel="0" collapsed="false">
      <c r="A16" s="28" t="n">
        <v>2001</v>
      </c>
      <c r="B16" s="349" t="s">
        <v>156</v>
      </c>
      <c r="C16" s="349" t="s">
        <v>222</v>
      </c>
      <c r="D16" s="349" t="s">
        <v>156</v>
      </c>
      <c r="E16" s="356" t="n">
        <v>191929</v>
      </c>
      <c r="F16" s="356"/>
      <c r="G16" s="365" t="n">
        <v>245045</v>
      </c>
      <c r="H16" s="366" t="n">
        <v>15048</v>
      </c>
      <c r="I16" s="349" t="s">
        <v>156</v>
      </c>
      <c r="J16" s="349" t="s">
        <v>156</v>
      </c>
      <c r="K16" s="365" t="n">
        <v>361919</v>
      </c>
      <c r="L16" s="365" t="n">
        <v>28603</v>
      </c>
      <c r="M16" s="349" t="s">
        <v>156</v>
      </c>
      <c r="N16" s="365" t="n">
        <v>603097</v>
      </c>
      <c r="O16" s="365" t="n">
        <v>184793</v>
      </c>
      <c r="P16" s="365" t="n">
        <v>173948</v>
      </c>
      <c r="Q16" s="366" t="n">
        <v>353328</v>
      </c>
      <c r="R16" s="367" t="n">
        <v>273467</v>
      </c>
      <c r="S16" s="365" t="n">
        <v>1581970</v>
      </c>
      <c r="T16" s="349" t="s">
        <v>156</v>
      </c>
      <c r="U16" s="367" t="n">
        <v>321938</v>
      </c>
      <c r="V16" s="349" t="s">
        <v>156</v>
      </c>
      <c r="W16" s="367" t="n">
        <v>133139</v>
      </c>
      <c r="X16" s="349" t="s">
        <v>156</v>
      </c>
      <c r="Y16" s="367" t="n">
        <v>212643</v>
      </c>
      <c r="Z16" s="367" t="n">
        <v>99847</v>
      </c>
      <c r="AA16" s="367" t="n">
        <v>13309</v>
      </c>
      <c r="AB16" s="127"/>
      <c r="AC16" s="127"/>
      <c r="AD16" s="368"/>
    </row>
    <row r="17" s="36" customFormat="true" ht="14.25" hidden="false" customHeight="true" outlineLevel="0" collapsed="false">
      <c r="A17" s="28" t="n">
        <v>2002</v>
      </c>
      <c r="B17" s="349" t="s">
        <v>156</v>
      </c>
      <c r="C17" s="349" t="s">
        <v>222</v>
      </c>
      <c r="D17" s="349" t="s">
        <v>156</v>
      </c>
      <c r="E17" s="356" t="n">
        <v>191477</v>
      </c>
      <c r="F17" s="356"/>
      <c r="G17" s="365" t="n">
        <v>257854</v>
      </c>
      <c r="H17" s="366" t="n">
        <v>16172</v>
      </c>
      <c r="I17" s="349" t="s">
        <v>156</v>
      </c>
      <c r="J17" s="349" t="s">
        <v>156</v>
      </c>
      <c r="K17" s="365" t="n">
        <v>343159</v>
      </c>
      <c r="L17" s="365" t="n">
        <v>22454</v>
      </c>
      <c r="M17" s="349" t="s">
        <v>156</v>
      </c>
      <c r="N17" s="365" t="n">
        <v>831385</v>
      </c>
      <c r="O17" s="365" t="n">
        <v>215726</v>
      </c>
      <c r="P17" s="365" t="n">
        <v>208917</v>
      </c>
      <c r="Q17" s="366" t="n">
        <v>376524</v>
      </c>
      <c r="R17" s="367" t="n">
        <v>312767</v>
      </c>
      <c r="S17" s="365" t="n">
        <v>1827846</v>
      </c>
      <c r="T17" s="349" t="s">
        <v>156</v>
      </c>
      <c r="U17" s="367" t="n">
        <v>347692</v>
      </c>
      <c r="V17" s="349" t="s">
        <v>156</v>
      </c>
      <c r="W17" s="367" t="n">
        <v>160323</v>
      </c>
      <c r="X17" s="349" t="s">
        <v>156</v>
      </c>
      <c r="Y17" s="349" t="s">
        <v>156</v>
      </c>
      <c r="Z17" s="367" t="n">
        <v>113585</v>
      </c>
      <c r="AA17" s="367" t="n">
        <v>12914</v>
      </c>
      <c r="AB17" s="127"/>
      <c r="AC17" s="127"/>
      <c r="AD17" s="368"/>
    </row>
    <row r="18" s="36" customFormat="true" ht="14.25" hidden="false" customHeight="true" outlineLevel="0" collapsed="false">
      <c r="A18" s="28" t="n">
        <v>2003</v>
      </c>
      <c r="B18" s="349" t="s">
        <v>156</v>
      </c>
      <c r="C18" s="349" t="s">
        <v>222</v>
      </c>
      <c r="D18" s="349" t="s">
        <v>156</v>
      </c>
      <c r="E18" s="356" t="n">
        <v>255705</v>
      </c>
      <c r="F18" s="356"/>
      <c r="G18" s="365" t="n">
        <v>286328</v>
      </c>
      <c r="H18" s="366" t="n">
        <v>17474</v>
      </c>
      <c r="I18" s="349" t="s">
        <v>156</v>
      </c>
      <c r="J18" s="349" t="s">
        <v>156</v>
      </c>
      <c r="K18" s="365" t="n">
        <v>376533</v>
      </c>
      <c r="L18" s="365" t="n">
        <v>71524</v>
      </c>
      <c r="M18" s="349" t="s">
        <v>156</v>
      </c>
      <c r="N18" s="365" t="n">
        <v>905887</v>
      </c>
      <c r="O18" s="365" t="n">
        <v>204588</v>
      </c>
      <c r="P18" s="365" t="n">
        <v>219161</v>
      </c>
      <c r="Q18" s="366" t="n">
        <v>387460</v>
      </c>
      <c r="R18" s="367" t="n">
        <v>372613</v>
      </c>
      <c r="S18" s="365" t="n">
        <v>1873117</v>
      </c>
      <c r="T18" s="349" t="s">
        <v>156</v>
      </c>
      <c r="U18" s="367" t="n">
        <v>387048</v>
      </c>
      <c r="V18" s="349" t="s">
        <v>156</v>
      </c>
      <c r="W18" s="367" t="n">
        <v>169801</v>
      </c>
      <c r="X18" s="369" t="n">
        <v>3310117</v>
      </c>
      <c r="Y18" s="367" t="n">
        <v>245927</v>
      </c>
      <c r="Z18" s="349" t="s">
        <v>156</v>
      </c>
      <c r="AA18" s="349" t="s">
        <v>156</v>
      </c>
      <c r="AB18" s="127"/>
      <c r="AC18" s="127"/>
      <c r="AD18" s="368"/>
    </row>
    <row r="19" s="36" customFormat="true" ht="14.25" hidden="false" customHeight="true" outlineLevel="0" collapsed="false">
      <c r="A19" s="28" t="n">
        <v>2004</v>
      </c>
      <c r="B19" s="349" t="s">
        <v>156</v>
      </c>
      <c r="C19" s="349" t="s">
        <v>222</v>
      </c>
      <c r="D19" s="349" t="s">
        <v>156</v>
      </c>
      <c r="E19" s="356" t="n">
        <v>307563</v>
      </c>
      <c r="F19" s="356"/>
      <c r="G19" s="365" t="n">
        <v>293216</v>
      </c>
      <c r="H19" s="366" t="n">
        <v>10596</v>
      </c>
      <c r="I19" s="349" t="s">
        <v>156</v>
      </c>
      <c r="J19" s="349" t="s">
        <v>156</v>
      </c>
      <c r="K19" s="365" t="n">
        <v>406980</v>
      </c>
      <c r="L19" s="365" t="n">
        <v>74632</v>
      </c>
      <c r="M19" s="349" t="s">
        <v>156</v>
      </c>
      <c r="N19" s="365" t="n">
        <v>1001425</v>
      </c>
      <c r="O19" s="365" t="n">
        <v>223703</v>
      </c>
      <c r="P19" s="365" t="n">
        <v>255782</v>
      </c>
      <c r="Q19" s="366" t="n">
        <v>508779</v>
      </c>
      <c r="R19" s="367" t="n">
        <v>432441</v>
      </c>
      <c r="S19" s="365" t="n">
        <v>2093923</v>
      </c>
      <c r="T19" s="367" t="n">
        <v>10476</v>
      </c>
      <c r="U19" s="367" t="n">
        <v>428627</v>
      </c>
      <c r="V19" s="367" t="n">
        <v>2094637</v>
      </c>
      <c r="W19" s="367" t="n">
        <v>184575</v>
      </c>
      <c r="X19" s="369" t="n">
        <v>3362322</v>
      </c>
      <c r="Y19" s="367" t="n">
        <v>225429</v>
      </c>
      <c r="Z19" s="367" t="n">
        <v>143939</v>
      </c>
      <c r="AA19" s="367" t="n">
        <v>20186</v>
      </c>
      <c r="AB19" s="127"/>
      <c r="AC19" s="127"/>
      <c r="AD19" s="368"/>
    </row>
    <row r="20" s="36" customFormat="true" ht="14.25" hidden="false" customHeight="true" outlineLevel="0" collapsed="false">
      <c r="A20" s="28" t="n">
        <v>2005</v>
      </c>
      <c r="B20" s="349" t="s">
        <v>156</v>
      </c>
      <c r="C20" s="349" t="s">
        <v>222</v>
      </c>
      <c r="D20" s="349" t="s">
        <v>156</v>
      </c>
      <c r="E20" s="356" t="n">
        <v>327026</v>
      </c>
      <c r="F20" s="356"/>
      <c r="G20" s="365" t="n">
        <v>273867</v>
      </c>
      <c r="H20" s="366" t="n">
        <v>25837</v>
      </c>
      <c r="I20" s="349" t="s">
        <v>156</v>
      </c>
      <c r="J20" s="349" t="s">
        <v>156</v>
      </c>
      <c r="K20" s="365" t="n">
        <v>421662</v>
      </c>
      <c r="L20" s="365" t="n">
        <v>86949</v>
      </c>
      <c r="M20" s="349" t="s">
        <v>156</v>
      </c>
      <c r="N20" s="365" t="n">
        <v>1230113</v>
      </c>
      <c r="O20" s="365" t="n">
        <v>256843</v>
      </c>
      <c r="P20" s="365" t="n">
        <v>262623</v>
      </c>
      <c r="Q20" s="366" t="n">
        <v>590491</v>
      </c>
      <c r="R20" s="367" t="n">
        <v>586146</v>
      </c>
      <c r="S20" s="365" t="n">
        <v>2147546</v>
      </c>
      <c r="T20" s="349" t="s">
        <v>156</v>
      </c>
      <c r="U20" s="367" t="n">
        <v>431898</v>
      </c>
      <c r="V20" s="349" t="s">
        <v>156</v>
      </c>
      <c r="W20" s="367" t="n">
        <v>205341</v>
      </c>
      <c r="X20" s="369" t="n">
        <v>4496522</v>
      </c>
      <c r="Y20" s="367" t="n">
        <v>300611</v>
      </c>
      <c r="Z20" s="367" t="n">
        <v>169763</v>
      </c>
      <c r="AA20" s="367" t="n">
        <v>26869</v>
      </c>
      <c r="AB20" s="127"/>
      <c r="AC20" s="127"/>
      <c r="AD20" s="368"/>
    </row>
    <row r="21" s="36" customFormat="true" ht="14.25" hidden="false" customHeight="true" outlineLevel="0" collapsed="false">
      <c r="A21" s="28" t="n">
        <v>2006</v>
      </c>
      <c r="B21" s="349" t="s">
        <v>156</v>
      </c>
      <c r="C21" s="349" t="s">
        <v>222</v>
      </c>
      <c r="D21" s="349" t="s">
        <v>156</v>
      </c>
      <c r="E21" s="356" t="n">
        <v>399618</v>
      </c>
      <c r="F21" s="356"/>
      <c r="G21" s="365" t="n">
        <v>292427</v>
      </c>
      <c r="H21" s="366" t="n">
        <v>27433</v>
      </c>
      <c r="I21" s="349" t="s">
        <v>156</v>
      </c>
      <c r="J21" s="349" t="s">
        <v>156</v>
      </c>
      <c r="K21" s="365" t="n">
        <v>454915</v>
      </c>
      <c r="L21" s="365" t="n">
        <v>128373</v>
      </c>
      <c r="M21" s="349" t="s">
        <v>156</v>
      </c>
      <c r="N21" s="365" t="n">
        <v>1589451</v>
      </c>
      <c r="O21" s="365" t="n">
        <v>316375</v>
      </c>
      <c r="P21" s="365" t="n">
        <v>302461</v>
      </c>
      <c r="Q21" s="366" t="n">
        <v>741875</v>
      </c>
      <c r="R21" s="367" t="n">
        <v>569417</v>
      </c>
      <c r="S21" s="365" t="n">
        <v>2557845</v>
      </c>
      <c r="T21" s="367" t="n">
        <v>14954</v>
      </c>
      <c r="U21" s="367" t="n">
        <v>498900</v>
      </c>
      <c r="V21" s="367" t="n">
        <v>2143581</v>
      </c>
      <c r="W21" s="367" t="n">
        <v>241348</v>
      </c>
      <c r="X21" s="369" t="n">
        <v>6182205</v>
      </c>
      <c r="Y21" s="367" t="n">
        <v>412443</v>
      </c>
      <c r="Z21" s="367" t="n">
        <v>195374</v>
      </c>
      <c r="AA21" s="367" t="n">
        <v>34503</v>
      </c>
      <c r="AB21" s="127"/>
      <c r="AC21" s="127"/>
      <c r="AD21" s="368"/>
    </row>
    <row r="22" s="36" customFormat="true" ht="14.25" hidden="false" customHeight="true" outlineLevel="0" collapsed="false">
      <c r="A22" s="28" t="n">
        <v>2007</v>
      </c>
      <c r="B22" s="349" t="s">
        <v>156</v>
      </c>
      <c r="C22" s="349" t="s">
        <v>222</v>
      </c>
      <c r="D22" s="349" t="s">
        <v>156</v>
      </c>
      <c r="E22" s="356" t="n">
        <v>566653</v>
      </c>
      <c r="F22" s="356"/>
      <c r="G22" s="365" t="n">
        <v>327735</v>
      </c>
      <c r="H22" s="366" t="n">
        <v>27410</v>
      </c>
      <c r="I22" s="349" t="s">
        <v>156</v>
      </c>
      <c r="J22" s="365" t="n">
        <v>333206</v>
      </c>
      <c r="K22" s="365" t="n">
        <v>535642</v>
      </c>
      <c r="L22" s="365" t="n">
        <v>142023</v>
      </c>
      <c r="M22" s="349" t="s">
        <v>156</v>
      </c>
      <c r="N22" s="365" t="n">
        <v>1890914</v>
      </c>
      <c r="O22" s="365" t="n">
        <v>366113</v>
      </c>
      <c r="P22" s="365" t="n">
        <v>373175</v>
      </c>
      <c r="Q22" s="366" t="n">
        <v>855907</v>
      </c>
      <c r="R22" s="367" t="n">
        <v>739303</v>
      </c>
      <c r="S22" s="365" t="n">
        <v>2877383</v>
      </c>
      <c r="T22" s="349" t="s">
        <v>156</v>
      </c>
      <c r="U22" s="367" t="n">
        <v>587591</v>
      </c>
      <c r="V22" s="349" t="s">
        <v>156</v>
      </c>
      <c r="W22" s="367" t="n">
        <v>291588</v>
      </c>
      <c r="X22" s="369" t="n">
        <v>7217219</v>
      </c>
      <c r="Y22" s="367" t="n">
        <v>397649</v>
      </c>
      <c r="Z22" s="367" t="n">
        <v>228756</v>
      </c>
      <c r="AA22" s="367" t="n">
        <v>47400</v>
      </c>
      <c r="AB22" s="127"/>
      <c r="AC22" s="127"/>
      <c r="AD22" s="368"/>
    </row>
    <row r="23" s="36" customFormat="true" ht="14.25" hidden="false" customHeight="true" outlineLevel="0" collapsed="false">
      <c r="A23" s="28" t="n">
        <v>2008</v>
      </c>
      <c r="B23" s="349" t="s">
        <v>156</v>
      </c>
      <c r="C23" s="349" t="s">
        <v>222</v>
      </c>
      <c r="D23" s="349" t="s">
        <v>156</v>
      </c>
      <c r="E23" s="356" t="n">
        <v>533872</v>
      </c>
      <c r="F23" s="356"/>
      <c r="G23" s="365" t="n">
        <v>304791</v>
      </c>
      <c r="H23" s="366" t="n">
        <v>25895</v>
      </c>
      <c r="I23" s="349" t="s">
        <v>156</v>
      </c>
      <c r="J23" s="365" t="n">
        <v>317764</v>
      </c>
      <c r="K23" s="365" t="n">
        <v>609005</v>
      </c>
      <c r="L23" s="365" t="n">
        <v>150489</v>
      </c>
      <c r="M23" s="349" t="s">
        <v>156</v>
      </c>
      <c r="N23" s="365" t="n">
        <v>1867237</v>
      </c>
      <c r="O23" s="365" t="n">
        <v>395589</v>
      </c>
      <c r="P23" s="365" t="n">
        <v>400167</v>
      </c>
      <c r="Q23" s="366" t="n">
        <v>864256</v>
      </c>
      <c r="R23" s="367" t="n">
        <v>801120</v>
      </c>
      <c r="S23" s="365" t="n">
        <v>3563698</v>
      </c>
      <c r="T23" s="349" t="s">
        <v>156</v>
      </c>
      <c r="U23" s="367" t="n">
        <v>685024</v>
      </c>
      <c r="V23" s="349" t="s">
        <v>156</v>
      </c>
      <c r="W23" s="367" t="n">
        <v>325263</v>
      </c>
      <c r="X23" s="369" t="n">
        <v>6434318</v>
      </c>
      <c r="Y23" s="367" t="n">
        <v>391843</v>
      </c>
      <c r="Z23" s="367" t="n">
        <v>233411</v>
      </c>
      <c r="AA23" s="367" t="n">
        <v>38693</v>
      </c>
      <c r="AB23" s="127"/>
      <c r="AC23" s="127"/>
      <c r="AD23" s="368"/>
    </row>
    <row r="24" s="36"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36" customFormat="true" ht="14.25" hidden="false" customHeight="true" outlineLevel="0" collapsed="false">
      <c r="A25" s="28" t="n">
        <v>1992</v>
      </c>
      <c r="B25" s="359" t="s">
        <v>156</v>
      </c>
      <c r="C25" s="359" t="s">
        <v>156</v>
      </c>
      <c r="D25" s="359" t="s">
        <v>156</v>
      </c>
      <c r="E25" s="370" t="n">
        <v>16.2</v>
      </c>
      <c r="F25" s="370"/>
      <c r="G25" s="359" t="n">
        <v>-13.7</v>
      </c>
      <c r="H25" s="359" t="n">
        <v>-44.4</v>
      </c>
      <c r="I25" s="359" t="s">
        <v>156</v>
      </c>
      <c r="J25" s="359" t="s">
        <v>156</v>
      </c>
      <c r="K25" s="359" t="n">
        <v>-42.3</v>
      </c>
      <c r="L25" s="359" t="n">
        <v>5.7</v>
      </c>
      <c r="M25" s="359" t="s">
        <v>156</v>
      </c>
      <c r="N25" s="359" t="n">
        <v>2.8</v>
      </c>
      <c r="O25" s="359" t="s">
        <v>156</v>
      </c>
      <c r="P25" s="359" t="n">
        <v>-12.5</v>
      </c>
      <c r="Q25" s="359" t="n">
        <v>5.1</v>
      </c>
      <c r="R25" s="359" t="n">
        <v>5.5</v>
      </c>
      <c r="S25" s="359" t="n">
        <v>-14.2</v>
      </c>
      <c r="T25" s="359" t="s">
        <v>156</v>
      </c>
      <c r="U25" s="359" t="n">
        <v>93.2</v>
      </c>
      <c r="V25" s="359" t="s">
        <v>156</v>
      </c>
      <c r="W25" s="359" t="n">
        <v>-48.7</v>
      </c>
      <c r="X25" s="359" t="s">
        <v>156</v>
      </c>
      <c r="Y25" s="359" t="s">
        <v>156</v>
      </c>
      <c r="Z25" s="359" t="n">
        <v>-39.6</v>
      </c>
      <c r="AA25" s="359" t="s">
        <v>216</v>
      </c>
      <c r="AB25" s="327"/>
    </row>
    <row r="26" s="36" customFormat="true" ht="14.25" hidden="false" customHeight="true" outlineLevel="0" collapsed="false">
      <c r="A26" s="28" t="n">
        <v>1993</v>
      </c>
      <c r="B26" s="359" t="s">
        <v>156</v>
      </c>
      <c r="C26" s="359" t="s">
        <v>156</v>
      </c>
      <c r="D26" s="359" t="s">
        <v>156</v>
      </c>
      <c r="E26" s="370" t="n">
        <v>75.8</v>
      </c>
      <c r="F26" s="370"/>
      <c r="G26" s="359" t="n">
        <v>-24.8</v>
      </c>
      <c r="H26" s="359" t="n">
        <v>-34.4</v>
      </c>
      <c r="I26" s="359" t="s">
        <v>156</v>
      </c>
      <c r="J26" s="359" t="s">
        <v>156</v>
      </c>
      <c r="K26" s="359" t="n">
        <v>44.7</v>
      </c>
      <c r="L26" s="359" t="n">
        <v>-50.6</v>
      </c>
      <c r="M26" s="359" t="s">
        <v>156</v>
      </c>
      <c r="N26" s="359" t="n">
        <v>-14.8</v>
      </c>
      <c r="O26" s="359" t="n">
        <v>4.3</v>
      </c>
      <c r="P26" s="359" t="n">
        <v>-4.9</v>
      </c>
      <c r="Q26" s="359" t="n">
        <v>42.8</v>
      </c>
      <c r="R26" s="359" t="n">
        <v>-68.8</v>
      </c>
      <c r="S26" s="359" t="n">
        <v>18.2</v>
      </c>
      <c r="T26" s="359" t="s">
        <v>156</v>
      </c>
      <c r="U26" s="359" t="n">
        <v>-3.1</v>
      </c>
      <c r="V26" s="359" t="s">
        <v>156</v>
      </c>
      <c r="W26" s="359" t="n">
        <v>129.9</v>
      </c>
      <c r="X26" s="359" t="s">
        <v>156</v>
      </c>
      <c r="Y26" s="359" t="s">
        <v>156</v>
      </c>
      <c r="Z26" s="359" t="n">
        <v>4.6</v>
      </c>
      <c r="AA26" s="359" t="s">
        <v>216</v>
      </c>
      <c r="AB26" s="327"/>
    </row>
    <row r="27" s="36" customFormat="true" ht="14.25" hidden="false" customHeight="true" outlineLevel="0" collapsed="false">
      <c r="A27" s="28" t="n">
        <v>1994</v>
      </c>
      <c r="B27" s="359" t="s">
        <v>156</v>
      </c>
      <c r="C27" s="359" t="s">
        <v>156</v>
      </c>
      <c r="D27" s="359" t="s">
        <v>156</v>
      </c>
      <c r="E27" s="370" t="n">
        <v>23.2</v>
      </c>
      <c r="F27" s="370"/>
      <c r="G27" s="359" t="n">
        <v>26.6</v>
      </c>
      <c r="H27" s="359" t="n">
        <v>10.7</v>
      </c>
      <c r="I27" s="359" t="s">
        <v>156</v>
      </c>
      <c r="J27" s="359" t="s">
        <v>156</v>
      </c>
      <c r="K27" s="359" t="n">
        <v>0.9</v>
      </c>
      <c r="L27" s="359" t="n">
        <v>-37.7</v>
      </c>
      <c r="M27" s="359" t="s">
        <v>156</v>
      </c>
      <c r="N27" s="359" t="n">
        <v>2.6</v>
      </c>
      <c r="O27" s="359" t="n">
        <v>-1.9</v>
      </c>
      <c r="P27" s="359" t="n">
        <v>31.6</v>
      </c>
      <c r="Q27" s="359" t="n">
        <v>27</v>
      </c>
      <c r="R27" s="359" t="n">
        <v>77.9</v>
      </c>
      <c r="S27" s="359" t="n">
        <v>-19.6</v>
      </c>
      <c r="T27" s="359" t="s">
        <v>156</v>
      </c>
      <c r="U27" s="359" t="n">
        <v>-21.2</v>
      </c>
      <c r="V27" s="359" t="s">
        <v>156</v>
      </c>
      <c r="W27" s="359" t="n">
        <v>18.2</v>
      </c>
      <c r="X27" s="359" t="s">
        <v>156</v>
      </c>
      <c r="Y27" s="359" t="s">
        <v>156</v>
      </c>
      <c r="Z27" s="359" t="n">
        <v>53.6</v>
      </c>
      <c r="AA27" s="359" t="s">
        <v>216</v>
      </c>
      <c r="AB27" s="327"/>
    </row>
    <row r="28" s="36" customFormat="true" ht="14.25" hidden="false" customHeight="true" outlineLevel="0" collapsed="false">
      <c r="A28" s="28" t="n">
        <v>1995</v>
      </c>
      <c r="B28" s="359" t="s">
        <v>156</v>
      </c>
      <c r="C28" s="359" t="s">
        <v>156</v>
      </c>
      <c r="D28" s="359" t="s">
        <v>156</v>
      </c>
      <c r="E28" s="370" t="n">
        <v>31.1</v>
      </c>
      <c r="F28" s="370"/>
      <c r="G28" s="359" t="n">
        <v>9</v>
      </c>
      <c r="H28" s="359" t="n">
        <v>11.5</v>
      </c>
      <c r="I28" s="359" t="s">
        <v>156</v>
      </c>
      <c r="J28" s="359" t="n">
        <v>194.5</v>
      </c>
      <c r="K28" s="359" t="n">
        <v>184.7</v>
      </c>
      <c r="L28" s="359" t="n">
        <v>-4.4</v>
      </c>
      <c r="M28" s="359" t="s">
        <v>156</v>
      </c>
      <c r="N28" s="359" t="n">
        <v>71.4</v>
      </c>
      <c r="O28" s="359" t="n">
        <v>-10.2</v>
      </c>
      <c r="P28" s="359" t="n">
        <v>44.8</v>
      </c>
      <c r="Q28" s="359" t="n">
        <v>48</v>
      </c>
      <c r="R28" s="359" t="n">
        <v>17.7</v>
      </c>
      <c r="S28" s="359" t="n">
        <v>3</v>
      </c>
      <c r="T28" s="359" t="s">
        <v>156</v>
      </c>
      <c r="U28" s="359" t="n">
        <v>13.3</v>
      </c>
      <c r="V28" s="359" t="s">
        <v>156</v>
      </c>
      <c r="W28" s="359" t="n">
        <v>157.4</v>
      </c>
      <c r="X28" s="359" t="s">
        <v>156</v>
      </c>
      <c r="Y28" s="359" t="n">
        <v>17.6</v>
      </c>
      <c r="Z28" s="359" t="s">
        <v>156</v>
      </c>
      <c r="AA28" s="359" t="s">
        <v>216</v>
      </c>
      <c r="AB28" s="327"/>
    </row>
    <row r="29" s="36" customFormat="true" ht="14.25" hidden="false" customHeight="true" outlineLevel="0" collapsed="false">
      <c r="A29" s="28" t="n">
        <v>1996</v>
      </c>
      <c r="B29" s="359" t="s">
        <v>156</v>
      </c>
      <c r="C29" s="359" t="s">
        <v>156</v>
      </c>
      <c r="D29" s="359" t="s">
        <v>156</v>
      </c>
      <c r="E29" s="370" t="n">
        <v>21.6</v>
      </c>
      <c r="F29" s="370"/>
      <c r="G29" s="359" t="n">
        <v>23.6</v>
      </c>
      <c r="H29" s="359" t="n">
        <v>68.7</v>
      </c>
      <c r="I29" s="359" t="s">
        <v>156</v>
      </c>
      <c r="J29" s="359" t="s">
        <v>156</v>
      </c>
      <c r="K29" s="359" t="n">
        <v>14.7</v>
      </c>
      <c r="L29" s="359" t="n">
        <v>27.8</v>
      </c>
      <c r="M29" s="359" t="s">
        <v>156</v>
      </c>
      <c r="N29" s="359" t="n">
        <v>4.8</v>
      </c>
      <c r="O29" s="359" t="n">
        <v>43.8</v>
      </c>
      <c r="P29" s="359" t="n">
        <v>9.1</v>
      </c>
      <c r="Q29" s="359" t="n">
        <v>16.3</v>
      </c>
      <c r="R29" s="359" t="n">
        <v>22.9</v>
      </c>
      <c r="S29" s="359" t="n">
        <v>-1.2</v>
      </c>
      <c r="T29" s="359" t="n">
        <v>-37.9</v>
      </c>
      <c r="U29" s="359" t="n">
        <v>25.7</v>
      </c>
      <c r="V29" s="359" t="n">
        <v>134.1</v>
      </c>
      <c r="W29" s="359" t="n">
        <v>30.4</v>
      </c>
      <c r="X29" s="359" t="s">
        <v>156</v>
      </c>
      <c r="Y29" s="359" t="n">
        <v>-25.5</v>
      </c>
      <c r="Z29" s="359" t="s">
        <v>156</v>
      </c>
      <c r="AA29" s="359" t="s">
        <v>156</v>
      </c>
      <c r="AB29" s="327"/>
    </row>
    <row r="30" s="36" customFormat="true" ht="14.25" hidden="false" customHeight="true" outlineLevel="0" collapsed="false">
      <c r="A30" s="28" t="n">
        <v>1997</v>
      </c>
      <c r="B30" s="359" t="s">
        <v>156</v>
      </c>
      <c r="C30" s="359" t="s">
        <v>216</v>
      </c>
      <c r="D30" s="359" t="n">
        <v>11.8</v>
      </c>
      <c r="E30" s="370" t="n">
        <v>43.6</v>
      </c>
      <c r="F30" s="370"/>
      <c r="G30" s="359" t="n">
        <v>48.4</v>
      </c>
      <c r="H30" s="359" t="n">
        <v>10.7</v>
      </c>
      <c r="I30" s="359" t="s">
        <v>156</v>
      </c>
      <c r="J30" s="359" t="s">
        <v>156</v>
      </c>
      <c r="K30" s="359" t="n">
        <v>36.3</v>
      </c>
      <c r="L30" s="359" t="n">
        <v>8.4</v>
      </c>
      <c r="M30" s="359" t="s">
        <v>156</v>
      </c>
      <c r="N30" s="359" t="n">
        <v>36</v>
      </c>
      <c r="O30" s="359" t="n">
        <v>49.4</v>
      </c>
      <c r="P30" s="359" t="n">
        <v>18.1</v>
      </c>
      <c r="Q30" s="359" t="n">
        <v>-3.8</v>
      </c>
      <c r="R30" s="359" t="n">
        <v>52.3</v>
      </c>
      <c r="S30" s="359" t="n">
        <v>43.1</v>
      </c>
      <c r="T30" s="359" t="s">
        <v>156</v>
      </c>
      <c r="U30" s="359" t="n">
        <v>47.8</v>
      </c>
      <c r="V30" s="359" t="s">
        <v>156</v>
      </c>
      <c r="W30" s="359" t="n">
        <v>35</v>
      </c>
      <c r="X30" s="359" t="s">
        <v>156</v>
      </c>
      <c r="Y30" s="359" t="n">
        <v>-29</v>
      </c>
      <c r="Z30" s="359" t="s">
        <v>156</v>
      </c>
      <c r="AA30" s="359" t="s">
        <v>156</v>
      </c>
      <c r="AB30" s="327"/>
    </row>
    <row r="31" s="36" customFormat="true" ht="14.25" hidden="false" customHeight="true" outlineLevel="0" collapsed="false">
      <c r="A31" s="28" t="n">
        <v>1998</v>
      </c>
      <c r="B31" s="359" t="s">
        <v>156</v>
      </c>
      <c r="C31" s="359" t="s">
        <v>216</v>
      </c>
      <c r="D31" s="359" t="n">
        <v>-3.9</v>
      </c>
      <c r="E31" s="370" t="n">
        <v>9.4</v>
      </c>
      <c r="F31" s="370"/>
      <c r="G31" s="359" t="n">
        <v>0.4</v>
      </c>
      <c r="H31" s="359" t="n">
        <v>12.5</v>
      </c>
      <c r="I31" s="359" t="s">
        <v>156</v>
      </c>
      <c r="J31" s="359" t="s">
        <v>156</v>
      </c>
      <c r="K31" s="359" t="n">
        <v>3.2</v>
      </c>
      <c r="L31" s="359" t="n">
        <v>31.6</v>
      </c>
      <c r="M31" s="359" t="s">
        <v>156</v>
      </c>
      <c r="N31" s="359" t="n">
        <v>17.8</v>
      </c>
      <c r="O31" s="359" t="n">
        <v>16.6</v>
      </c>
      <c r="P31" s="359" t="n">
        <v>13.8</v>
      </c>
      <c r="Q31" s="359" t="n">
        <v>22</v>
      </c>
      <c r="R31" s="359" t="n">
        <v>14.2</v>
      </c>
      <c r="S31" s="359" t="n">
        <v>7.6</v>
      </c>
      <c r="T31" s="359" t="s">
        <v>156</v>
      </c>
      <c r="U31" s="359" t="n">
        <v>31.6</v>
      </c>
      <c r="V31" s="359" t="s">
        <v>156</v>
      </c>
      <c r="W31" s="359" t="n">
        <v>-27.2</v>
      </c>
      <c r="X31" s="359" t="s">
        <v>156</v>
      </c>
      <c r="Y31" s="359" t="n">
        <v>51.9</v>
      </c>
      <c r="Z31" s="359" t="s">
        <v>156</v>
      </c>
      <c r="AA31" s="359" t="s">
        <v>156</v>
      </c>
      <c r="AB31" s="327"/>
    </row>
    <row r="32" s="36" customFormat="true" ht="14.25" hidden="false" customHeight="true" outlineLevel="0" collapsed="false">
      <c r="A32" s="28" t="n">
        <v>1999</v>
      </c>
      <c r="B32" s="359" t="s">
        <v>156</v>
      </c>
      <c r="C32" s="359" t="s">
        <v>216</v>
      </c>
      <c r="D32" s="359" t="n">
        <v>-8.6</v>
      </c>
      <c r="E32" s="370" t="n">
        <v>-33.1</v>
      </c>
      <c r="F32" s="370"/>
      <c r="G32" s="359" t="n">
        <v>1.9</v>
      </c>
      <c r="H32" s="359" t="n">
        <v>-12.5</v>
      </c>
      <c r="I32" s="359" t="s">
        <v>156</v>
      </c>
      <c r="J32" s="359" t="s">
        <v>156</v>
      </c>
      <c r="K32" s="359" t="n">
        <v>-8.7</v>
      </c>
      <c r="L32" s="359" t="n">
        <v>20.2</v>
      </c>
      <c r="M32" s="359" t="s">
        <v>156</v>
      </c>
      <c r="N32" s="359" t="n">
        <v>4.9</v>
      </c>
      <c r="O32" s="359" t="n">
        <v>50.1</v>
      </c>
      <c r="P32" s="359" t="n">
        <v>10.1</v>
      </c>
      <c r="Q32" s="359" t="n">
        <v>11.2</v>
      </c>
      <c r="R32" s="359" t="n">
        <v>22.6</v>
      </c>
      <c r="S32" s="359" t="n">
        <v>20.9</v>
      </c>
      <c r="T32" s="359" t="s">
        <v>156</v>
      </c>
      <c r="U32" s="359" t="n">
        <v>-9.6</v>
      </c>
      <c r="V32" s="359" t="s">
        <v>156</v>
      </c>
      <c r="W32" s="359" t="n">
        <v>-8.7</v>
      </c>
      <c r="X32" s="359" t="s">
        <v>156</v>
      </c>
      <c r="Y32" s="359" t="n">
        <v>45.3</v>
      </c>
      <c r="Z32" s="359" t="s">
        <v>156</v>
      </c>
      <c r="AA32" s="359" t="s">
        <v>156</v>
      </c>
      <c r="AB32" s="327"/>
    </row>
    <row r="33" s="36" customFormat="true" ht="14.25" hidden="false" customHeight="true" outlineLevel="0" collapsed="false">
      <c r="A33" s="28" t="n">
        <v>2000</v>
      </c>
      <c r="B33" s="359" t="s">
        <v>156</v>
      </c>
      <c r="C33" s="359" t="s">
        <v>216</v>
      </c>
      <c r="D33" s="359" t="s">
        <v>156</v>
      </c>
      <c r="E33" s="370" t="n">
        <v>-0.7</v>
      </c>
      <c r="F33" s="370"/>
      <c r="G33" s="359" t="n">
        <v>11.2</v>
      </c>
      <c r="H33" s="359" t="n">
        <v>10.1</v>
      </c>
      <c r="I33" s="359" t="s">
        <v>156</v>
      </c>
      <c r="J33" s="359" t="s">
        <v>156</v>
      </c>
      <c r="K33" s="359" t="n">
        <v>20.6</v>
      </c>
      <c r="L33" s="359" t="n">
        <v>15.3</v>
      </c>
      <c r="M33" s="359" t="s">
        <v>156</v>
      </c>
      <c r="N33" s="359" t="n">
        <v>41</v>
      </c>
      <c r="O33" s="359" t="n">
        <v>16.6</v>
      </c>
      <c r="P33" s="359" t="n">
        <v>21.8</v>
      </c>
      <c r="Q33" s="359" t="n">
        <v>46.5</v>
      </c>
      <c r="R33" s="359" t="n">
        <v>42.6</v>
      </c>
      <c r="S33" s="359" t="n">
        <v>7.7</v>
      </c>
      <c r="T33" s="359" t="s">
        <v>156</v>
      </c>
      <c r="U33" s="359" t="n">
        <v>21.6</v>
      </c>
      <c r="V33" s="359" t="s">
        <v>156</v>
      </c>
      <c r="W33" s="359" t="n">
        <v>38.2</v>
      </c>
      <c r="X33" s="359" t="s">
        <v>156</v>
      </c>
      <c r="Y33" s="359" t="s">
        <v>156</v>
      </c>
      <c r="Z33" s="359" t="n">
        <v>20.6</v>
      </c>
      <c r="AA33" s="359" t="n">
        <v>474.1</v>
      </c>
      <c r="AB33" s="327"/>
    </row>
    <row r="34" s="36" customFormat="true" ht="14.25" hidden="false" customHeight="true" outlineLevel="0" collapsed="false">
      <c r="A34" s="28" t="n">
        <v>2001</v>
      </c>
      <c r="B34" s="359" t="s">
        <v>156</v>
      </c>
      <c r="C34" s="359" t="s">
        <v>216</v>
      </c>
      <c r="D34" s="359" t="s">
        <v>156</v>
      </c>
      <c r="E34" s="370" t="n">
        <v>10.6</v>
      </c>
      <c r="F34" s="370"/>
      <c r="G34" s="359" t="n">
        <v>12</v>
      </c>
      <c r="H34" s="359" t="n">
        <v>32</v>
      </c>
      <c r="I34" s="359" t="s">
        <v>156</v>
      </c>
      <c r="J34" s="359" t="s">
        <v>156</v>
      </c>
      <c r="K34" s="359" t="n">
        <v>8.7</v>
      </c>
      <c r="L34" s="359" t="n">
        <v>15.2</v>
      </c>
      <c r="M34" s="359" t="s">
        <v>156</v>
      </c>
      <c r="N34" s="359" t="n">
        <v>10.8</v>
      </c>
      <c r="O34" s="359" t="n">
        <v>42.1</v>
      </c>
      <c r="P34" s="359" t="n">
        <v>8.8</v>
      </c>
      <c r="Q34" s="359" t="n">
        <v>8</v>
      </c>
      <c r="R34" s="359" t="n">
        <v>11.4</v>
      </c>
      <c r="S34" s="359" t="n">
        <v>24.2</v>
      </c>
      <c r="T34" s="359" t="s">
        <v>156</v>
      </c>
      <c r="U34" s="359" t="n">
        <v>-0.3</v>
      </c>
      <c r="V34" s="359" t="s">
        <v>156</v>
      </c>
      <c r="W34" s="359" t="n">
        <v>-4.9</v>
      </c>
      <c r="X34" s="359" t="s">
        <v>156</v>
      </c>
      <c r="Y34" s="359" t="s">
        <v>156</v>
      </c>
      <c r="Z34" s="359" t="n">
        <v>-4.5</v>
      </c>
      <c r="AA34" s="359" t="n">
        <v>12.7</v>
      </c>
      <c r="AB34" s="327"/>
    </row>
    <row r="35" s="36" customFormat="true" ht="14.25" hidden="false" customHeight="true" outlineLevel="0" collapsed="false">
      <c r="A35" s="28" t="n">
        <v>2002</v>
      </c>
      <c r="B35" s="359" t="s">
        <v>156</v>
      </c>
      <c r="C35" s="359" t="s">
        <v>216</v>
      </c>
      <c r="D35" s="359" t="s">
        <v>156</v>
      </c>
      <c r="E35" s="370" t="n">
        <v>-0.2</v>
      </c>
      <c r="F35" s="370"/>
      <c r="G35" s="359" t="n">
        <v>5.2</v>
      </c>
      <c r="H35" s="359" t="n">
        <v>7.5</v>
      </c>
      <c r="I35" s="359" t="s">
        <v>156</v>
      </c>
      <c r="J35" s="359" t="s">
        <v>156</v>
      </c>
      <c r="K35" s="359" t="n">
        <v>-5.2</v>
      </c>
      <c r="L35" s="359" t="n">
        <v>-21.5</v>
      </c>
      <c r="M35" s="359" t="s">
        <v>156</v>
      </c>
      <c r="N35" s="359" t="n">
        <v>37.9</v>
      </c>
      <c r="O35" s="359" t="n">
        <v>16.7</v>
      </c>
      <c r="P35" s="359" t="n">
        <v>20.1</v>
      </c>
      <c r="Q35" s="359" t="n">
        <v>6.6</v>
      </c>
      <c r="R35" s="359" t="n">
        <v>14.4</v>
      </c>
      <c r="S35" s="359" t="n">
        <v>15.5</v>
      </c>
      <c r="T35" s="359" t="s">
        <v>156</v>
      </c>
      <c r="U35" s="359" t="n">
        <v>8</v>
      </c>
      <c r="V35" s="359" t="s">
        <v>156</v>
      </c>
      <c r="W35" s="359" t="n">
        <v>20.4</v>
      </c>
      <c r="X35" s="359" t="s">
        <v>156</v>
      </c>
      <c r="Y35" s="359" t="s">
        <v>156</v>
      </c>
      <c r="Z35" s="359" t="n">
        <v>13.8</v>
      </c>
      <c r="AA35" s="359" t="n">
        <v>-3</v>
      </c>
      <c r="AB35" s="327"/>
    </row>
    <row r="36" s="36" customFormat="true" ht="14.25" hidden="false" customHeight="true" outlineLevel="0" collapsed="false">
      <c r="A36" s="28" t="n">
        <v>2003</v>
      </c>
      <c r="B36" s="359" t="s">
        <v>156</v>
      </c>
      <c r="C36" s="359" t="s">
        <v>216</v>
      </c>
      <c r="D36" s="359" t="s">
        <v>156</v>
      </c>
      <c r="E36" s="370" t="n">
        <v>33.5</v>
      </c>
      <c r="F36" s="370"/>
      <c r="G36" s="359" t="n">
        <v>11</v>
      </c>
      <c r="H36" s="359" t="n">
        <v>8.1</v>
      </c>
      <c r="I36" s="359" t="s">
        <v>156</v>
      </c>
      <c r="J36" s="359" t="s">
        <v>156</v>
      </c>
      <c r="K36" s="359" t="n">
        <v>9.7</v>
      </c>
      <c r="L36" s="359" t="n">
        <v>218.5</v>
      </c>
      <c r="M36" s="359" t="s">
        <v>156</v>
      </c>
      <c r="N36" s="359" t="n">
        <v>9</v>
      </c>
      <c r="O36" s="359" t="n">
        <v>-5.2</v>
      </c>
      <c r="P36" s="359" t="n">
        <v>4.9</v>
      </c>
      <c r="Q36" s="359" t="n">
        <v>2.9</v>
      </c>
      <c r="R36" s="359" t="n">
        <v>19.1</v>
      </c>
      <c r="S36" s="359" t="n">
        <v>2.5</v>
      </c>
      <c r="T36" s="359" t="s">
        <v>156</v>
      </c>
      <c r="U36" s="359" t="n">
        <v>11.3</v>
      </c>
      <c r="V36" s="359" t="s">
        <v>156</v>
      </c>
      <c r="W36" s="359" t="n">
        <v>5.9</v>
      </c>
      <c r="X36" s="359" t="s">
        <v>156</v>
      </c>
      <c r="Y36" s="359" t="s">
        <v>156</v>
      </c>
      <c r="Z36" s="359" t="s">
        <v>156</v>
      </c>
      <c r="AA36" s="359" t="s">
        <v>156</v>
      </c>
      <c r="AB36" s="327"/>
    </row>
    <row r="37" s="36" customFormat="true" ht="14.25" hidden="false" customHeight="true" outlineLevel="0" collapsed="false">
      <c r="A37" s="28" t="n">
        <v>2004</v>
      </c>
      <c r="B37" s="359" t="s">
        <v>156</v>
      </c>
      <c r="C37" s="359" t="s">
        <v>216</v>
      </c>
      <c r="D37" s="359" t="s">
        <v>156</v>
      </c>
      <c r="E37" s="370" t="n">
        <v>20.3</v>
      </c>
      <c r="F37" s="370"/>
      <c r="G37" s="359" t="n">
        <v>2.4</v>
      </c>
      <c r="H37" s="359" t="n">
        <v>-39.4</v>
      </c>
      <c r="I37" s="359" t="s">
        <v>156</v>
      </c>
      <c r="J37" s="359" t="s">
        <v>156</v>
      </c>
      <c r="K37" s="359" t="n">
        <v>8.1</v>
      </c>
      <c r="L37" s="359" t="n">
        <v>4.3</v>
      </c>
      <c r="M37" s="359" t="s">
        <v>156</v>
      </c>
      <c r="N37" s="359" t="n">
        <v>10.5</v>
      </c>
      <c r="O37" s="359" t="n">
        <v>9.3</v>
      </c>
      <c r="P37" s="359" t="n">
        <v>16.7</v>
      </c>
      <c r="Q37" s="359" t="n">
        <v>31.3</v>
      </c>
      <c r="R37" s="359" t="n">
        <v>16.1</v>
      </c>
      <c r="S37" s="359" t="n">
        <v>11.8</v>
      </c>
      <c r="T37" s="359" t="s">
        <v>156</v>
      </c>
      <c r="U37" s="359" t="n">
        <v>10.7</v>
      </c>
      <c r="V37" s="359" t="s">
        <v>156</v>
      </c>
      <c r="W37" s="359" t="n">
        <v>8.7</v>
      </c>
      <c r="X37" s="359" t="n">
        <v>1.6</v>
      </c>
      <c r="Y37" s="359" t="n">
        <v>-8.3</v>
      </c>
      <c r="Z37" s="359" t="s">
        <v>156</v>
      </c>
      <c r="AA37" s="359" t="s">
        <v>156</v>
      </c>
      <c r="AB37" s="327"/>
    </row>
    <row r="38" s="36" customFormat="true" ht="14.25" hidden="false" customHeight="true" outlineLevel="0" collapsed="false">
      <c r="A38" s="28" t="n">
        <v>2005</v>
      </c>
      <c r="B38" s="359" t="s">
        <v>156</v>
      </c>
      <c r="C38" s="359" t="s">
        <v>216</v>
      </c>
      <c r="D38" s="359" t="s">
        <v>156</v>
      </c>
      <c r="E38" s="370" t="n">
        <v>6.3</v>
      </c>
      <c r="F38" s="370"/>
      <c r="G38" s="359" t="n">
        <v>-6.6</v>
      </c>
      <c r="H38" s="359" t="n">
        <v>143.8</v>
      </c>
      <c r="I38" s="359" t="s">
        <v>156</v>
      </c>
      <c r="J38" s="359" t="s">
        <v>156</v>
      </c>
      <c r="K38" s="359" t="n">
        <v>3.6</v>
      </c>
      <c r="L38" s="359" t="n">
        <v>16.5</v>
      </c>
      <c r="M38" s="359" t="s">
        <v>156</v>
      </c>
      <c r="N38" s="359" t="n">
        <v>22.8</v>
      </c>
      <c r="O38" s="359" t="n">
        <v>14.8</v>
      </c>
      <c r="P38" s="359" t="n">
        <v>2.7</v>
      </c>
      <c r="Q38" s="359" t="n">
        <v>16.1</v>
      </c>
      <c r="R38" s="359" t="n">
        <v>35.5</v>
      </c>
      <c r="S38" s="359" t="n">
        <v>2.6</v>
      </c>
      <c r="T38" s="359" t="s">
        <v>156</v>
      </c>
      <c r="U38" s="359" t="n">
        <v>0.8</v>
      </c>
      <c r="V38" s="359" t="s">
        <v>156</v>
      </c>
      <c r="W38" s="359" t="n">
        <v>11.3</v>
      </c>
      <c r="X38" s="359" t="n">
        <v>33.7</v>
      </c>
      <c r="Y38" s="359" t="n">
        <v>33.4</v>
      </c>
      <c r="Z38" s="359" t="n">
        <v>17.9</v>
      </c>
      <c r="AA38" s="359" t="n">
        <v>33.1</v>
      </c>
      <c r="AB38" s="327"/>
    </row>
    <row r="39" s="36" customFormat="true" ht="14.25" hidden="false" customHeight="true" outlineLevel="0" collapsed="false">
      <c r="A39" s="28" t="n">
        <v>2006</v>
      </c>
      <c r="B39" s="359" t="s">
        <v>156</v>
      </c>
      <c r="C39" s="359" t="s">
        <v>216</v>
      </c>
      <c r="D39" s="359" t="s">
        <v>156</v>
      </c>
      <c r="E39" s="370" t="n">
        <v>22.2</v>
      </c>
      <c r="F39" s="370"/>
      <c r="G39" s="359" t="n">
        <v>6.8</v>
      </c>
      <c r="H39" s="359" t="n">
        <v>6.2</v>
      </c>
      <c r="I39" s="359" t="s">
        <v>156</v>
      </c>
      <c r="J39" s="359" t="s">
        <v>156</v>
      </c>
      <c r="K39" s="359" t="n">
        <v>7.9</v>
      </c>
      <c r="L39" s="359" t="n">
        <v>47.6</v>
      </c>
      <c r="M39" s="359" t="s">
        <v>156</v>
      </c>
      <c r="N39" s="359" t="n">
        <v>29.2</v>
      </c>
      <c r="O39" s="359" t="n">
        <v>23.2</v>
      </c>
      <c r="P39" s="359" t="n">
        <v>15.2</v>
      </c>
      <c r="Q39" s="359" t="n">
        <v>25.6</v>
      </c>
      <c r="R39" s="359" t="n">
        <v>-2.9</v>
      </c>
      <c r="S39" s="359" t="n">
        <v>19.1</v>
      </c>
      <c r="T39" s="359" t="s">
        <v>156</v>
      </c>
      <c r="U39" s="359" t="n">
        <v>15.5</v>
      </c>
      <c r="V39" s="359" t="s">
        <v>156</v>
      </c>
      <c r="W39" s="359" t="n">
        <v>17.5</v>
      </c>
      <c r="X39" s="359" t="n">
        <v>37.5</v>
      </c>
      <c r="Y39" s="359" t="n">
        <v>37.2</v>
      </c>
      <c r="Z39" s="359" t="n">
        <v>15.1</v>
      </c>
      <c r="AA39" s="359" t="n">
        <v>28.4</v>
      </c>
      <c r="AB39" s="327"/>
    </row>
    <row r="40" s="36" customFormat="true" ht="14.25" hidden="false" customHeight="true" outlineLevel="0" collapsed="false">
      <c r="A40" s="28" t="n">
        <v>2007</v>
      </c>
      <c r="B40" s="359" t="s">
        <v>156</v>
      </c>
      <c r="C40" s="359" t="s">
        <v>216</v>
      </c>
      <c r="D40" s="359" t="s">
        <v>156</v>
      </c>
      <c r="E40" s="370" t="n">
        <v>41.8</v>
      </c>
      <c r="F40" s="370"/>
      <c r="G40" s="359" t="n">
        <v>12.1</v>
      </c>
      <c r="H40" s="359" t="n">
        <v>-0.1</v>
      </c>
      <c r="I40" s="359" t="s">
        <v>156</v>
      </c>
      <c r="J40" s="359" t="s">
        <v>156</v>
      </c>
      <c r="K40" s="359" t="n">
        <v>17.7</v>
      </c>
      <c r="L40" s="359" t="n">
        <v>10.6</v>
      </c>
      <c r="M40" s="359" t="s">
        <v>156</v>
      </c>
      <c r="N40" s="359" t="n">
        <v>19</v>
      </c>
      <c r="O40" s="359" t="n">
        <v>15.7</v>
      </c>
      <c r="P40" s="359" t="n">
        <v>23.4</v>
      </c>
      <c r="Q40" s="359" t="n">
        <v>15.4</v>
      </c>
      <c r="R40" s="359" t="n">
        <v>29.8</v>
      </c>
      <c r="S40" s="359" t="n">
        <v>12.5</v>
      </c>
      <c r="T40" s="359" t="s">
        <v>156</v>
      </c>
      <c r="U40" s="359" t="n">
        <v>17.8</v>
      </c>
      <c r="V40" s="359" t="s">
        <v>156</v>
      </c>
      <c r="W40" s="359" t="n">
        <v>20.8</v>
      </c>
      <c r="X40" s="359" t="n">
        <v>16.7</v>
      </c>
      <c r="Y40" s="359" t="n">
        <v>-3.6</v>
      </c>
      <c r="Z40" s="359" t="n">
        <v>17.1</v>
      </c>
      <c r="AA40" s="359" t="n">
        <v>37.4</v>
      </c>
      <c r="AB40" s="327"/>
    </row>
    <row r="41" s="36" customFormat="true" ht="14.25" hidden="false" customHeight="true" outlineLevel="0" collapsed="false">
      <c r="A41" s="28" t="n">
        <v>2008</v>
      </c>
      <c r="B41" s="359" t="s">
        <v>156</v>
      </c>
      <c r="C41" s="359" t="s">
        <v>216</v>
      </c>
      <c r="D41" s="359" t="s">
        <v>156</v>
      </c>
      <c r="E41" s="370" t="n">
        <v>-5.8</v>
      </c>
      <c r="F41" s="370"/>
      <c r="G41" s="359" t="n">
        <v>-7</v>
      </c>
      <c r="H41" s="359" t="n">
        <v>-5.5</v>
      </c>
      <c r="I41" s="359" t="s">
        <v>156</v>
      </c>
      <c r="J41" s="359" t="n">
        <v>-4.6</v>
      </c>
      <c r="K41" s="359" t="n">
        <v>13.7</v>
      </c>
      <c r="L41" s="359" t="n">
        <v>6</v>
      </c>
      <c r="M41" s="359" t="s">
        <v>156</v>
      </c>
      <c r="N41" s="359" t="n">
        <v>-1.3</v>
      </c>
      <c r="O41" s="359" t="n">
        <v>8.1</v>
      </c>
      <c r="P41" s="359" t="n">
        <v>7.2</v>
      </c>
      <c r="Q41" s="359" t="n">
        <v>1</v>
      </c>
      <c r="R41" s="359" t="n">
        <v>8.4</v>
      </c>
      <c r="S41" s="359" t="n">
        <v>23.9</v>
      </c>
      <c r="T41" s="359" t="s">
        <v>156</v>
      </c>
      <c r="U41" s="359" t="n">
        <v>16.6</v>
      </c>
      <c r="V41" s="359" t="s">
        <v>156</v>
      </c>
      <c r="W41" s="359" t="n">
        <v>11.5</v>
      </c>
      <c r="X41" s="359" t="n">
        <v>-10.8</v>
      </c>
      <c r="Y41" s="359" t="n">
        <v>-1.5</v>
      </c>
      <c r="Z41" s="359" t="n">
        <v>2</v>
      </c>
      <c r="AA41" s="359" t="n">
        <v>-18.4</v>
      </c>
      <c r="AB41" s="327"/>
    </row>
    <row r="42" s="44" customFormat="true" ht="71.25" hidden="false" customHeight="true" outlineLevel="0" collapsed="false">
      <c r="A42" s="42" t="s">
        <v>312</v>
      </c>
      <c r="B42" s="42"/>
      <c r="C42" s="42"/>
      <c r="D42" s="42"/>
      <c r="E42" s="42"/>
      <c r="F42" s="42"/>
      <c r="G42" s="42"/>
      <c r="H42" s="42"/>
      <c r="I42" s="42"/>
      <c r="J42" s="42"/>
      <c r="K42" s="165"/>
      <c r="L42" s="165"/>
      <c r="M42" s="165"/>
      <c r="N42" s="165"/>
      <c r="O42" s="165"/>
      <c r="P42" s="165"/>
      <c r="Q42" s="165"/>
      <c r="R42" s="165"/>
      <c r="S42" s="165"/>
      <c r="T42" s="165"/>
      <c r="U42" s="165"/>
      <c r="V42" s="165"/>
      <c r="W42" s="165"/>
      <c r="X42" s="165"/>
      <c r="Y42" s="165"/>
      <c r="Z42" s="165"/>
      <c r="AA42" s="165"/>
    </row>
    <row r="43" s="328" customFormat="true" ht="15" hidden="false" customHeight="true" outlineLevel="0" collapsed="false">
      <c r="E43" s="274"/>
      <c r="J43" s="329"/>
      <c r="L43" s="329"/>
      <c r="M43" s="329"/>
      <c r="N43" s="330"/>
      <c r="O43" s="315"/>
      <c r="P43" s="315"/>
      <c r="Q43" s="315"/>
      <c r="R43" s="315"/>
      <c r="S43" s="331"/>
      <c r="T43" s="315"/>
      <c r="U43" s="315"/>
      <c r="V43" s="315"/>
      <c r="W43" s="315"/>
      <c r="X43" s="315"/>
      <c r="Y43" s="315"/>
      <c r="Z43" s="315"/>
      <c r="AA43" s="315"/>
      <c r="AB43" s="331"/>
      <c r="AC43" s="331"/>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c r="HD43" s="315"/>
      <c r="HE43" s="315"/>
      <c r="HF43" s="315"/>
      <c r="HG43" s="315"/>
      <c r="HH43" s="315"/>
      <c r="HI43" s="315"/>
      <c r="HJ43" s="315"/>
      <c r="HK43" s="315"/>
      <c r="HL43" s="315"/>
      <c r="HM43" s="315"/>
      <c r="HN43" s="315"/>
      <c r="HO43" s="315"/>
      <c r="HP43" s="315"/>
      <c r="HQ43" s="315"/>
      <c r="HR43" s="315"/>
      <c r="HS43" s="315"/>
      <c r="HT43" s="315"/>
      <c r="HU43" s="315"/>
      <c r="HV43" s="315"/>
      <c r="HW43" s="315"/>
      <c r="HX43" s="315"/>
      <c r="HY43" s="315"/>
      <c r="HZ43" s="315"/>
      <c r="IA43" s="315"/>
      <c r="IB43" s="315"/>
      <c r="IC43" s="315"/>
      <c r="ID43" s="315"/>
      <c r="IE43" s="315"/>
      <c r="IF43" s="315"/>
      <c r="IG43" s="315"/>
      <c r="IH43" s="315"/>
      <c r="II43" s="315"/>
      <c r="IJ43" s="315"/>
      <c r="IK43" s="315"/>
      <c r="IL43" s="315"/>
      <c r="IM43" s="315"/>
      <c r="IN43" s="315"/>
    </row>
    <row r="44" s="329" customFormat="true" ht="13.5" hidden="false" customHeight="true" outlineLevel="0" collapsed="false">
      <c r="A44" s="332"/>
      <c r="B44" s="332"/>
      <c r="C44" s="332"/>
      <c r="D44" s="332"/>
      <c r="E44" s="274"/>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c r="HJ44" s="331"/>
      <c r="HK44" s="331"/>
      <c r="HL44" s="331"/>
      <c r="HM44" s="331"/>
      <c r="HN44" s="331"/>
      <c r="HO44" s="331"/>
      <c r="HP44" s="331"/>
      <c r="HQ44" s="331"/>
      <c r="HR44" s="331"/>
      <c r="HS44" s="331"/>
      <c r="HT44" s="331"/>
      <c r="HU44" s="331"/>
      <c r="HV44" s="331"/>
      <c r="HW44" s="331"/>
      <c r="HX44" s="331"/>
      <c r="HY44" s="331"/>
      <c r="HZ44" s="331"/>
      <c r="IA44" s="331"/>
      <c r="IB44" s="331"/>
      <c r="IC44" s="331"/>
      <c r="ID44" s="331"/>
      <c r="IE44" s="331"/>
      <c r="IF44" s="331"/>
      <c r="IG44" s="331"/>
      <c r="IH44" s="331"/>
      <c r="II44" s="331"/>
      <c r="IJ44" s="331"/>
      <c r="IK44" s="331"/>
      <c r="IL44" s="331"/>
      <c r="IM44" s="331"/>
      <c r="IN44" s="331"/>
    </row>
    <row r="45" s="308" customFormat="true" ht="13.5" hidden="false" customHeight="true" outlineLevel="0" collapsed="false">
      <c r="A45" s="332"/>
      <c r="B45" s="332"/>
      <c r="C45" s="332"/>
      <c r="D45" s="332"/>
      <c r="E45" s="274"/>
      <c r="F45" s="332"/>
      <c r="G45" s="332"/>
      <c r="H45" s="332"/>
      <c r="I45" s="332"/>
      <c r="J45" s="332"/>
      <c r="K45" s="332"/>
      <c r="L45" s="332"/>
      <c r="M45" s="332"/>
    </row>
    <row r="46" s="308" customFormat="true" ht="13.5" hidden="false" customHeight="true" outlineLevel="0" collapsed="false">
      <c r="E46" s="274"/>
    </row>
    <row r="47" s="331" customFormat="true" ht="13.5" hidden="false" customHeight="true" outlineLevel="0" collapsed="false">
      <c r="A47" s="333"/>
      <c r="B47" s="334"/>
      <c r="C47" s="334"/>
      <c r="D47" s="334"/>
      <c r="E47" s="274"/>
    </row>
    <row r="48" s="331" customFormat="true" ht="13.5" hidden="false" customHeight="true" outlineLevel="0" collapsed="false">
      <c r="A48" s="333"/>
      <c r="B48" s="334"/>
      <c r="C48" s="334"/>
      <c r="D48" s="334"/>
      <c r="E48" s="274"/>
    </row>
    <row r="49" s="331" customFormat="true" ht="13.5" hidden="false" customHeight="true" outlineLevel="0" collapsed="false">
      <c r="A49" s="333"/>
      <c r="B49" s="334"/>
      <c r="C49" s="334"/>
      <c r="D49" s="335"/>
      <c r="E49" s="274"/>
    </row>
    <row r="50" s="331" customFormat="true" ht="13.5" hidden="false" customHeight="true" outlineLevel="0" collapsed="false">
      <c r="A50" s="333"/>
      <c r="B50" s="333"/>
      <c r="C50" s="333"/>
      <c r="D50" s="333"/>
      <c r="E50" s="274"/>
    </row>
    <row r="51" s="337" customFormat="true" ht="13.5" hidden="false" customHeight="true" outlineLevel="0" collapsed="false">
      <c r="A51" s="336"/>
      <c r="E51" s="274"/>
    </row>
    <row r="52" s="337" customFormat="true" ht="13.5" hidden="false" customHeight="true" outlineLevel="0" collapsed="false">
      <c r="A52" s="338"/>
      <c r="B52" s="168"/>
      <c r="C52" s="168"/>
      <c r="D52" s="168"/>
      <c r="E52" s="274"/>
      <c r="G52" s="126"/>
    </row>
    <row r="53" s="337" customFormat="true" ht="13.5" hidden="false" customHeight="true" outlineLevel="0" collapsed="false">
      <c r="A53" s="338"/>
      <c r="B53" s="168"/>
      <c r="C53" s="168"/>
      <c r="D53" s="168"/>
      <c r="E53" s="274"/>
      <c r="G53" s="126"/>
    </row>
    <row r="54" s="337" customFormat="true" ht="13.5" hidden="false" customHeight="true" outlineLevel="0" collapsed="false">
      <c r="A54" s="338"/>
      <c r="B54" s="168"/>
      <c r="C54" s="168"/>
      <c r="D54" s="168"/>
      <c r="E54" s="274"/>
      <c r="G54" s="126"/>
    </row>
    <row r="55" s="337" customFormat="true" ht="13.5" hidden="false" customHeight="true" outlineLevel="0" collapsed="false">
      <c r="A55" s="338"/>
      <c r="B55" s="168"/>
      <c r="C55" s="168"/>
      <c r="D55" s="168"/>
      <c r="E55" s="274"/>
      <c r="G55" s="126"/>
    </row>
    <row r="56" s="337" customFormat="true" ht="13.5" hidden="false" customHeight="true" outlineLevel="0" collapsed="false">
      <c r="A56" s="338"/>
      <c r="B56" s="168"/>
      <c r="C56" s="168"/>
      <c r="D56" s="168"/>
      <c r="E56" s="274"/>
      <c r="G56" s="126"/>
    </row>
    <row r="57" s="337" customFormat="true" ht="13.5" hidden="false" customHeight="true" outlineLevel="0" collapsed="false">
      <c r="A57" s="338"/>
      <c r="B57" s="168"/>
      <c r="C57" s="168"/>
      <c r="D57" s="168"/>
      <c r="E57" s="274"/>
      <c r="G57" s="126"/>
    </row>
    <row r="58" s="337" customFormat="true" ht="13.5" hidden="false" customHeight="true" outlineLevel="0" collapsed="false">
      <c r="A58" s="338"/>
      <c r="B58" s="168"/>
      <c r="C58" s="168"/>
      <c r="D58" s="168"/>
      <c r="E58" s="274"/>
      <c r="G58" s="126"/>
    </row>
    <row r="59" s="337" customFormat="true" ht="13.5" hidden="false" customHeight="true" outlineLevel="0" collapsed="false">
      <c r="A59" s="338"/>
      <c r="B59" s="168"/>
      <c r="C59" s="168"/>
      <c r="D59" s="168"/>
      <c r="E59" s="307"/>
      <c r="G59" s="126"/>
    </row>
    <row r="60" s="337" customFormat="true" ht="13.5" hidden="false" customHeight="true" outlineLevel="0" collapsed="false">
      <c r="A60" s="338"/>
      <c r="B60" s="168"/>
      <c r="C60" s="168"/>
      <c r="D60" s="168"/>
      <c r="E60" s="307"/>
      <c r="G60" s="126"/>
    </row>
    <row r="61" s="337" customFormat="true" ht="13.5" hidden="false" customHeight="true" outlineLevel="0" collapsed="false">
      <c r="A61" s="338"/>
      <c r="B61" s="168"/>
      <c r="C61" s="168"/>
      <c r="D61" s="168"/>
      <c r="E61" s="307"/>
      <c r="G61" s="126"/>
    </row>
    <row r="62" s="337" customFormat="true" ht="13.5" hidden="false" customHeight="true" outlineLevel="0" collapsed="false">
      <c r="A62" s="338"/>
      <c r="B62" s="168"/>
      <c r="C62" s="168"/>
      <c r="D62" s="168"/>
      <c r="E62" s="307"/>
      <c r="G62" s="126"/>
    </row>
    <row r="63" s="337" customFormat="true" ht="13.5" hidden="false" customHeight="true" outlineLevel="0" collapsed="false">
      <c r="A63" s="338"/>
      <c r="B63" s="168"/>
      <c r="C63" s="168"/>
      <c r="D63" s="168"/>
      <c r="E63" s="307"/>
      <c r="G63" s="126"/>
    </row>
    <row r="64" s="337" customFormat="true" ht="13.5" hidden="false" customHeight="true" outlineLevel="0" collapsed="false">
      <c r="A64" s="338"/>
      <c r="B64" s="168"/>
      <c r="C64" s="168"/>
      <c r="D64" s="168"/>
      <c r="E64" s="307"/>
      <c r="G64" s="126"/>
    </row>
    <row r="65" s="337" customFormat="true" ht="13.5" hidden="false" customHeight="true" outlineLevel="0" collapsed="false">
      <c r="A65" s="338"/>
      <c r="B65" s="168"/>
      <c r="C65" s="168"/>
      <c r="D65" s="168"/>
      <c r="E65" s="307"/>
      <c r="G65" s="126"/>
    </row>
    <row r="66" s="337" customFormat="true" ht="13.5" hidden="false" customHeight="true" outlineLevel="0" collapsed="false">
      <c r="A66" s="338"/>
      <c r="B66" s="168"/>
      <c r="C66" s="168"/>
      <c r="D66" s="168"/>
      <c r="E66" s="307"/>
      <c r="G66" s="126"/>
    </row>
    <row r="67" s="337" customFormat="true" ht="11.4" hidden="false" customHeight="false" outlineLevel="0" collapsed="false">
      <c r="A67" s="338"/>
      <c r="B67" s="168"/>
      <c r="C67" s="168"/>
      <c r="D67" s="168"/>
      <c r="E67" s="307"/>
      <c r="G67" s="126"/>
    </row>
    <row r="68" s="337" customFormat="true" ht="11.4" hidden="false" customHeight="false" outlineLevel="0" collapsed="false">
      <c r="A68" s="338"/>
      <c r="B68" s="168"/>
      <c r="C68" s="168"/>
      <c r="D68" s="168"/>
      <c r="E68" s="307"/>
      <c r="G68" s="126"/>
    </row>
    <row r="69" s="337" customFormat="true" ht="11.4" hidden="false" customHeight="false" outlineLevel="0" collapsed="false">
      <c r="A69" s="338"/>
      <c r="B69" s="168"/>
      <c r="C69" s="168"/>
      <c r="D69" s="168"/>
      <c r="E69" s="307"/>
      <c r="G69" s="126"/>
    </row>
    <row r="70" s="337" customFormat="true" ht="11.4" hidden="false" customHeight="false" outlineLevel="0" collapsed="false">
      <c r="A70" s="338"/>
      <c r="B70" s="168"/>
      <c r="C70" s="168"/>
      <c r="D70" s="168"/>
      <c r="E70" s="307"/>
    </row>
    <row r="71" s="308" customFormat="true" ht="7.5" hidden="false" customHeight="true" outlineLevel="0" collapsed="false">
      <c r="A71" s="339"/>
      <c r="B71" s="339"/>
      <c r="C71" s="339"/>
      <c r="D71" s="339"/>
      <c r="E71" s="307"/>
    </row>
    <row r="72" s="308" customFormat="true" ht="26.25" hidden="false" customHeight="true" outlineLevel="0" collapsed="false">
      <c r="A72" s="340"/>
      <c r="B72" s="340"/>
      <c r="C72" s="340"/>
      <c r="D72" s="340"/>
      <c r="E72" s="307"/>
    </row>
  </sheetData>
  <mergeCells count="6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B24:J24"/>
    <mergeCell ref="K24:S24"/>
    <mergeCell ref="T24:AA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I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32"/>
    <col collapsed="false" customWidth="false" hidden="false" outlineLevel="0" max="257" min="28" style="307" width="11.43"/>
  </cols>
  <sheetData>
    <row r="1" customFormat="false" ht="49.5" hidden="false" customHeight="true" outlineLevel="0" collapsed="false">
      <c r="A1" s="309" t="s">
        <v>329</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2" t="s">
        <v>293</v>
      </c>
      <c r="K2" s="312" t="s">
        <v>294</v>
      </c>
      <c r="L2" s="312" t="s">
        <v>295</v>
      </c>
      <c r="M2" s="312" t="s">
        <v>296</v>
      </c>
      <c r="N2" s="312" t="s">
        <v>297</v>
      </c>
      <c r="O2" s="313" t="s">
        <v>298</v>
      </c>
      <c r="P2" s="312" t="s">
        <v>299</v>
      </c>
      <c r="Q2" s="312" t="s">
        <v>300</v>
      </c>
      <c r="R2" s="312" t="s">
        <v>301</v>
      </c>
      <c r="S2" s="312" t="s">
        <v>302</v>
      </c>
      <c r="T2" s="312" t="s">
        <v>303</v>
      </c>
      <c r="U2" s="312" t="s">
        <v>304</v>
      </c>
      <c r="V2" s="312" t="s">
        <v>305</v>
      </c>
      <c r="W2" s="312" t="s">
        <v>306</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2"/>
      <c r="K3" s="312"/>
      <c r="L3" s="312"/>
      <c r="M3" s="312"/>
      <c r="N3" s="312"/>
      <c r="O3" s="313"/>
      <c r="P3" s="312"/>
      <c r="Q3" s="312"/>
      <c r="R3" s="312"/>
      <c r="S3" s="312"/>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2"/>
      <c r="K4" s="312"/>
      <c r="L4" s="312"/>
      <c r="M4" s="312"/>
      <c r="N4" s="312"/>
      <c r="O4" s="313"/>
      <c r="P4" s="312"/>
      <c r="Q4" s="312"/>
      <c r="R4" s="312"/>
      <c r="S4" s="312"/>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18" t="n">
        <v>20</v>
      </c>
      <c r="K5" s="318" t="n">
        <v>21</v>
      </c>
      <c r="L5" s="318" t="n">
        <v>22</v>
      </c>
      <c r="M5" s="318" t="n">
        <v>23</v>
      </c>
      <c r="N5" s="318" t="n">
        <v>24</v>
      </c>
      <c r="O5" s="319" t="n">
        <v>25</v>
      </c>
      <c r="P5" s="318" t="n">
        <v>26</v>
      </c>
      <c r="Q5" s="318" t="n">
        <v>27</v>
      </c>
      <c r="R5" s="318" t="n">
        <v>28</v>
      </c>
      <c r="S5" s="318" t="n">
        <v>29</v>
      </c>
      <c r="T5" s="318" t="n">
        <v>30</v>
      </c>
      <c r="U5" s="318" t="n">
        <v>31</v>
      </c>
      <c r="V5" s="318" t="n">
        <v>32</v>
      </c>
      <c r="W5" s="318" t="n">
        <v>33</v>
      </c>
      <c r="X5" s="318" t="n">
        <v>34</v>
      </c>
      <c r="Y5" s="318" t="n">
        <v>35</v>
      </c>
      <c r="Z5" s="318" t="n">
        <v>36</v>
      </c>
      <c r="AA5" s="320" t="n">
        <v>37</v>
      </c>
    </row>
    <row r="6" s="36" customFormat="true" ht="27" hidden="false" customHeight="true" outlineLevel="0" collapsed="false">
      <c r="A6" s="28" t="n">
        <v>1991</v>
      </c>
      <c r="B6" s="371" t="s">
        <v>156</v>
      </c>
      <c r="C6" s="371" t="s">
        <v>156</v>
      </c>
      <c r="D6" s="371" t="s">
        <v>156</v>
      </c>
      <c r="E6" s="372" t="n">
        <v>1.5</v>
      </c>
      <c r="F6" s="372"/>
      <c r="G6" s="371" t="n">
        <v>16.9</v>
      </c>
      <c r="H6" s="371" t="n">
        <v>5.8</v>
      </c>
      <c r="I6" s="371" t="n">
        <v>7.9</v>
      </c>
      <c r="J6" s="371" t="n">
        <v>4.9</v>
      </c>
      <c r="K6" s="371" t="n">
        <v>22.9</v>
      </c>
      <c r="L6" s="371" t="n">
        <v>9.2</v>
      </c>
      <c r="M6" s="371" t="s">
        <v>156</v>
      </c>
      <c r="N6" s="371" t="n">
        <v>18.8</v>
      </c>
      <c r="O6" s="371" t="s">
        <v>156</v>
      </c>
      <c r="P6" s="371" t="n">
        <v>9.7</v>
      </c>
      <c r="Q6" s="371" t="n">
        <v>8.1</v>
      </c>
      <c r="R6" s="371" t="n">
        <v>11.5</v>
      </c>
      <c r="S6" s="371" t="n">
        <v>27.2</v>
      </c>
      <c r="T6" s="371" t="n">
        <v>6.9</v>
      </c>
      <c r="U6" s="371" t="n">
        <v>9.7</v>
      </c>
      <c r="V6" s="371" t="n">
        <v>13.5</v>
      </c>
      <c r="W6" s="371" t="n">
        <v>10.5</v>
      </c>
      <c r="X6" s="371" t="n">
        <v>13.9</v>
      </c>
      <c r="Y6" s="371" t="s">
        <v>156</v>
      </c>
      <c r="Z6" s="371" t="n">
        <v>15.4</v>
      </c>
      <c r="AA6" s="371" t="s">
        <v>216</v>
      </c>
    </row>
    <row r="7" s="36" customFormat="true" ht="15" hidden="false" customHeight="true" outlineLevel="0" collapsed="false">
      <c r="A7" s="28" t="n">
        <v>1992</v>
      </c>
      <c r="B7" s="371" t="s">
        <v>156</v>
      </c>
      <c r="C7" s="371" t="s">
        <v>156</v>
      </c>
      <c r="D7" s="371" t="s">
        <v>156</v>
      </c>
      <c r="E7" s="373" t="n">
        <v>1.8</v>
      </c>
      <c r="F7" s="373"/>
      <c r="G7" s="371" t="n">
        <v>17.9</v>
      </c>
      <c r="H7" s="371" t="n">
        <v>3.9</v>
      </c>
      <c r="I7" s="371" t="s">
        <v>156</v>
      </c>
      <c r="J7" s="371" t="s">
        <v>156</v>
      </c>
      <c r="K7" s="371" t="n">
        <v>18.6</v>
      </c>
      <c r="L7" s="371" t="n">
        <v>7.3</v>
      </c>
      <c r="M7" s="371" t="s">
        <v>156</v>
      </c>
      <c r="N7" s="371" t="n">
        <v>20.7</v>
      </c>
      <c r="O7" s="371" t="n">
        <v>14.7</v>
      </c>
      <c r="P7" s="371" t="n">
        <v>7.1</v>
      </c>
      <c r="Q7" s="371" t="n">
        <v>10.9</v>
      </c>
      <c r="R7" s="371" t="n">
        <v>11.2</v>
      </c>
      <c r="S7" s="371" t="n">
        <v>27.9</v>
      </c>
      <c r="T7" s="371" t="s">
        <v>156</v>
      </c>
      <c r="U7" s="371" t="n">
        <v>17.3</v>
      </c>
      <c r="V7" s="371" t="s">
        <v>156</v>
      </c>
      <c r="W7" s="371" t="n">
        <v>7.2</v>
      </c>
      <c r="X7" s="371" t="s">
        <v>156</v>
      </c>
      <c r="Y7" s="371" t="s">
        <v>156</v>
      </c>
      <c r="Z7" s="371" t="n">
        <v>9.2</v>
      </c>
      <c r="AA7" s="371" t="s">
        <v>216</v>
      </c>
    </row>
    <row r="8" s="36" customFormat="true" ht="15" hidden="false" customHeight="true" outlineLevel="0" collapsed="false">
      <c r="A8" s="28" t="n">
        <v>1993</v>
      </c>
      <c r="B8" s="371" t="s">
        <v>156</v>
      </c>
      <c r="C8" s="371" t="s">
        <v>156</v>
      </c>
      <c r="D8" s="371" t="n">
        <v>1.7</v>
      </c>
      <c r="E8" s="373" t="n">
        <v>3.1</v>
      </c>
      <c r="F8" s="373"/>
      <c r="G8" s="371" t="n">
        <v>14</v>
      </c>
      <c r="H8" s="371" t="n">
        <v>2.9</v>
      </c>
      <c r="I8" s="371" t="s">
        <v>156</v>
      </c>
      <c r="J8" s="371" t="s">
        <v>156</v>
      </c>
      <c r="K8" s="371" t="n">
        <v>25.1</v>
      </c>
      <c r="L8" s="371" t="n">
        <v>6.5</v>
      </c>
      <c r="M8" s="371" t="s">
        <v>156</v>
      </c>
      <c r="N8" s="371" t="n">
        <v>17.2</v>
      </c>
      <c r="O8" s="371" t="n">
        <v>9.8</v>
      </c>
      <c r="P8" s="371" t="n">
        <v>4.1</v>
      </c>
      <c r="Q8" s="371" t="n">
        <v>17.6</v>
      </c>
      <c r="R8" s="371" t="n">
        <v>3.2</v>
      </c>
      <c r="S8" s="371" t="n">
        <v>33</v>
      </c>
      <c r="T8" s="371" t="s">
        <v>221</v>
      </c>
      <c r="U8" s="371" t="n">
        <v>22.1</v>
      </c>
      <c r="V8" s="371" t="n">
        <v>5.7</v>
      </c>
      <c r="W8" s="371" t="n">
        <v>6.7</v>
      </c>
      <c r="X8" s="371" t="s">
        <v>156</v>
      </c>
      <c r="Y8" s="371" t="s">
        <v>156</v>
      </c>
      <c r="Z8" s="371" t="n">
        <v>8.3</v>
      </c>
      <c r="AA8" s="371" t="s">
        <v>216</v>
      </c>
    </row>
    <row r="9" s="36" customFormat="true" ht="15" hidden="false" customHeight="true" outlineLevel="0" collapsed="false">
      <c r="A9" s="28" t="n">
        <v>1994</v>
      </c>
      <c r="B9" s="371" t="s">
        <v>156</v>
      </c>
      <c r="C9" s="371" t="s">
        <v>156</v>
      </c>
      <c r="D9" s="371" t="s">
        <v>156</v>
      </c>
      <c r="E9" s="373" t="n">
        <v>3.4</v>
      </c>
      <c r="F9" s="373"/>
      <c r="G9" s="371" t="n">
        <v>13.9</v>
      </c>
      <c r="H9" s="371" t="n">
        <v>3.2</v>
      </c>
      <c r="I9" s="371" t="s">
        <v>156</v>
      </c>
      <c r="J9" s="371" t="n">
        <v>1.7</v>
      </c>
      <c r="K9" s="371" t="n">
        <v>22.1</v>
      </c>
      <c r="L9" s="371" t="n">
        <v>3.9</v>
      </c>
      <c r="M9" s="371" t="s">
        <v>156</v>
      </c>
      <c r="N9" s="371" t="n">
        <v>17.1</v>
      </c>
      <c r="O9" s="371" t="n">
        <v>6.6</v>
      </c>
      <c r="P9" s="371" t="n">
        <v>3.7</v>
      </c>
      <c r="Q9" s="371" t="n">
        <v>16.9</v>
      </c>
      <c r="R9" s="371" t="n">
        <v>4.2</v>
      </c>
      <c r="S9" s="371" t="n">
        <v>25.4</v>
      </c>
      <c r="T9" s="371" t="s">
        <v>156</v>
      </c>
      <c r="U9" s="371" t="n">
        <v>14.4</v>
      </c>
      <c r="V9" s="371" t="s">
        <v>156</v>
      </c>
      <c r="W9" s="371" t="n">
        <v>7.3</v>
      </c>
      <c r="X9" s="371" t="s">
        <v>156</v>
      </c>
      <c r="Y9" s="371" t="n">
        <v>35.7</v>
      </c>
      <c r="Z9" s="371" t="n">
        <v>11</v>
      </c>
      <c r="AA9" s="371" t="s">
        <v>216</v>
      </c>
    </row>
    <row r="10" s="36" customFormat="true" ht="15" hidden="false" customHeight="true" outlineLevel="0" collapsed="false">
      <c r="A10" s="28" t="n">
        <v>1995</v>
      </c>
      <c r="B10" s="371" t="s">
        <v>156</v>
      </c>
      <c r="C10" s="371" t="s">
        <v>156</v>
      </c>
      <c r="D10" s="371" t="s">
        <v>156</v>
      </c>
      <c r="E10" s="373" t="n">
        <v>4.2</v>
      </c>
      <c r="F10" s="373"/>
      <c r="G10" s="371" t="n">
        <v>13.3</v>
      </c>
      <c r="H10" s="371" t="n">
        <v>3.7</v>
      </c>
      <c r="I10" s="371" t="s">
        <v>156</v>
      </c>
      <c r="J10" s="371" t="n">
        <v>3.5</v>
      </c>
      <c r="K10" s="371" t="n">
        <v>34</v>
      </c>
      <c r="L10" s="371" t="n">
        <v>1.5</v>
      </c>
      <c r="M10" s="371" t="s">
        <v>156</v>
      </c>
      <c r="N10" s="371" t="n">
        <v>19.9</v>
      </c>
      <c r="O10" s="371" t="n">
        <v>5.1</v>
      </c>
      <c r="P10" s="371" t="n">
        <v>4.8</v>
      </c>
      <c r="Q10" s="371" t="n">
        <v>21.2</v>
      </c>
      <c r="R10" s="371" t="n">
        <v>4.1</v>
      </c>
      <c r="S10" s="371" t="n">
        <v>24.3</v>
      </c>
      <c r="T10" s="371" t="n">
        <v>10.4</v>
      </c>
      <c r="U10" s="371" t="n">
        <v>9.6</v>
      </c>
      <c r="V10" s="371" t="n">
        <v>5.4</v>
      </c>
      <c r="W10" s="371" t="n">
        <v>20.1</v>
      </c>
      <c r="X10" s="371" t="s">
        <v>156</v>
      </c>
      <c r="Y10" s="371" t="n">
        <v>29.4</v>
      </c>
      <c r="Z10" s="371" t="s">
        <v>156</v>
      </c>
      <c r="AA10" s="371" t="s">
        <v>156</v>
      </c>
    </row>
    <row r="11" s="36" customFormat="true" ht="15" hidden="false" customHeight="true" outlineLevel="0" collapsed="false">
      <c r="A11" s="28" t="n">
        <v>1996</v>
      </c>
      <c r="B11" s="371" t="s">
        <v>156</v>
      </c>
      <c r="C11" s="371" t="s">
        <v>222</v>
      </c>
      <c r="D11" s="371" t="n">
        <v>1.9</v>
      </c>
      <c r="E11" s="373" t="n">
        <v>4.5</v>
      </c>
      <c r="F11" s="373"/>
      <c r="G11" s="371" t="n">
        <v>15.7</v>
      </c>
      <c r="H11" s="371" t="n">
        <v>6.1</v>
      </c>
      <c r="I11" s="371" t="s">
        <v>156</v>
      </c>
      <c r="J11" s="371" t="s">
        <v>156</v>
      </c>
      <c r="K11" s="371" t="n">
        <v>36.3</v>
      </c>
      <c r="L11" s="371" t="n">
        <v>1.8</v>
      </c>
      <c r="M11" s="371" t="s">
        <v>156</v>
      </c>
      <c r="N11" s="371" t="n">
        <v>24.1</v>
      </c>
      <c r="O11" s="371" t="n">
        <v>6.2</v>
      </c>
      <c r="P11" s="371" t="n">
        <v>5.2</v>
      </c>
      <c r="Q11" s="371" t="n">
        <v>22.2</v>
      </c>
      <c r="R11" s="371" t="n">
        <v>4.7</v>
      </c>
      <c r="S11" s="371" t="n">
        <v>23.8</v>
      </c>
      <c r="T11" s="371" t="n">
        <v>5.4</v>
      </c>
      <c r="U11" s="371" t="n">
        <v>11</v>
      </c>
      <c r="V11" s="371" t="n">
        <v>10.4</v>
      </c>
      <c r="W11" s="371" t="n">
        <v>22.8</v>
      </c>
      <c r="X11" s="371" t="s">
        <v>156</v>
      </c>
      <c r="Y11" s="371" t="n">
        <v>25.9</v>
      </c>
      <c r="Z11" s="371" t="s">
        <v>156</v>
      </c>
      <c r="AA11" s="371" t="s">
        <v>156</v>
      </c>
    </row>
    <row r="12" s="36" customFormat="true" ht="15" hidden="false" customHeight="true" outlineLevel="0" collapsed="false">
      <c r="A12" s="28" t="n">
        <v>1997</v>
      </c>
      <c r="B12" s="371" t="s">
        <v>156</v>
      </c>
      <c r="C12" s="371" t="s">
        <v>222</v>
      </c>
      <c r="D12" s="371" t="n">
        <v>2.4</v>
      </c>
      <c r="E12" s="373" t="n">
        <v>5.8</v>
      </c>
      <c r="F12" s="373"/>
      <c r="G12" s="371" t="n">
        <v>20.8</v>
      </c>
      <c r="H12" s="371" t="n">
        <v>6.7</v>
      </c>
      <c r="I12" s="371" t="s">
        <v>156</v>
      </c>
      <c r="J12" s="371" t="s">
        <v>156</v>
      </c>
      <c r="K12" s="371" t="n">
        <v>43.9</v>
      </c>
      <c r="L12" s="371" t="n">
        <v>1.7</v>
      </c>
      <c r="M12" s="371" t="s">
        <v>156</v>
      </c>
      <c r="N12" s="371" t="n">
        <v>30.3</v>
      </c>
      <c r="O12" s="371" t="n">
        <v>8.1</v>
      </c>
      <c r="P12" s="371" t="n">
        <v>6.3</v>
      </c>
      <c r="Q12" s="371" t="n">
        <v>20.2</v>
      </c>
      <c r="R12" s="371" t="n">
        <v>6.4</v>
      </c>
      <c r="S12" s="371" t="n">
        <v>29.4</v>
      </c>
      <c r="T12" s="371" t="s">
        <v>156</v>
      </c>
      <c r="U12" s="371" t="n">
        <v>19.8</v>
      </c>
      <c r="V12" s="371" t="s">
        <v>156</v>
      </c>
      <c r="W12" s="371" t="n">
        <v>28.7</v>
      </c>
      <c r="X12" s="371" t="s">
        <v>156</v>
      </c>
      <c r="Y12" s="371" t="n">
        <v>17.3</v>
      </c>
      <c r="Z12" s="371" t="s">
        <v>156</v>
      </c>
      <c r="AA12" s="371" t="s">
        <v>156</v>
      </c>
    </row>
    <row r="13" s="36" customFormat="true" ht="15" hidden="false" customHeight="true" outlineLevel="0" collapsed="false">
      <c r="A13" s="28" t="n">
        <v>1998</v>
      </c>
      <c r="B13" s="371" t="s">
        <v>156</v>
      </c>
      <c r="C13" s="371" t="s">
        <v>222</v>
      </c>
      <c r="D13" s="371" t="n">
        <v>2.5</v>
      </c>
      <c r="E13" s="373" t="n">
        <v>6.2</v>
      </c>
      <c r="F13" s="373"/>
      <c r="G13" s="371" t="n">
        <v>18.9</v>
      </c>
      <c r="H13" s="371" t="n">
        <v>7</v>
      </c>
      <c r="I13" s="371" t="s">
        <v>156</v>
      </c>
      <c r="J13" s="371" t="s">
        <v>156</v>
      </c>
      <c r="K13" s="371" t="n">
        <v>41.1</v>
      </c>
      <c r="L13" s="371" t="n">
        <v>2.1</v>
      </c>
      <c r="M13" s="371" t="s">
        <v>156</v>
      </c>
      <c r="N13" s="371" t="n">
        <v>33.4</v>
      </c>
      <c r="O13" s="371" t="n">
        <v>9.3</v>
      </c>
      <c r="P13" s="371" t="n">
        <v>7.5</v>
      </c>
      <c r="Q13" s="371" t="n">
        <v>20.8</v>
      </c>
      <c r="R13" s="371" t="n">
        <v>6.6</v>
      </c>
      <c r="S13" s="371" t="n">
        <v>29.6</v>
      </c>
      <c r="T13" s="371" t="s">
        <v>156</v>
      </c>
      <c r="U13" s="371" t="n">
        <v>21.9</v>
      </c>
      <c r="V13" s="371" t="s">
        <v>156</v>
      </c>
      <c r="W13" s="371" t="n">
        <v>18.3</v>
      </c>
      <c r="X13" s="371" t="s">
        <v>156</v>
      </c>
      <c r="Y13" s="371" t="n">
        <v>24.6</v>
      </c>
      <c r="Z13" s="371" t="s">
        <v>156</v>
      </c>
      <c r="AA13" s="371" t="s">
        <v>156</v>
      </c>
    </row>
    <row r="14" s="36" customFormat="true" ht="15" hidden="false" customHeight="true" outlineLevel="0" collapsed="false">
      <c r="A14" s="28" t="n">
        <v>1999</v>
      </c>
      <c r="B14" s="371" t="s">
        <v>156</v>
      </c>
      <c r="C14" s="371" t="s">
        <v>222</v>
      </c>
      <c r="D14" s="371" t="n">
        <v>2.2</v>
      </c>
      <c r="E14" s="373" t="n">
        <v>4.1</v>
      </c>
      <c r="F14" s="373"/>
      <c r="G14" s="371" t="n">
        <v>19.8</v>
      </c>
      <c r="H14" s="371" t="n">
        <v>5.9</v>
      </c>
      <c r="I14" s="371" t="s">
        <v>156</v>
      </c>
      <c r="J14" s="371" t="s">
        <v>156</v>
      </c>
      <c r="K14" s="371" t="n">
        <v>36.9</v>
      </c>
      <c r="L14" s="371" t="n">
        <v>2.4</v>
      </c>
      <c r="M14" s="371" t="s">
        <v>156</v>
      </c>
      <c r="N14" s="371" t="n">
        <v>35.9</v>
      </c>
      <c r="O14" s="371" t="n">
        <v>13.3</v>
      </c>
      <c r="P14" s="371" t="n">
        <v>8.1</v>
      </c>
      <c r="Q14" s="371" t="n">
        <v>19.9</v>
      </c>
      <c r="R14" s="371" t="n">
        <v>7.6</v>
      </c>
      <c r="S14" s="371" t="n">
        <v>31.8</v>
      </c>
      <c r="T14" s="371" t="s">
        <v>156</v>
      </c>
      <c r="U14" s="371" t="n">
        <v>21.1</v>
      </c>
      <c r="V14" s="371" t="s">
        <v>156</v>
      </c>
      <c r="W14" s="371" t="n">
        <v>15.5</v>
      </c>
      <c r="X14" s="371" t="s">
        <v>156</v>
      </c>
      <c r="Y14" s="371" t="n">
        <v>28.9</v>
      </c>
      <c r="Z14" s="371" t="n">
        <v>11.6</v>
      </c>
      <c r="AA14" s="371" t="n">
        <v>2.9</v>
      </c>
    </row>
    <row r="15" s="36" customFormat="true" ht="15" hidden="false" customHeight="true" outlineLevel="0" collapsed="false">
      <c r="A15" s="28" t="n">
        <v>2000</v>
      </c>
      <c r="B15" s="371" t="s">
        <v>156</v>
      </c>
      <c r="C15" s="371" t="s">
        <v>222</v>
      </c>
      <c r="D15" s="371" t="s">
        <v>156</v>
      </c>
      <c r="E15" s="373" t="n">
        <v>3.9</v>
      </c>
      <c r="F15" s="373"/>
      <c r="G15" s="371" t="n">
        <v>20.8</v>
      </c>
      <c r="H15" s="371" t="n">
        <v>6</v>
      </c>
      <c r="I15" s="371" t="s">
        <v>156</v>
      </c>
      <c r="J15" s="371" t="s">
        <v>156</v>
      </c>
      <c r="K15" s="371" t="n">
        <v>37.7</v>
      </c>
      <c r="L15" s="371" t="n">
        <v>2.6</v>
      </c>
      <c r="M15" s="371" t="s">
        <v>156</v>
      </c>
      <c r="N15" s="371" t="n">
        <v>34.6</v>
      </c>
      <c r="O15" s="371" t="n">
        <v>14.6</v>
      </c>
      <c r="P15" s="371" t="n">
        <v>10.4</v>
      </c>
      <c r="Q15" s="371" t="n">
        <v>22.5</v>
      </c>
      <c r="R15" s="371" t="n">
        <v>9.8</v>
      </c>
      <c r="S15" s="371" t="n">
        <v>33.6</v>
      </c>
      <c r="T15" s="371" t="n">
        <v>7.5</v>
      </c>
      <c r="U15" s="371" t="n">
        <v>23.1</v>
      </c>
      <c r="V15" s="371" t="n">
        <v>9</v>
      </c>
      <c r="W15" s="371" t="n">
        <v>21.1</v>
      </c>
      <c r="X15" s="371" t="s">
        <v>156</v>
      </c>
      <c r="Y15" s="371" t="s">
        <v>156</v>
      </c>
      <c r="Z15" s="371" t="n">
        <v>13.6</v>
      </c>
      <c r="AA15" s="371" t="n">
        <v>12.3</v>
      </c>
    </row>
    <row r="16" s="36" customFormat="true" ht="15" hidden="false" customHeight="true" outlineLevel="0" collapsed="false">
      <c r="A16" s="28" t="n">
        <v>2001</v>
      </c>
      <c r="B16" s="371" t="s">
        <v>156</v>
      </c>
      <c r="C16" s="371" t="s">
        <v>222</v>
      </c>
      <c r="D16" s="371" t="s">
        <v>156</v>
      </c>
      <c r="E16" s="373" t="n">
        <v>4.1</v>
      </c>
      <c r="F16" s="373"/>
      <c r="G16" s="371" t="n">
        <v>23</v>
      </c>
      <c r="H16" s="371" t="n">
        <v>7.9</v>
      </c>
      <c r="I16" s="371" t="s">
        <v>156</v>
      </c>
      <c r="J16" s="371" t="s">
        <v>156</v>
      </c>
      <c r="K16" s="371" t="n">
        <v>37.5</v>
      </c>
      <c r="L16" s="371" t="n">
        <v>2.9</v>
      </c>
      <c r="M16" s="371" t="s">
        <v>156</v>
      </c>
      <c r="N16" s="371" t="n">
        <v>37.1</v>
      </c>
      <c r="O16" s="371" t="n">
        <v>19</v>
      </c>
      <c r="P16" s="371" t="n">
        <v>12.4</v>
      </c>
      <c r="Q16" s="371" t="n">
        <v>24.6</v>
      </c>
      <c r="R16" s="371" t="n">
        <v>9.8</v>
      </c>
      <c r="S16" s="371" t="n">
        <v>37.4</v>
      </c>
      <c r="T16" s="371" t="s">
        <v>156</v>
      </c>
      <c r="U16" s="371" t="n">
        <v>22.7</v>
      </c>
      <c r="V16" s="371" t="s">
        <v>156</v>
      </c>
      <c r="W16" s="371" t="n">
        <v>18.1</v>
      </c>
      <c r="X16" s="371" t="s">
        <v>156</v>
      </c>
      <c r="Y16" s="371" t="n">
        <v>33.5</v>
      </c>
      <c r="Z16" s="371" t="n">
        <v>12.3</v>
      </c>
      <c r="AA16" s="371" t="n">
        <v>12.1</v>
      </c>
    </row>
    <row r="17" s="36" customFormat="true" ht="15" hidden="false" customHeight="true" outlineLevel="0" collapsed="false">
      <c r="A17" s="28" t="n">
        <v>2002</v>
      </c>
      <c r="B17" s="371" t="s">
        <v>156</v>
      </c>
      <c r="C17" s="371" t="s">
        <v>222</v>
      </c>
      <c r="D17" s="371" t="s">
        <v>156</v>
      </c>
      <c r="E17" s="373" t="n">
        <v>4.1</v>
      </c>
      <c r="F17" s="373"/>
      <c r="G17" s="371" t="n">
        <v>25.1</v>
      </c>
      <c r="H17" s="371" t="n">
        <v>9</v>
      </c>
      <c r="I17" s="371" t="s">
        <v>156</v>
      </c>
      <c r="J17" s="371" t="s">
        <v>156</v>
      </c>
      <c r="K17" s="371" t="n">
        <v>34.6</v>
      </c>
      <c r="L17" s="371" t="n">
        <v>2.3</v>
      </c>
      <c r="M17" s="371" t="s">
        <v>156</v>
      </c>
      <c r="N17" s="371" t="n">
        <v>45.9</v>
      </c>
      <c r="O17" s="371" t="n">
        <v>21.7</v>
      </c>
      <c r="P17" s="371" t="n">
        <v>14.3</v>
      </c>
      <c r="Q17" s="371" t="n">
        <v>26</v>
      </c>
      <c r="R17" s="371" t="n">
        <v>11.5</v>
      </c>
      <c r="S17" s="371" t="n">
        <v>40.4</v>
      </c>
      <c r="T17" s="371" t="s">
        <v>156</v>
      </c>
      <c r="U17" s="371" t="n">
        <v>23.3</v>
      </c>
      <c r="V17" s="371" t="s">
        <v>156</v>
      </c>
      <c r="W17" s="371" t="n">
        <v>21.9</v>
      </c>
      <c r="X17" s="371" t="s">
        <v>156</v>
      </c>
      <c r="Y17" s="371" t="s">
        <v>156</v>
      </c>
      <c r="Z17" s="371" t="n">
        <v>13.8</v>
      </c>
      <c r="AA17" s="371" t="n">
        <v>11.1</v>
      </c>
    </row>
    <row r="18" s="36" customFormat="true" ht="15" hidden="false" customHeight="true" outlineLevel="0" collapsed="false">
      <c r="A18" s="28" t="n">
        <v>2003</v>
      </c>
      <c r="B18" s="371" t="s">
        <v>156</v>
      </c>
      <c r="C18" s="371" t="s">
        <v>222</v>
      </c>
      <c r="D18" s="371" t="s">
        <v>156</v>
      </c>
      <c r="E18" s="373" t="n">
        <v>4.3</v>
      </c>
      <c r="F18" s="373"/>
      <c r="G18" s="371" t="n">
        <v>28.1</v>
      </c>
      <c r="H18" s="371" t="n">
        <v>9.6</v>
      </c>
      <c r="I18" s="371" t="s">
        <v>156</v>
      </c>
      <c r="J18" s="371" t="s">
        <v>156</v>
      </c>
      <c r="K18" s="371" t="n">
        <v>37.7</v>
      </c>
      <c r="L18" s="371" t="n">
        <v>7.3</v>
      </c>
      <c r="M18" s="371" t="s">
        <v>156</v>
      </c>
      <c r="N18" s="371" t="n">
        <v>48.6</v>
      </c>
      <c r="O18" s="371" t="n">
        <v>20</v>
      </c>
      <c r="P18" s="371" t="n">
        <v>14.3</v>
      </c>
      <c r="Q18" s="371" t="n">
        <v>25.1</v>
      </c>
      <c r="R18" s="371" t="n">
        <v>12.8</v>
      </c>
      <c r="S18" s="371" t="n">
        <v>41.9</v>
      </c>
      <c r="T18" s="371" t="s">
        <v>156</v>
      </c>
      <c r="U18" s="371" t="n">
        <v>25.2</v>
      </c>
      <c r="V18" s="371" t="s">
        <v>156</v>
      </c>
      <c r="W18" s="371" t="n">
        <v>26</v>
      </c>
      <c r="X18" s="371" t="n">
        <v>48.9</v>
      </c>
      <c r="Y18" s="371" t="n">
        <v>27.4</v>
      </c>
      <c r="Z18" s="371" t="s">
        <v>156</v>
      </c>
      <c r="AA18" s="371" t="s">
        <v>156</v>
      </c>
    </row>
    <row r="19" s="36" customFormat="true" ht="15" hidden="false" customHeight="true" outlineLevel="0" collapsed="false">
      <c r="A19" s="28" t="n">
        <v>2004</v>
      </c>
      <c r="B19" s="371" t="s">
        <v>156</v>
      </c>
      <c r="C19" s="371" t="s">
        <v>222</v>
      </c>
      <c r="D19" s="371" t="s">
        <v>156</v>
      </c>
      <c r="E19" s="373" t="n">
        <v>5</v>
      </c>
      <c r="F19" s="373"/>
      <c r="G19" s="371" t="n">
        <v>28.3</v>
      </c>
      <c r="H19" s="371" t="n">
        <v>9.9</v>
      </c>
      <c r="I19" s="371" t="s">
        <v>156</v>
      </c>
      <c r="J19" s="371" t="s">
        <v>156</v>
      </c>
      <c r="K19" s="371" t="n">
        <v>37.6</v>
      </c>
      <c r="L19" s="371" t="n">
        <v>7.3</v>
      </c>
      <c r="M19" s="371" t="s">
        <v>156</v>
      </c>
      <c r="N19" s="371" t="n">
        <v>50</v>
      </c>
      <c r="O19" s="371" t="n">
        <v>21.1</v>
      </c>
      <c r="P19" s="371" t="n">
        <v>16</v>
      </c>
      <c r="Q19" s="371" t="n">
        <v>26.7</v>
      </c>
      <c r="R19" s="371" t="n">
        <v>13.6</v>
      </c>
      <c r="S19" s="371" t="n">
        <v>41.8</v>
      </c>
      <c r="T19" s="371" t="n">
        <v>14.4</v>
      </c>
      <c r="U19" s="371" t="n">
        <v>26.5</v>
      </c>
      <c r="V19" s="371" t="n">
        <v>59.5</v>
      </c>
      <c r="W19" s="371" t="n">
        <v>29.6</v>
      </c>
      <c r="X19" s="371" t="n">
        <v>45.3</v>
      </c>
      <c r="Y19" s="371" t="n">
        <v>28.7</v>
      </c>
      <c r="Z19" s="371" t="n">
        <v>17.9</v>
      </c>
      <c r="AA19" s="371" t="n">
        <v>12.2</v>
      </c>
    </row>
    <row r="20" s="36" customFormat="true" ht="15" hidden="false" customHeight="true" outlineLevel="0" collapsed="false">
      <c r="A20" s="28" t="n">
        <v>2005</v>
      </c>
      <c r="B20" s="371" t="s">
        <v>156</v>
      </c>
      <c r="C20" s="371" t="s">
        <v>222</v>
      </c>
      <c r="D20" s="371" t="s">
        <v>156</v>
      </c>
      <c r="E20" s="373" t="n">
        <v>4.9</v>
      </c>
      <c r="F20" s="373"/>
      <c r="G20" s="371" t="n">
        <v>29.3</v>
      </c>
      <c r="H20" s="371" t="n">
        <v>15.6</v>
      </c>
      <c r="I20" s="371" t="s">
        <v>156</v>
      </c>
      <c r="J20" s="371" t="s">
        <v>156</v>
      </c>
      <c r="K20" s="371" t="n">
        <v>37.1</v>
      </c>
      <c r="L20" s="371" t="n">
        <v>8.7</v>
      </c>
      <c r="M20" s="371" t="s">
        <v>156</v>
      </c>
      <c r="N20" s="371" t="n">
        <v>53.3</v>
      </c>
      <c r="O20" s="371" t="n">
        <v>22.9</v>
      </c>
      <c r="P20" s="371" t="n">
        <v>17.3</v>
      </c>
      <c r="Q20" s="371" t="n">
        <v>26.3</v>
      </c>
      <c r="R20" s="371" t="n">
        <v>16.6</v>
      </c>
      <c r="S20" s="371" t="n">
        <v>41.9</v>
      </c>
      <c r="T20" s="371" t="s">
        <v>156</v>
      </c>
      <c r="U20" s="371" t="n">
        <v>24.7</v>
      </c>
      <c r="V20" s="371" t="s">
        <v>156</v>
      </c>
      <c r="W20" s="371" t="n">
        <v>31.9</v>
      </c>
      <c r="X20" s="371" t="n">
        <v>47.7</v>
      </c>
      <c r="Y20" s="371" t="n">
        <v>31.7</v>
      </c>
      <c r="Z20" s="371" t="n">
        <v>17.8</v>
      </c>
      <c r="AA20" s="371" t="n">
        <v>14.4</v>
      </c>
    </row>
    <row r="21" s="36" customFormat="true" ht="15" hidden="false" customHeight="true" outlineLevel="0" collapsed="false">
      <c r="A21" s="28" t="n">
        <v>2006</v>
      </c>
      <c r="B21" s="371" t="s">
        <v>156</v>
      </c>
      <c r="C21" s="371" t="s">
        <v>222</v>
      </c>
      <c r="D21" s="371" t="s">
        <v>156</v>
      </c>
      <c r="E21" s="373" t="n">
        <v>5.9</v>
      </c>
      <c r="F21" s="373"/>
      <c r="G21" s="371" t="n">
        <v>30.8</v>
      </c>
      <c r="H21" s="371" t="n">
        <v>15.6</v>
      </c>
      <c r="I21" s="371" t="s">
        <v>156</v>
      </c>
      <c r="J21" s="371" t="s">
        <v>156</v>
      </c>
      <c r="K21" s="371" t="n">
        <v>37.5</v>
      </c>
      <c r="L21" s="371" t="n">
        <v>11.9</v>
      </c>
      <c r="M21" s="371" t="s">
        <v>156</v>
      </c>
      <c r="N21" s="371" t="n">
        <v>56.9</v>
      </c>
      <c r="O21" s="371" t="n">
        <v>22.4</v>
      </c>
      <c r="P21" s="371" t="n">
        <v>17.6</v>
      </c>
      <c r="Q21" s="371" t="n">
        <v>26.5</v>
      </c>
      <c r="R21" s="371" t="n">
        <v>15.8</v>
      </c>
      <c r="S21" s="371" t="n">
        <v>42.6</v>
      </c>
      <c r="T21" s="371" t="n">
        <v>18.7</v>
      </c>
      <c r="U21" s="371" t="n">
        <v>24.2</v>
      </c>
      <c r="V21" s="371" t="n">
        <v>51.3</v>
      </c>
      <c r="W21" s="371" t="n">
        <v>32.8</v>
      </c>
      <c r="X21" s="371" t="n">
        <v>54.1</v>
      </c>
      <c r="Y21" s="371" t="n">
        <v>40.4</v>
      </c>
      <c r="Z21" s="371" t="n">
        <v>17.7</v>
      </c>
      <c r="AA21" s="371" t="n">
        <v>15.9</v>
      </c>
    </row>
    <row r="22" s="36" customFormat="true" ht="15" hidden="false" customHeight="true" outlineLevel="0" collapsed="false">
      <c r="A22" s="28" t="n">
        <v>2007</v>
      </c>
      <c r="B22" s="371" t="s">
        <v>156</v>
      </c>
      <c r="C22" s="371" t="s">
        <v>222</v>
      </c>
      <c r="D22" s="371" t="s">
        <v>156</v>
      </c>
      <c r="E22" s="373" t="n">
        <v>7.5</v>
      </c>
      <c r="F22" s="373"/>
      <c r="G22" s="371" t="n">
        <v>32.3</v>
      </c>
      <c r="H22" s="371" t="n">
        <v>16.5</v>
      </c>
      <c r="I22" s="371" t="s">
        <v>156</v>
      </c>
      <c r="J22" s="371" t="n">
        <v>33.5</v>
      </c>
      <c r="K22" s="371" t="n">
        <v>39.6</v>
      </c>
      <c r="L22" s="371" t="n">
        <v>12.6</v>
      </c>
      <c r="M22" s="371" t="s">
        <v>156</v>
      </c>
      <c r="N22" s="371" t="n">
        <v>57.5</v>
      </c>
      <c r="O22" s="371" t="n">
        <v>24.7</v>
      </c>
      <c r="P22" s="371" t="n">
        <v>20.9</v>
      </c>
      <c r="Q22" s="371" t="n">
        <v>27.4</v>
      </c>
      <c r="R22" s="371" t="n">
        <v>17.2</v>
      </c>
      <c r="S22" s="371" t="n">
        <v>43.5</v>
      </c>
      <c r="T22" s="371" t="s">
        <v>156</v>
      </c>
      <c r="U22" s="371" t="n">
        <v>24.4</v>
      </c>
      <c r="V22" s="371" t="s">
        <v>156</v>
      </c>
      <c r="W22" s="371" t="n">
        <v>34</v>
      </c>
      <c r="X22" s="371" t="n">
        <v>55.2</v>
      </c>
      <c r="Y22" s="371" t="n">
        <v>37.8</v>
      </c>
      <c r="Z22" s="371" t="n">
        <v>19.7</v>
      </c>
      <c r="AA22" s="371" t="n">
        <v>13.9</v>
      </c>
    </row>
    <row r="23" s="36" customFormat="true" ht="15" hidden="false" customHeight="true" outlineLevel="0" collapsed="false">
      <c r="A23" s="28" t="n">
        <v>2008</v>
      </c>
      <c r="B23" s="371" t="s">
        <v>156</v>
      </c>
      <c r="C23" s="371" t="s">
        <v>222</v>
      </c>
      <c r="D23" s="371" t="s">
        <v>156</v>
      </c>
      <c r="E23" s="373" t="n">
        <v>6.6</v>
      </c>
      <c r="F23" s="373"/>
      <c r="G23" s="371" t="n">
        <v>30.2</v>
      </c>
      <c r="H23" s="371" t="n">
        <v>16.9</v>
      </c>
      <c r="I23" s="371" t="s">
        <v>156</v>
      </c>
      <c r="J23" s="371" t="n">
        <v>32.7</v>
      </c>
      <c r="K23" s="371" t="n">
        <v>41.6</v>
      </c>
      <c r="L23" s="371" t="n">
        <v>13.1</v>
      </c>
      <c r="M23" s="371" t="s">
        <v>156</v>
      </c>
      <c r="N23" s="371" t="n">
        <v>56.4</v>
      </c>
      <c r="O23" s="371" t="n">
        <v>24</v>
      </c>
      <c r="P23" s="371" t="n">
        <v>21.3</v>
      </c>
      <c r="Q23" s="371" t="n">
        <v>26.8</v>
      </c>
      <c r="R23" s="371" t="n">
        <v>17</v>
      </c>
      <c r="S23" s="371" t="n">
        <v>46.6</v>
      </c>
      <c r="T23" s="371" t="s">
        <v>156</v>
      </c>
      <c r="U23" s="371" t="n">
        <v>25.3</v>
      </c>
      <c r="V23" s="371" t="s">
        <v>156</v>
      </c>
      <c r="W23" s="371" t="n">
        <v>34.7</v>
      </c>
      <c r="X23" s="371" t="n">
        <v>52.7</v>
      </c>
      <c r="Y23" s="371" t="n">
        <v>37.7</v>
      </c>
      <c r="Z23" s="371" t="n">
        <v>20.2</v>
      </c>
      <c r="AA23" s="371" t="n">
        <v>10.2</v>
      </c>
    </row>
    <row r="24" s="337" customFormat="true" ht="73.5" hidden="false" customHeight="true" outlineLevel="0" collapsed="false">
      <c r="A24" s="42" t="s">
        <v>312</v>
      </c>
      <c r="B24" s="42"/>
      <c r="C24" s="42"/>
      <c r="D24" s="42"/>
      <c r="E24" s="42"/>
      <c r="F24" s="42"/>
      <c r="G24" s="42"/>
      <c r="H24" s="42"/>
      <c r="I24" s="42"/>
      <c r="J24" s="42"/>
      <c r="K24" s="165"/>
      <c r="L24" s="165"/>
      <c r="M24" s="165"/>
      <c r="N24" s="165"/>
      <c r="O24" s="165"/>
      <c r="P24" s="165"/>
      <c r="Q24" s="165"/>
      <c r="R24" s="165"/>
      <c r="S24" s="165"/>
      <c r="T24" s="165"/>
      <c r="U24" s="165"/>
      <c r="V24" s="165"/>
      <c r="W24" s="165"/>
      <c r="X24" s="165"/>
      <c r="Y24" s="165"/>
      <c r="Z24" s="165"/>
      <c r="AA24" s="165"/>
    </row>
    <row r="25" s="328" customFormat="true" ht="15" hidden="false" customHeight="true" outlineLevel="0" collapsed="false">
      <c r="E25" s="274"/>
      <c r="J25" s="329"/>
      <c r="L25" s="329"/>
      <c r="M25" s="329"/>
      <c r="N25" s="330"/>
      <c r="O25" s="315"/>
      <c r="P25" s="315"/>
      <c r="Q25" s="315"/>
      <c r="R25" s="315"/>
      <c r="S25" s="331"/>
      <c r="T25" s="315"/>
      <c r="U25" s="315"/>
      <c r="V25" s="315"/>
      <c r="W25" s="315"/>
      <c r="X25" s="315"/>
      <c r="Y25" s="315"/>
      <c r="Z25" s="315"/>
      <c r="AA25" s="315"/>
      <c r="AB25" s="315"/>
      <c r="AC25" s="315"/>
      <c r="AD25" s="315"/>
      <c r="AE25" s="315"/>
      <c r="AF25" s="315"/>
      <c r="AG25" s="315"/>
      <c r="AH25" s="315"/>
      <c r="AI25" s="315"/>
      <c r="AJ25" s="315"/>
      <c r="AK25" s="315"/>
      <c r="AL25" s="315"/>
      <c r="AM25" s="315"/>
      <c r="AN25" s="315"/>
      <c r="AO25" s="315"/>
      <c r="AP25" s="315"/>
      <c r="AQ25" s="315"/>
      <c r="AR25" s="315"/>
      <c r="AS25" s="315"/>
      <c r="AT25" s="315"/>
      <c r="AU25" s="315"/>
      <c r="AV25" s="315"/>
      <c r="AW25" s="315"/>
      <c r="AX25" s="315"/>
      <c r="AY25" s="315"/>
      <c r="AZ25" s="315"/>
      <c r="BA25" s="315"/>
      <c r="BB25" s="315"/>
      <c r="BC25" s="315"/>
      <c r="BD25" s="315"/>
      <c r="BE25" s="315"/>
      <c r="BF25" s="315"/>
      <c r="BG25" s="315"/>
      <c r="BH25" s="315"/>
      <c r="BI25" s="315"/>
      <c r="BJ25" s="315"/>
      <c r="BK25" s="315"/>
      <c r="BL25" s="315"/>
      <c r="BM25" s="315"/>
      <c r="BN25" s="315"/>
      <c r="BO25" s="315"/>
      <c r="BP25" s="315"/>
      <c r="BQ25" s="315"/>
      <c r="BR25" s="315"/>
      <c r="BS25" s="315"/>
      <c r="BT25" s="315"/>
      <c r="BU25" s="315"/>
      <c r="BV25" s="315"/>
      <c r="BW25" s="315"/>
      <c r="BX25" s="315"/>
      <c r="BY25" s="315"/>
      <c r="BZ25" s="315"/>
      <c r="CA25" s="315"/>
      <c r="CB25" s="315"/>
      <c r="CC25" s="315"/>
      <c r="CD25" s="315"/>
      <c r="CE25" s="315"/>
      <c r="CF25" s="315"/>
      <c r="CG25" s="315"/>
      <c r="CH25" s="315"/>
      <c r="CI25" s="315"/>
      <c r="CJ25" s="315"/>
      <c r="CK25" s="315"/>
      <c r="CL25" s="315"/>
      <c r="CM25" s="315"/>
      <c r="CN25" s="315"/>
      <c r="CO25" s="315"/>
      <c r="CP25" s="315"/>
      <c r="CQ25" s="315"/>
      <c r="CR25" s="315"/>
      <c r="CS25" s="315"/>
      <c r="CT25" s="315"/>
      <c r="CU25" s="315"/>
      <c r="CV25" s="315"/>
      <c r="CW25" s="315"/>
      <c r="CX25" s="315"/>
      <c r="CY25" s="315"/>
      <c r="CZ25" s="315"/>
      <c r="DA25" s="315"/>
      <c r="DB25" s="315"/>
      <c r="DC25" s="315"/>
      <c r="DD25" s="315"/>
      <c r="DE25" s="315"/>
      <c r="DF25" s="315"/>
      <c r="DG25" s="315"/>
      <c r="DH25" s="315"/>
      <c r="DI25" s="315"/>
      <c r="DJ25" s="315"/>
      <c r="DK25" s="315"/>
      <c r="DL25" s="315"/>
      <c r="DM25" s="315"/>
      <c r="DN25" s="315"/>
      <c r="DO25" s="315"/>
      <c r="DP25" s="315"/>
      <c r="DQ25" s="315"/>
      <c r="DR25" s="315"/>
      <c r="DS25" s="315"/>
      <c r="DT25" s="315"/>
      <c r="DU25" s="315"/>
      <c r="DV25" s="315"/>
      <c r="DW25" s="315"/>
      <c r="DX25" s="315"/>
      <c r="DY25" s="315"/>
      <c r="DZ25" s="315"/>
      <c r="EA25" s="315"/>
      <c r="EB25" s="315"/>
      <c r="EC25" s="315"/>
      <c r="ED25" s="315"/>
      <c r="EE25" s="315"/>
      <c r="EF25" s="315"/>
      <c r="EG25" s="315"/>
      <c r="EH25" s="315"/>
      <c r="EI25" s="315"/>
      <c r="EJ25" s="315"/>
      <c r="EK25" s="315"/>
      <c r="EL25" s="315"/>
      <c r="EM25" s="315"/>
      <c r="EN25" s="315"/>
      <c r="EO25" s="315"/>
      <c r="EP25" s="315"/>
      <c r="EQ25" s="315"/>
      <c r="ER25" s="315"/>
      <c r="ES25" s="315"/>
      <c r="ET25" s="315"/>
      <c r="EU25" s="315"/>
      <c r="EV25" s="315"/>
      <c r="EW25" s="315"/>
      <c r="EX25" s="315"/>
      <c r="EY25" s="315"/>
      <c r="EZ25" s="315"/>
      <c r="FA25" s="315"/>
      <c r="FB25" s="315"/>
      <c r="FC25" s="315"/>
      <c r="FD25" s="315"/>
      <c r="FE25" s="315"/>
      <c r="FF25" s="315"/>
      <c r="FG25" s="315"/>
      <c r="FH25" s="315"/>
      <c r="FI25" s="315"/>
      <c r="FJ25" s="315"/>
      <c r="FK25" s="315"/>
      <c r="FL25" s="315"/>
      <c r="FM25" s="315"/>
      <c r="FN25" s="315"/>
      <c r="FO25" s="315"/>
      <c r="FP25" s="315"/>
      <c r="FQ25" s="315"/>
      <c r="FR25" s="315"/>
      <c r="FS25" s="315"/>
      <c r="FT25" s="315"/>
      <c r="FU25" s="315"/>
      <c r="FV25" s="315"/>
      <c r="FW25" s="315"/>
      <c r="FX25" s="315"/>
      <c r="FY25" s="315"/>
      <c r="FZ25" s="315"/>
      <c r="GA25" s="315"/>
      <c r="GB25" s="315"/>
      <c r="GC25" s="315"/>
      <c r="GD25" s="315"/>
      <c r="GE25" s="315"/>
      <c r="GF25" s="315"/>
      <c r="GG25" s="315"/>
      <c r="GH25" s="315"/>
      <c r="GI25" s="315"/>
      <c r="GJ25" s="315"/>
      <c r="GK25" s="315"/>
      <c r="GL25" s="315"/>
      <c r="GM25" s="315"/>
      <c r="GN25" s="315"/>
      <c r="GO25" s="315"/>
      <c r="GP25" s="315"/>
      <c r="GQ25" s="315"/>
      <c r="GR25" s="315"/>
      <c r="GS25" s="315"/>
      <c r="GT25" s="315"/>
      <c r="GU25" s="315"/>
      <c r="GV25" s="315"/>
      <c r="GW25" s="315"/>
      <c r="GX25" s="315"/>
      <c r="GY25" s="315"/>
      <c r="GZ25" s="315"/>
      <c r="HA25" s="315"/>
      <c r="HB25" s="315"/>
      <c r="HC25" s="315"/>
      <c r="HD25" s="315"/>
      <c r="HE25" s="315"/>
      <c r="HF25" s="315"/>
      <c r="HG25" s="315"/>
      <c r="HH25" s="315"/>
      <c r="HI25" s="315"/>
      <c r="HJ25" s="315"/>
      <c r="HK25" s="315"/>
      <c r="HL25" s="315"/>
      <c r="HM25" s="315"/>
      <c r="HN25" s="315"/>
      <c r="HO25" s="315"/>
      <c r="HP25" s="315"/>
      <c r="HQ25" s="315"/>
      <c r="HR25" s="315"/>
      <c r="HS25" s="315"/>
      <c r="HT25" s="315"/>
      <c r="HU25" s="315"/>
      <c r="HV25" s="315"/>
      <c r="HW25" s="315"/>
      <c r="HX25" s="315"/>
      <c r="HY25" s="315"/>
      <c r="HZ25" s="315"/>
      <c r="IA25" s="315"/>
      <c r="IB25" s="315"/>
      <c r="IC25" s="315"/>
      <c r="ID25" s="315"/>
      <c r="IE25" s="315"/>
      <c r="IF25" s="315"/>
      <c r="IG25" s="315"/>
      <c r="IH25" s="315"/>
      <c r="II25" s="315"/>
      <c r="IJ25" s="315"/>
      <c r="IK25" s="315"/>
      <c r="IL25" s="315"/>
      <c r="IM25" s="315"/>
    </row>
    <row r="26" s="329" customFormat="true" ht="13.5" hidden="false" customHeight="true" outlineLevel="0" collapsed="false">
      <c r="A26" s="332"/>
      <c r="B26" s="332"/>
      <c r="C26" s="332"/>
      <c r="D26" s="332"/>
      <c r="E26" s="274"/>
      <c r="F26" s="331"/>
      <c r="G26" s="331"/>
      <c r="H26" s="331"/>
      <c r="I26" s="331"/>
      <c r="J26" s="331"/>
      <c r="K26" s="331"/>
      <c r="L26" s="331"/>
      <c r="M26" s="331"/>
      <c r="O26" s="331"/>
      <c r="P26" s="331"/>
      <c r="Q26" s="331"/>
      <c r="R26" s="331"/>
      <c r="S26" s="331"/>
      <c r="T26" s="331"/>
      <c r="U26" s="331"/>
      <c r="V26" s="331"/>
      <c r="W26" s="331"/>
      <c r="X26" s="331"/>
      <c r="Y26" s="331"/>
      <c r="Z26" s="331"/>
      <c r="AA26" s="331"/>
      <c r="AB26" s="331"/>
      <c r="AC26" s="331"/>
      <c r="AD26" s="331"/>
      <c r="AE26" s="331"/>
      <c r="AF26" s="331"/>
      <c r="AG26" s="331"/>
      <c r="AH26" s="331"/>
      <c r="AI26" s="331"/>
      <c r="AJ26" s="331"/>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331"/>
      <c r="BN26" s="331"/>
      <c r="BO26" s="331"/>
      <c r="BP26" s="331"/>
      <c r="BQ26" s="331"/>
      <c r="BR26" s="331"/>
      <c r="BS26" s="331"/>
      <c r="BT26" s="331"/>
      <c r="BU26" s="331"/>
      <c r="BV26" s="331"/>
      <c r="BW26" s="331"/>
      <c r="BX26" s="331"/>
      <c r="BY26" s="331"/>
      <c r="BZ26" s="331"/>
      <c r="CA26" s="331"/>
      <c r="CB26" s="331"/>
      <c r="CC26" s="331"/>
      <c r="CD26" s="331"/>
      <c r="CE26" s="331"/>
      <c r="CF26" s="331"/>
      <c r="CG26" s="331"/>
      <c r="CH26" s="331"/>
      <c r="CI26" s="331"/>
      <c r="CJ26" s="331"/>
      <c r="CK26" s="331"/>
      <c r="CL26" s="331"/>
      <c r="CM26" s="331"/>
      <c r="CN26" s="331"/>
      <c r="CO26" s="331"/>
      <c r="CP26" s="331"/>
      <c r="CQ26" s="331"/>
      <c r="CR26" s="331"/>
      <c r="CS26" s="331"/>
      <c r="CT26" s="331"/>
      <c r="CU26" s="331"/>
      <c r="CV26" s="331"/>
      <c r="CW26" s="331"/>
      <c r="CX26" s="331"/>
      <c r="CY26" s="331"/>
      <c r="CZ26" s="331"/>
      <c r="DA26" s="331"/>
      <c r="DB26" s="331"/>
      <c r="DC26" s="331"/>
      <c r="DD26" s="331"/>
      <c r="DE26" s="331"/>
      <c r="DF26" s="331"/>
      <c r="DG26" s="331"/>
      <c r="DH26" s="331"/>
      <c r="DI26" s="331"/>
      <c r="DJ26" s="331"/>
      <c r="DK26" s="331"/>
      <c r="DL26" s="331"/>
      <c r="DM26" s="331"/>
      <c r="DN26" s="331"/>
      <c r="DO26" s="331"/>
      <c r="DP26" s="331"/>
      <c r="DQ26" s="331"/>
      <c r="DR26" s="331"/>
      <c r="DS26" s="331"/>
      <c r="DT26" s="331"/>
      <c r="DU26" s="331"/>
      <c r="DV26" s="331"/>
      <c r="DW26" s="331"/>
      <c r="DX26" s="331"/>
      <c r="DY26" s="331"/>
      <c r="DZ26" s="331"/>
      <c r="EA26" s="331"/>
      <c r="EB26" s="331"/>
      <c r="EC26" s="331"/>
      <c r="ED26" s="331"/>
      <c r="EE26" s="331"/>
      <c r="EF26" s="331"/>
      <c r="EG26" s="331"/>
      <c r="EH26" s="331"/>
      <c r="EI26" s="331"/>
      <c r="EJ26" s="331"/>
      <c r="EK26" s="331"/>
      <c r="EL26" s="331"/>
      <c r="EM26" s="331"/>
      <c r="EN26" s="331"/>
      <c r="EO26" s="331"/>
      <c r="EP26" s="331"/>
      <c r="EQ26" s="331"/>
      <c r="ER26" s="331"/>
      <c r="ES26" s="331"/>
      <c r="ET26" s="331"/>
      <c r="EU26" s="331"/>
      <c r="EV26" s="331"/>
      <c r="EW26" s="331"/>
      <c r="EX26" s="331"/>
      <c r="EY26" s="331"/>
      <c r="EZ26" s="331"/>
      <c r="FA26" s="331"/>
      <c r="FB26" s="331"/>
      <c r="FC26" s="331"/>
      <c r="FD26" s="331"/>
      <c r="FE26" s="331"/>
      <c r="FF26" s="331"/>
      <c r="FG26" s="331"/>
      <c r="FH26" s="331"/>
      <c r="FI26" s="331"/>
      <c r="FJ26" s="331"/>
      <c r="FK26" s="331"/>
      <c r="FL26" s="331"/>
      <c r="FM26" s="331"/>
      <c r="FN26" s="331"/>
      <c r="FO26" s="331"/>
      <c r="FP26" s="331"/>
      <c r="FQ26" s="331"/>
      <c r="FR26" s="331"/>
      <c r="FS26" s="331"/>
      <c r="FT26" s="331"/>
      <c r="FU26" s="331"/>
      <c r="FV26" s="331"/>
      <c r="FW26" s="331"/>
      <c r="FX26" s="331"/>
      <c r="FY26" s="331"/>
      <c r="FZ26" s="331"/>
      <c r="GA26" s="331"/>
      <c r="GB26" s="331"/>
      <c r="GC26" s="331"/>
      <c r="GD26" s="331"/>
      <c r="GE26" s="331"/>
      <c r="GF26" s="331"/>
      <c r="GG26" s="331"/>
      <c r="GH26" s="331"/>
      <c r="GI26" s="331"/>
      <c r="GJ26" s="331"/>
      <c r="GK26" s="331"/>
      <c r="GL26" s="331"/>
      <c r="GM26" s="331"/>
      <c r="GN26" s="331"/>
      <c r="GO26" s="331"/>
      <c r="GP26" s="331"/>
      <c r="GQ26" s="331"/>
      <c r="GR26" s="331"/>
      <c r="GS26" s="331"/>
      <c r="GT26" s="331"/>
      <c r="GU26" s="331"/>
      <c r="GV26" s="331"/>
      <c r="GW26" s="331"/>
      <c r="GX26" s="331"/>
      <c r="GY26" s="331"/>
      <c r="GZ26" s="331"/>
      <c r="HA26" s="331"/>
      <c r="HB26" s="331"/>
      <c r="HC26" s="331"/>
      <c r="HD26" s="331"/>
      <c r="HE26" s="331"/>
      <c r="HF26" s="331"/>
      <c r="HG26" s="331"/>
      <c r="HH26" s="331"/>
      <c r="HI26" s="331"/>
      <c r="HJ26" s="331"/>
      <c r="HK26" s="331"/>
      <c r="HL26" s="331"/>
      <c r="HM26" s="331"/>
      <c r="HN26" s="331"/>
      <c r="HO26" s="331"/>
      <c r="HP26" s="331"/>
      <c r="HQ26" s="331"/>
      <c r="HR26" s="331"/>
      <c r="HS26" s="331"/>
      <c r="HT26" s="331"/>
      <c r="HU26" s="331"/>
      <c r="HV26" s="331"/>
      <c r="HW26" s="331"/>
      <c r="HX26" s="331"/>
      <c r="HY26" s="331"/>
      <c r="HZ26" s="331"/>
      <c r="IA26" s="331"/>
      <c r="IB26" s="331"/>
      <c r="IC26" s="331"/>
      <c r="ID26" s="331"/>
      <c r="IE26" s="331"/>
      <c r="IF26" s="331"/>
      <c r="IG26" s="331"/>
      <c r="IH26" s="331"/>
      <c r="II26" s="331"/>
      <c r="IJ26" s="331"/>
      <c r="IK26" s="331"/>
      <c r="IL26" s="331"/>
      <c r="IM26" s="331"/>
    </row>
    <row r="27" s="308" customFormat="true" ht="13.5" hidden="false" customHeight="true" outlineLevel="0" collapsed="false">
      <c r="A27" s="332"/>
      <c r="B27" s="332"/>
      <c r="C27" s="332"/>
      <c r="D27" s="332"/>
      <c r="E27" s="274"/>
      <c r="F27" s="332"/>
      <c r="G27" s="332"/>
      <c r="H27" s="332"/>
      <c r="I27" s="332"/>
      <c r="J27" s="332"/>
      <c r="K27" s="332"/>
      <c r="L27" s="332"/>
      <c r="M27" s="332"/>
    </row>
    <row r="28" s="308" customFormat="true" ht="13.5" hidden="false" customHeight="true" outlineLevel="0" collapsed="false">
      <c r="E28" s="274"/>
    </row>
    <row r="29" s="331" customFormat="true" ht="13.5" hidden="false" customHeight="true" outlineLevel="0" collapsed="false">
      <c r="A29" s="333"/>
      <c r="B29" s="334"/>
      <c r="C29" s="334"/>
      <c r="D29" s="334"/>
      <c r="E29" s="274"/>
    </row>
    <row r="30" s="331" customFormat="true" ht="13.5" hidden="false" customHeight="true" outlineLevel="0" collapsed="false">
      <c r="A30" s="333"/>
      <c r="B30" s="334"/>
      <c r="C30" s="334"/>
      <c r="D30" s="334"/>
      <c r="E30" s="274"/>
    </row>
    <row r="31" s="331" customFormat="true" ht="13.5" hidden="false" customHeight="true" outlineLevel="0" collapsed="false">
      <c r="A31" s="333"/>
      <c r="B31" s="334"/>
      <c r="C31" s="334"/>
      <c r="D31" s="335"/>
      <c r="E31" s="274"/>
    </row>
    <row r="32" s="331" customFormat="true" ht="13.5" hidden="false" customHeight="true" outlineLevel="0" collapsed="false">
      <c r="A32" s="333"/>
      <c r="B32" s="333"/>
      <c r="C32" s="333"/>
      <c r="D32" s="333"/>
      <c r="E32" s="274"/>
    </row>
    <row r="33" s="337" customFormat="true" ht="13.5" hidden="false" customHeight="true" outlineLevel="0" collapsed="false">
      <c r="A33" s="336"/>
      <c r="E33" s="274"/>
    </row>
    <row r="34" s="337" customFormat="true" ht="13.5" hidden="false" customHeight="true" outlineLevel="0" collapsed="false">
      <c r="A34" s="338"/>
      <c r="B34" s="168"/>
      <c r="C34" s="168"/>
      <c r="D34" s="168"/>
      <c r="E34" s="274"/>
      <c r="G34" s="126"/>
    </row>
    <row r="35" s="337" customFormat="true" ht="13.5" hidden="false" customHeight="true" outlineLevel="0" collapsed="false">
      <c r="A35" s="338"/>
      <c r="B35" s="168"/>
      <c r="C35" s="168"/>
      <c r="D35" s="168"/>
      <c r="E35" s="274"/>
      <c r="G35" s="126"/>
    </row>
    <row r="36" s="337" customFormat="true" ht="13.5" hidden="false" customHeight="true" outlineLevel="0" collapsed="false">
      <c r="A36" s="338"/>
      <c r="B36" s="168"/>
      <c r="C36" s="168"/>
      <c r="D36" s="168"/>
      <c r="E36" s="274"/>
      <c r="G36" s="126"/>
    </row>
    <row r="37" s="337" customFormat="true" ht="13.5" hidden="false" customHeight="true" outlineLevel="0" collapsed="false">
      <c r="A37" s="338"/>
      <c r="B37" s="168"/>
      <c r="C37" s="168"/>
      <c r="D37" s="168"/>
      <c r="E37" s="274"/>
      <c r="G37" s="126"/>
    </row>
    <row r="38" s="337" customFormat="true" ht="13.5" hidden="false" customHeight="true" outlineLevel="0" collapsed="false">
      <c r="A38" s="338"/>
      <c r="B38" s="168"/>
      <c r="C38" s="168"/>
      <c r="D38" s="168"/>
      <c r="E38" s="274"/>
      <c r="G38" s="126"/>
    </row>
    <row r="39" s="337" customFormat="true" ht="13.5" hidden="false" customHeight="true" outlineLevel="0" collapsed="false">
      <c r="A39" s="338"/>
      <c r="B39" s="168"/>
      <c r="C39" s="168"/>
      <c r="D39" s="168"/>
      <c r="E39" s="274"/>
      <c r="G39" s="126"/>
    </row>
    <row r="40" s="337" customFormat="true" ht="13.5" hidden="false" customHeight="true" outlineLevel="0" collapsed="false">
      <c r="A40" s="338"/>
      <c r="B40" s="168"/>
      <c r="C40" s="168"/>
      <c r="D40" s="168"/>
      <c r="E40" s="274"/>
      <c r="G40" s="126"/>
    </row>
    <row r="41" s="337" customFormat="true" ht="13.5" hidden="false" customHeight="true" outlineLevel="0" collapsed="false">
      <c r="A41" s="338"/>
      <c r="B41" s="168"/>
      <c r="C41" s="168"/>
      <c r="D41" s="168"/>
      <c r="E41" s="307"/>
      <c r="G41" s="126"/>
    </row>
    <row r="43" s="337" customFormat="true" ht="13.5" hidden="false" customHeight="true" outlineLevel="0" collapsed="false">
      <c r="A43" s="338"/>
      <c r="B43" s="168"/>
      <c r="C43" s="168"/>
      <c r="D43" s="168"/>
      <c r="E43" s="307"/>
      <c r="G43" s="126"/>
    </row>
    <row r="44" s="337" customFormat="true" ht="13.5" hidden="false" customHeight="true" outlineLevel="0" collapsed="false">
      <c r="A44" s="338"/>
      <c r="B44" s="168"/>
      <c r="C44" s="168"/>
      <c r="D44" s="168"/>
      <c r="E44" s="307"/>
      <c r="G44" s="126"/>
    </row>
    <row r="45" s="337" customFormat="true" ht="13.5" hidden="false" customHeight="true" outlineLevel="0" collapsed="false">
      <c r="A45" s="338"/>
      <c r="B45" s="168"/>
      <c r="C45" s="168"/>
      <c r="D45" s="168"/>
      <c r="E45" s="307"/>
      <c r="G45" s="126"/>
    </row>
    <row r="46" s="337" customFormat="true" ht="13.5" hidden="false" customHeight="true" outlineLevel="0" collapsed="false">
      <c r="A46" s="338"/>
      <c r="B46" s="168"/>
      <c r="C46" s="168"/>
      <c r="D46" s="168"/>
      <c r="E46" s="307"/>
      <c r="G46" s="126"/>
    </row>
    <row r="47" s="337" customFormat="true" ht="13.5" hidden="false" customHeight="true" outlineLevel="0" collapsed="false">
      <c r="A47" s="338"/>
      <c r="B47" s="168"/>
      <c r="C47" s="168"/>
      <c r="D47" s="168"/>
      <c r="E47" s="307"/>
      <c r="G47" s="126"/>
    </row>
    <row r="48" s="337" customFormat="true" ht="13.5" hidden="false" customHeight="true" outlineLevel="0" collapsed="false">
      <c r="A48" s="338"/>
      <c r="B48" s="168"/>
      <c r="C48" s="168"/>
      <c r="D48" s="168"/>
      <c r="E48" s="307"/>
      <c r="G48" s="126"/>
    </row>
    <row r="49" s="337" customFormat="true" ht="11.4" hidden="false" customHeight="false" outlineLevel="0" collapsed="false">
      <c r="A49" s="338"/>
      <c r="B49" s="168"/>
      <c r="C49" s="168"/>
      <c r="D49" s="168"/>
      <c r="E49" s="307"/>
      <c r="G49" s="126"/>
    </row>
    <row r="50" s="337" customFormat="true" ht="11.4" hidden="false" customHeight="false" outlineLevel="0" collapsed="false">
      <c r="A50" s="338"/>
      <c r="B50" s="168"/>
      <c r="C50" s="168"/>
      <c r="D50" s="168"/>
      <c r="E50" s="307"/>
      <c r="G50" s="126"/>
    </row>
    <row r="51" s="337" customFormat="true" ht="11.4" hidden="false" customHeight="false" outlineLevel="0" collapsed="false">
      <c r="A51" s="338"/>
      <c r="B51" s="168"/>
      <c r="C51" s="168"/>
      <c r="D51" s="168"/>
      <c r="E51" s="307"/>
      <c r="G51" s="126"/>
    </row>
    <row r="52" s="337" customFormat="true" ht="11.4" hidden="false" customHeight="false" outlineLevel="0" collapsed="false">
      <c r="A52" s="338"/>
      <c r="B52" s="168"/>
      <c r="C52" s="168"/>
      <c r="D52" s="168"/>
      <c r="E52" s="307"/>
    </row>
    <row r="53" s="308" customFormat="true" ht="7.5" hidden="false" customHeight="true" outlineLevel="0" collapsed="false">
      <c r="A53" s="339"/>
      <c r="B53" s="339"/>
      <c r="C53" s="339"/>
      <c r="D53" s="339"/>
      <c r="E53" s="307"/>
    </row>
    <row r="54" s="308" customFormat="true" ht="26.25" hidden="false" customHeight="true" outlineLevel="0" collapsed="false">
      <c r="A54" s="340"/>
      <c r="B54" s="340"/>
      <c r="C54" s="340"/>
      <c r="D54" s="340"/>
      <c r="E54" s="307"/>
    </row>
  </sheetData>
  <mergeCells count="4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A24:J24"/>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R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11.43359375" defaultRowHeight="13.2" zeroHeight="false" outlineLevelRow="0" outlineLevelCol="0"/>
  <cols>
    <col collapsed="false" customWidth="true" hidden="false" outlineLevel="0" max="1" min="1" style="9" width="8.33"/>
    <col collapsed="false" customWidth="true" hidden="false" outlineLevel="0" max="2" min="2" style="9" width="9.87"/>
    <col collapsed="false" customWidth="true" hidden="false" outlineLevel="0" max="3" min="3" style="9" width="11.87"/>
    <col collapsed="false" customWidth="true" hidden="false" outlineLevel="0" max="4" min="4" style="9" width="9.1"/>
    <col collapsed="false" customWidth="true" hidden="false" outlineLevel="0" max="6" min="5" style="9" width="9.43"/>
    <col collapsed="false" customWidth="true" hidden="false" outlineLevel="0" max="8" min="7" style="9" width="9.1"/>
    <col collapsed="false" customWidth="true" hidden="false" outlineLevel="0" max="9" min="9" style="10" width="9.1"/>
    <col collapsed="false" customWidth="false" hidden="false" outlineLevel="0" max="257" min="10" style="9" width="11.43"/>
  </cols>
  <sheetData>
    <row r="1" customFormat="false" ht="49.5" hidden="false" customHeight="true" outlineLevel="0" collapsed="false">
      <c r="A1" s="11" t="s">
        <v>159</v>
      </c>
      <c r="B1" s="11"/>
      <c r="C1" s="11"/>
      <c r="D1" s="11"/>
      <c r="E1" s="11"/>
      <c r="F1" s="11"/>
      <c r="G1" s="11"/>
      <c r="H1" s="11"/>
      <c r="I1" s="11"/>
      <c r="J1" s="12"/>
      <c r="K1" s="12"/>
      <c r="L1" s="12"/>
      <c r="M1" s="12"/>
      <c r="N1" s="12"/>
      <c r="O1" s="12"/>
      <c r="P1" s="12"/>
      <c r="Q1" s="12"/>
      <c r="R1" s="12"/>
    </row>
    <row r="2" s="16" customFormat="true" ht="14.25" hidden="false" customHeight="true" outlineLevel="0" collapsed="false">
      <c r="A2" s="13" t="s">
        <v>144</v>
      </c>
      <c r="B2" s="14" t="s">
        <v>145</v>
      </c>
      <c r="C2" s="14"/>
      <c r="D2" s="14"/>
      <c r="E2" s="14"/>
      <c r="F2" s="14"/>
      <c r="G2" s="15" t="s">
        <v>146</v>
      </c>
      <c r="H2" s="15"/>
      <c r="I2" s="15"/>
    </row>
    <row r="3" s="16" customFormat="true" ht="14.25" hidden="false" customHeight="true" outlineLevel="0" collapsed="false">
      <c r="A3" s="13"/>
      <c r="B3" s="17" t="s">
        <v>147</v>
      </c>
      <c r="C3" s="18" t="s">
        <v>148</v>
      </c>
      <c r="D3" s="18"/>
      <c r="E3" s="19" t="s">
        <v>149</v>
      </c>
      <c r="F3" s="20" t="s">
        <v>150</v>
      </c>
      <c r="G3" s="15"/>
      <c r="H3" s="15"/>
      <c r="I3" s="15"/>
    </row>
    <row r="4" s="16" customFormat="true" ht="24.75" hidden="false" customHeight="true" outlineLevel="0" collapsed="false">
      <c r="A4" s="13"/>
      <c r="B4" s="21" t="s">
        <v>151</v>
      </c>
      <c r="C4" s="22" t="s">
        <v>152</v>
      </c>
      <c r="D4" s="17" t="s">
        <v>153</v>
      </c>
      <c r="E4" s="19"/>
      <c r="F4" s="20"/>
      <c r="G4" s="17" t="s">
        <v>147</v>
      </c>
      <c r="H4" s="19" t="s">
        <v>149</v>
      </c>
      <c r="I4" s="23" t="s">
        <v>150</v>
      </c>
    </row>
    <row r="5" s="16" customFormat="true" ht="14.25" hidden="false" customHeight="true" outlineLevel="0" collapsed="false">
      <c r="A5" s="13"/>
      <c r="B5" s="21"/>
      <c r="C5" s="25" t="s">
        <v>154</v>
      </c>
      <c r="D5" s="25"/>
      <c r="E5" s="26" t="s">
        <v>151</v>
      </c>
      <c r="F5" s="26"/>
      <c r="G5" s="27" t="s">
        <v>155</v>
      </c>
      <c r="H5" s="27"/>
      <c r="I5" s="27"/>
    </row>
    <row r="6" s="36" customFormat="true" ht="27" hidden="false" customHeight="true" outlineLevel="0" collapsed="false">
      <c r="A6" s="28" t="n">
        <v>1991</v>
      </c>
      <c r="B6" s="54" t="n">
        <v>5180.878</v>
      </c>
      <c r="C6" s="55" t="n">
        <v>37.9626537171963</v>
      </c>
      <c r="D6" s="55" t="n">
        <v>1.4</v>
      </c>
      <c r="E6" s="54" t="n">
        <v>13647.302</v>
      </c>
      <c r="F6" s="56" t="n">
        <v>370550</v>
      </c>
      <c r="G6" s="57" t="n">
        <v>15.8</v>
      </c>
      <c r="H6" s="57" t="n">
        <v>14</v>
      </c>
      <c r="I6" s="57" t="n">
        <v>26.6</v>
      </c>
      <c r="J6" s="58"/>
      <c r="K6" s="59"/>
      <c r="L6" s="59"/>
      <c r="M6" s="59"/>
    </row>
    <row r="7" s="36" customFormat="true" ht="15" hidden="false" customHeight="true" outlineLevel="0" collapsed="false">
      <c r="A7" s="28" t="n">
        <v>1992</v>
      </c>
      <c r="B7" s="54" t="n">
        <v>4925.195</v>
      </c>
      <c r="C7" s="55" t="n">
        <v>37.2136672794652</v>
      </c>
      <c r="D7" s="55" t="n">
        <v>1.3</v>
      </c>
      <c r="E7" s="54" t="n">
        <v>13234.909</v>
      </c>
      <c r="F7" s="56" t="n">
        <v>374960</v>
      </c>
      <c r="G7" s="57" t="n">
        <v>12.1</v>
      </c>
      <c r="H7" s="57" t="n">
        <v>10.8</v>
      </c>
      <c r="I7" s="57" t="n">
        <v>25.1</v>
      </c>
      <c r="J7" s="58"/>
      <c r="K7" s="59"/>
      <c r="L7" s="59"/>
      <c r="M7" s="59"/>
    </row>
    <row r="8" s="36" customFormat="true" ht="15" hidden="false" customHeight="true" outlineLevel="0" collapsed="false">
      <c r="A8" s="28" t="n">
        <v>1993</v>
      </c>
      <c r="B8" s="54" t="n">
        <v>5750.112</v>
      </c>
      <c r="C8" s="55" t="n">
        <v>36.5098669326988</v>
      </c>
      <c r="D8" s="55" t="n">
        <v>1.6</v>
      </c>
      <c r="E8" s="54" t="n">
        <v>15749.474</v>
      </c>
      <c r="F8" s="56" t="n">
        <v>350220</v>
      </c>
      <c r="G8" s="57" t="n">
        <v>11.7</v>
      </c>
      <c r="H8" s="57" t="n">
        <v>10.6</v>
      </c>
      <c r="I8" s="57" t="n">
        <v>22.8</v>
      </c>
      <c r="J8" s="58"/>
      <c r="K8" s="59"/>
      <c r="L8" s="59"/>
      <c r="M8" s="59"/>
    </row>
    <row r="9" s="36" customFormat="true" ht="15" hidden="false" customHeight="true" outlineLevel="0" collapsed="false">
      <c r="A9" s="28" t="n">
        <v>1994</v>
      </c>
      <c r="B9" s="54" t="n">
        <v>6805.377</v>
      </c>
      <c r="C9" s="55" t="n">
        <v>35.760150906308</v>
      </c>
      <c r="D9" s="55" t="n">
        <v>1.9</v>
      </c>
      <c r="E9" s="54" t="n">
        <v>19030.616</v>
      </c>
      <c r="F9" s="56" t="n">
        <v>359150</v>
      </c>
      <c r="G9" s="57" t="n">
        <v>11.9</v>
      </c>
      <c r="H9" s="57" t="n">
        <v>11.1</v>
      </c>
      <c r="I9" s="57" t="n">
        <v>22.4</v>
      </c>
      <c r="J9" s="58"/>
      <c r="K9" s="59"/>
      <c r="L9" s="59"/>
      <c r="M9" s="59"/>
    </row>
    <row r="10" s="36" customFormat="true" ht="15" hidden="false" customHeight="true" outlineLevel="0" collapsed="false">
      <c r="A10" s="28" t="n">
        <v>1995</v>
      </c>
      <c r="B10" s="54" t="n">
        <v>7736.949</v>
      </c>
      <c r="C10" s="55" t="n">
        <v>36.9630328060186</v>
      </c>
      <c r="D10" s="55" t="n">
        <v>2.1</v>
      </c>
      <c r="E10" s="54" t="n">
        <v>20931.586</v>
      </c>
      <c r="F10" s="56" t="n">
        <v>367680</v>
      </c>
      <c r="G10" s="57" t="n">
        <v>12.3</v>
      </c>
      <c r="H10" s="57" t="n">
        <v>11.2</v>
      </c>
      <c r="I10" s="57" t="n">
        <v>22</v>
      </c>
      <c r="J10" s="58"/>
      <c r="K10" s="59"/>
      <c r="L10" s="59"/>
      <c r="M10" s="59"/>
    </row>
    <row r="11" s="36" customFormat="true" ht="15" hidden="false" customHeight="true" outlineLevel="0" collapsed="false">
      <c r="A11" s="28" t="n">
        <v>1996</v>
      </c>
      <c r="B11" s="54" t="n">
        <v>7893.557</v>
      </c>
      <c r="C11" s="55" t="n">
        <v>35.1787747152115</v>
      </c>
      <c r="D11" s="55" t="n">
        <v>2.2</v>
      </c>
      <c r="E11" s="54" t="n">
        <v>22438.408</v>
      </c>
      <c r="F11" s="56" t="n">
        <v>363560</v>
      </c>
      <c r="G11" s="57" t="n">
        <v>12.1</v>
      </c>
      <c r="H11" s="57" t="n">
        <v>11.6</v>
      </c>
      <c r="I11" s="57" t="n">
        <v>21.4</v>
      </c>
      <c r="J11" s="58"/>
      <c r="K11" s="59"/>
      <c r="L11" s="59"/>
      <c r="M11" s="59"/>
    </row>
    <row r="12" s="36" customFormat="true" ht="15" hidden="false" customHeight="true" outlineLevel="0" collapsed="false">
      <c r="A12" s="28" t="n">
        <v>1997</v>
      </c>
      <c r="B12" s="54" t="n">
        <v>8844.747</v>
      </c>
      <c r="C12" s="55" t="n">
        <v>35.8132871379328</v>
      </c>
      <c r="D12" s="55" t="n">
        <v>2.4</v>
      </c>
      <c r="E12" s="54" t="n">
        <v>24696.831</v>
      </c>
      <c r="F12" s="56" t="n">
        <v>374650</v>
      </c>
      <c r="G12" s="57" t="n">
        <v>13.5</v>
      </c>
      <c r="H12" s="57" t="n">
        <v>12.5</v>
      </c>
      <c r="I12" s="57" t="n">
        <v>21.6</v>
      </c>
      <c r="J12" s="58"/>
      <c r="K12" s="59"/>
      <c r="L12" s="59"/>
      <c r="M12" s="59"/>
    </row>
    <row r="13" s="36" customFormat="true" ht="15" hidden="false" customHeight="true" outlineLevel="0" collapsed="false">
      <c r="A13" s="28" t="n">
        <v>1998</v>
      </c>
      <c r="B13" s="54" t="n">
        <v>10075.877</v>
      </c>
      <c r="C13" s="55" t="n">
        <v>37.564712867652</v>
      </c>
      <c r="D13" s="55" t="n">
        <v>2.6</v>
      </c>
      <c r="E13" s="54" t="n">
        <v>26822.718</v>
      </c>
      <c r="F13" s="56" t="n">
        <v>389090</v>
      </c>
      <c r="G13" s="57" t="n">
        <v>15.2</v>
      </c>
      <c r="H13" s="57" t="n">
        <v>13.4</v>
      </c>
      <c r="I13" s="57" t="n">
        <v>22</v>
      </c>
      <c r="J13" s="58"/>
      <c r="K13" s="59"/>
      <c r="L13" s="59"/>
      <c r="M13" s="59"/>
    </row>
    <row r="14" s="36" customFormat="true" ht="15" hidden="false" customHeight="true" outlineLevel="0" collapsed="false">
      <c r="A14" s="28" t="n">
        <v>1999</v>
      </c>
      <c r="B14" s="54" t="n">
        <v>10423.749</v>
      </c>
      <c r="C14" s="55" t="n">
        <v>36.6506240144018</v>
      </c>
      <c r="D14" s="55" t="n">
        <v>2.7</v>
      </c>
      <c r="E14" s="54" t="n">
        <v>28440.85</v>
      </c>
      <c r="F14" s="56" t="n">
        <v>389340</v>
      </c>
      <c r="G14" s="57" t="n">
        <v>15.6</v>
      </c>
      <c r="H14" s="57" t="n">
        <v>14</v>
      </c>
      <c r="I14" s="57" t="n">
        <v>21.6</v>
      </c>
      <c r="J14" s="58"/>
      <c r="K14" s="59"/>
      <c r="L14" s="59"/>
      <c r="M14" s="59"/>
    </row>
    <row r="15" s="36" customFormat="true" ht="15" hidden="false" customHeight="true" outlineLevel="0" collapsed="false">
      <c r="A15" s="28" t="n">
        <v>2000</v>
      </c>
      <c r="B15" s="54" t="n">
        <v>11026.944</v>
      </c>
      <c r="C15" s="55" t="n">
        <v>35.0189016330984</v>
      </c>
      <c r="D15" s="55" t="n">
        <v>2.7</v>
      </c>
      <c r="E15" s="54" t="n">
        <v>31488.549</v>
      </c>
      <c r="F15" s="56" t="n">
        <v>410120</v>
      </c>
      <c r="G15" s="57" t="n">
        <v>16.5</v>
      </c>
      <c r="H15" s="57" t="n">
        <v>15.3</v>
      </c>
      <c r="I15" s="57" t="n">
        <v>22.3</v>
      </c>
      <c r="J15" s="58"/>
      <c r="K15" s="59"/>
      <c r="L15" s="59"/>
      <c r="M15" s="59"/>
    </row>
    <row r="16" s="36" customFormat="true" ht="15" hidden="false" customHeight="true" outlineLevel="0" collapsed="false">
      <c r="A16" s="28" t="n">
        <v>2001</v>
      </c>
      <c r="B16" s="54" t="n">
        <v>11571.353</v>
      </c>
      <c r="C16" s="55" t="n">
        <v>35.7181148534949</v>
      </c>
      <c r="D16" s="55" t="n">
        <v>2.8</v>
      </c>
      <c r="E16" s="54" t="n">
        <v>32396.315</v>
      </c>
      <c r="F16" s="56" t="n">
        <v>417510</v>
      </c>
      <c r="G16" s="57" t="n">
        <v>16.8</v>
      </c>
      <c r="H16" s="57" t="n">
        <v>15.4</v>
      </c>
      <c r="I16" s="57" t="n">
        <v>22.1</v>
      </c>
      <c r="J16" s="58"/>
      <c r="K16" s="59"/>
      <c r="L16" s="59"/>
      <c r="M16" s="59"/>
    </row>
    <row r="17" s="36" customFormat="true" ht="15" hidden="false" customHeight="true" outlineLevel="0" collapsed="false">
      <c r="A17" s="28" t="n">
        <v>2002</v>
      </c>
      <c r="B17" s="54" t="n">
        <v>12098.655</v>
      </c>
      <c r="C17" s="55" t="n">
        <v>36.3389452508849</v>
      </c>
      <c r="D17" s="55" t="n">
        <v>2.9</v>
      </c>
      <c r="E17" s="54" t="n">
        <v>33293.908</v>
      </c>
      <c r="F17" s="56" t="n">
        <v>413140</v>
      </c>
      <c r="G17" s="57" t="n">
        <v>17</v>
      </c>
      <c r="H17" s="57" t="n">
        <v>15.5</v>
      </c>
      <c r="I17" s="57" t="n">
        <v>21.5</v>
      </c>
      <c r="J17" s="58"/>
      <c r="K17" s="59"/>
      <c r="L17" s="59"/>
      <c r="M17" s="59"/>
    </row>
    <row r="18" s="36" customFormat="true" ht="15" hidden="false" customHeight="true" outlineLevel="0" collapsed="false">
      <c r="A18" s="28" t="n">
        <v>2003</v>
      </c>
      <c r="B18" s="54" t="n">
        <v>12821.046</v>
      </c>
      <c r="C18" s="55" t="n">
        <v>36.7472287269033</v>
      </c>
      <c r="D18" s="55" t="n">
        <v>3.1</v>
      </c>
      <c r="E18" s="54" t="n">
        <v>34889.831</v>
      </c>
      <c r="F18" s="56" t="n">
        <v>418300</v>
      </c>
      <c r="G18" s="57" t="n">
        <v>17.7</v>
      </c>
      <c r="H18" s="57" t="n">
        <v>16.1</v>
      </c>
      <c r="I18" s="57" t="n">
        <v>21.6</v>
      </c>
      <c r="J18" s="58"/>
      <c r="K18" s="59"/>
      <c r="L18" s="59"/>
      <c r="M18" s="59"/>
    </row>
    <row r="19" s="36" customFormat="true" ht="15" hidden="false" customHeight="true" outlineLevel="0" collapsed="false">
      <c r="A19" s="28" t="n">
        <v>2004</v>
      </c>
      <c r="B19" s="54" t="n">
        <v>13981.932</v>
      </c>
      <c r="C19" s="55" t="n">
        <v>36.9566058033889</v>
      </c>
      <c r="D19" s="55" t="n">
        <v>3.2</v>
      </c>
      <c r="E19" s="54" t="n">
        <v>37833.377</v>
      </c>
      <c r="F19" s="56" t="n">
        <v>434940</v>
      </c>
      <c r="G19" s="57" t="n">
        <v>18.7</v>
      </c>
      <c r="H19" s="57" t="n">
        <v>17</v>
      </c>
      <c r="I19" s="57" t="n">
        <v>21.9</v>
      </c>
      <c r="J19" s="58"/>
      <c r="K19" s="59"/>
      <c r="L19" s="59"/>
      <c r="M19" s="59"/>
    </row>
    <row r="20" s="36" customFormat="true" ht="15" hidden="false" customHeight="true" outlineLevel="0" collapsed="false">
      <c r="A20" s="28" t="n">
        <v>2005</v>
      </c>
      <c r="B20" s="54" t="n">
        <v>14295.924</v>
      </c>
      <c r="C20" s="55" t="n">
        <v>36.1804224203191</v>
      </c>
      <c r="D20" s="55" t="n">
        <v>3.2</v>
      </c>
      <c r="E20" s="54" t="n">
        <v>39512.872</v>
      </c>
      <c r="F20" s="56" t="n">
        <v>441780</v>
      </c>
      <c r="G20" s="57" t="n">
        <v>19.1</v>
      </c>
      <c r="H20" s="57" t="n">
        <v>17.6</v>
      </c>
      <c r="I20" s="57" t="n">
        <v>22</v>
      </c>
      <c r="J20" s="58"/>
      <c r="K20" s="59"/>
      <c r="L20" s="59"/>
      <c r="M20" s="34"/>
      <c r="N20" s="35"/>
    </row>
    <row r="21" s="36" customFormat="true" ht="15" hidden="false" customHeight="true" outlineLevel="0" collapsed="false">
      <c r="A21" s="28" t="n">
        <v>2006</v>
      </c>
      <c r="B21" s="54" t="n">
        <v>15815.217</v>
      </c>
      <c r="C21" s="55" t="n">
        <v>36.6391102946031</v>
      </c>
      <c r="D21" s="55" t="n">
        <v>3.3</v>
      </c>
      <c r="E21" s="54" t="n">
        <v>43164.85</v>
      </c>
      <c r="F21" s="56" t="n">
        <v>475030</v>
      </c>
      <c r="G21" s="57" t="n">
        <v>20.2</v>
      </c>
      <c r="H21" s="57" t="n">
        <v>18.5</v>
      </c>
      <c r="I21" s="57" t="n">
        <v>22.8</v>
      </c>
      <c r="J21" s="58"/>
      <c r="K21" s="59"/>
      <c r="L21" s="59"/>
      <c r="M21" s="34"/>
      <c r="N21" s="35"/>
    </row>
    <row r="22" s="36" customFormat="true" ht="15" hidden="false" customHeight="true" outlineLevel="0" collapsed="false">
      <c r="A22" s="28" t="n">
        <v>2007</v>
      </c>
      <c r="B22" s="54" t="n">
        <v>17023.169</v>
      </c>
      <c r="C22" s="55" t="n">
        <v>36.3285094980727</v>
      </c>
      <c r="D22" s="55" t="n">
        <v>3.4</v>
      </c>
      <c r="E22" s="54" t="n">
        <v>46858.98</v>
      </c>
      <c r="F22" s="56" t="n">
        <v>502420</v>
      </c>
      <c r="G22" s="57" t="n">
        <v>20.9</v>
      </c>
      <c r="H22" s="57" t="n">
        <v>19.3</v>
      </c>
      <c r="I22" s="57" t="n">
        <v>23.1</v>
      </c>
      <c r="J22" s="58"/>
      <c r="K22" s="59"/>
      <c r="L22" s="59"/>
      <c r="M22" s="34"/>
      <c r="N22" s="35"/>
    </row>
    <row r="23" s="36" customFormat="true" ht="15" hidden="false" customHeight="true" outlineLevel="0" collapsed="false">
      <c r="A23" s="28" t="n">
        <v>2008</v>
      </c>
      <c r="B23" s="60" t="n">
        <v>16335.194</v>
      </c>
      <c r="C23" s="55" t="n">
        <v>35.248378248606</v>
      </c>
      <c r="D23" s="30" t="n">
        <v>3.3</v>
      </c>
      <c r="E23" s="60" t="n">
        <v>46343.108</v>
      </c>
      <c r="F23" s="61" t="n">
        <v>492100</v>
      </c>
      <c r="G23" s="31" t="n">
        <v>19.9</v>
      </c>
      <c r="H23" s="31" t="n">
        <v>18.8</v>
      </c>
      <c r="I23" s="31" t="n">
        <v>22.2</v>
      </c>
      <c r="J23" s="58"/>
      <c r="K23" s="59"/>
      <c r="M23" s="34"/>
      <c r="N23" s="35"/>
    </row>
    <row r="24" s="36" customFormat="true" ht="15" hidden="false" customHeight="true" outlineLevel="0" collapsed="false">
      <c r="A24" s="28" t="n">
        <v>2009</v>
      </c>
      <c r="B24" s="60" t="n">
        <v>13999.078</v>
      </c>
      <c r="C24" s="55" t="n">
        <v>36.0717168420791</v>
      </c>
      <c r="D24" s="30" t="n">
        <v>3.4</v>
      </c>
      <c r="E24" s="60" t="n">
        <v>38809.015</v>
      </c>
      <c r="F24" s="61" t="n">
        <v>412010</v>
      </c>
      <c r="G24" s="31" t="n">
        <v>17.7</v>
      </c>
      <c r="H24" s="31" t="n">
        <v>16.3</v>
      </c>
      <c r="I24" s="31" t="n">
        <v>19.5</v>
      </c>
      <c r="J24" s="58"/>
      <c r="K24" s="59"/>
      <c r="L24" s="62"/>
      <c r="M24" s="34"/>
      <c r="N24" s="35"/>
    </row>
    <row r="25" s="36" customFormat="true" ht="15" hidden="false" customHeight="true" outlineLevel="0" collapsed="false">
      <c r="A25" s="28" t="n">
        <v>2010</v>
      </c>
      <c r="B25" s="60" t="n">
        <v>15548.625</v>
      </c>
      <c r="C25" s="55" t="n">
        <v>35.2182740794817</v>
      </c>
      <c r="D25" s="30" t="n">
        <v>3.2</v>
      </c>
      <c r="E25" s="60" t="n">
        <v>44149.31</v>
      </c>
      <c r="F25" s="61" t="n">
        <v>481740</v>
      </c>
      <c r="G25" s="31" t="n">
        <v>18.8</v>
      </c>
      <c r="H25" s="31" t="n">
        <v>17.6</v>
      </c>
      <c r="I25" s="31" t="n">
        <v>21.5</v>
      </c>
      <c r="J25" s="58"/>
      <c r="K25" s="59"/>
      <c r="L25" s="62"/>
      <c r="M25" s="34"/>
      <c r="N25" s="35"/>
    </row>
    <row r="26" s="36" customFormat="true" ht="15" hidden="false" customHeight="true" outlineLevel="0" collapsed="false">
      <c r="A26" s="28" t="n">
        <v>2011</v>
      </c>
      <c r="B26" s="60" t="n">
        <v>16740.842</v>
      </c>
      <c r="C26" s="55" t="n">
        <v>35.8192726579953</v>
      </c>
      <c r="D26" s="30" t="n">
        <v>3.2</v>
      </c>
      <c r="E26" s="60" t="n">
        <v>46736.968</v>
      </c>
      <c r="F26" s="61" t="n">
        <v>524510</v>
      </c>
      <c r="G26" s="31" t="n">
        <v>19.6</v>
      </c>
      <c r="H26" s="31" t="n">
        <v>18.2</v>
      </c>
      <c r="I26" s="31" t="n">
        <v>22.6</v>
      </c>
      <c r="J26" s="58"/>
      <c r="K26" s="59"/>
      <c r="L26" s="62"/>
      <c r="M26" s="34"/>
      <c r="N26" s="35"/>
    </row>
    <row r="27" s="36" customFormat="true" ht="15" hidden="false" customHeight="true" outlineLevel="0" collapsed="false">
      <c r="A27" s="28" t="n">
        <v>2012</v>
      </c>
      <c r="B27" s="60" t="n">
        <v>16473.206</v>
      </c>
      <c r="C27" s="55" t="n">
        <v>35.2517080215839</v>
      </c>
      <c r="D27" s="30" t="n">
        <v>3.1</v>
      </c>
      <c r="E27" s="60" t="n">
        <v>46730.235</v>
      </c>
      <c r="F27" s="61" t="n">
        <v>527640</v>
      </c>
      <c r="G27" s="31" t="n">
        <v>19.1</v>
      </c>
      <c r="H27" s="31" t="n">
        <v>17.8</v>
      </c>
      <c r="I27" s="31" t="n">
        <v>22.3</v>
      </c>
      <c r="J27" s="58"/>
      <c r="K27" s="59"/>
      <c r="L27" s="62"/>
      <c r="M27" s="34"/>
      <c r="N27" s="35"/>
    </row>
    <row r="28" s="44" customFormat="true" ht="47.25" hidden="false" customHeight="true" outlineLevel="0" collapsed="false">
      <c r="A28" s="42" t="s">
        <v>160</v>
      </c>
      <c r="B28" s="42"/>
      <c r="C28" s="42"/>
      <c r="D28" s="42"/>
      <c r="E28" s="42"/>
      <c r="F28" s="42"/>
      <c r="G28" s="42"/>
      <c r="H28" s="42"/>
      <c r="I28" s="42"/>
      <c r="J28" s="43"/>
      <c r="K28" s="43"/>
      <c r="L28" s="43"/>
      <c r="M28" s="43"/>
      <c r="N28" s="43"/>
      <c r="O28" s="43"/>
      <c r="P28" s="43"/>
      <c r="Q28" s="43"/>
      <c r="R28" s="43"/>
      <c r="S28" s="43"/>
    </row>
    <row r="29" s="44" customFormat="true" ht="8.4" hidden="false" customHeight="false" outlineLevel="0" collapsed="false">
      <c r="I29" s="63"/>
      <c r="Q29" s="63"/>
      <c r="R29" s="63"/>
      <c r="S29" s="64"/>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row>
    <row r="30" s="63" customFormat="true" ht="12" hidden="false" customHeight="false" outlineLevel="0" collapsed="false">
      <c r="A30" s="65"/>
      <c r="B30" s="65"/>
      <c r="C30" s="65"/>
      <c r="D30" s="65"/>
      <c r="E30" s="65"/>
      <c r="F30" s="65"/>
      <c r="G30" s="65"/>
      <c r="H30" s="65"/>
      <c r="I30" s="65"/>
      <c r="J30" s="66"/>
      <c r="K30" s="66"/>
      <c r="L30" s="66"/>
      <c r="M30" s="66"/>
      <c r="N30" s="66"/>
      <c r="O30" s="66"/>
      <c r="P30" s="66"/>
      <c r="Q30" s="66"/>
      <c r="R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6"/>
      <c r="ET30" s="66"/>
      <c r="EU30" s="66"/>
      <c r="EV30" s="66"/>
      <c r="EW30" s="66"/>
      <c r="EX30" s="66"/>
      <c r="EY30" s="66"/>
      <c r="EZ30" s="66"/>
      <c r="FA30" s="66"/>
      <c r="FB30" s="66"/>
      <c r="FC30" s="66"/>
      <c r="FD30" s="66"/>
      <c r="FE30" s="66"/>
      <c r="FF30" s="66"/>
      <c r="FG30" s="66"/>
      <c r="FH30" s="66"/>
      <c r="FI30" s="66"/>
      <c r="FJ30" s="66"/>
      <c r="FK30" s="66"/>
      <c r="FL30" s="66"/>
      <c r="FM30" s="66"/>
      <c r="FN30" s="66"/>
      <c r="FO30" s="66"/>
      <c r="FP30" s="66"/>
      <c r="FQ30" s="66"/>
      <c r="FR30" s="66"/>
      <c r="FS30" s="66"/>
      <c r="FT30" s="66"/>
      <c r="FU30" s="66"/>
      <c r="FV30" s="66"/>
      <c r="FW30" s="66"/>
      <c r="FX30" s="66"/>
      <c r="FY30" s="66"/>
      <c r="FZ30" s="66"/>
      <c r="GA30" s="66"/>
      <c r="GB30" s="66"/>
      <c r="GC30" s="66"/>
      <c r="GD30" s="66"/>
      <c r="GE30" s="66"/>
      <c r="GF30" s="66"/>
      <c r="GG30" s="66"/>
      <c r="GH30" s="66"/>
      <c r="GI30" s="66"/>
      <c r="GJ30" s="66"/>
      <c r="GK30" s="66"/>
      <c r="GL30" s="66"/>
      <c r="GM30" s="66"/>
      <c r="GN30" s="66"/>
      <c r="GO30" s="66"/>
      <c r="GP30" s="66"/>
      <c r="GQ30" s="66"/>
      <c r="GR30" s="66"/>
      <c r="GS30" s="66"/>
      <c r="GT30" s="66"/>
      <c r="GU30" s="66"/>
      <c r="GV30" s="66"/>
      <c r="GW30" s="66"/>
      <c r="GX30" s="66"/>
      <c r="GY30" s="66"/>
      <c r="GZ30" s="66"/>
      <c r="HA30" s="66"/>
      <c r="HB30" s="66"/>
      <c r="HC30" s="66"/>
      <c r="HD30" s="66"/>
      <c r="HE30" s="66"/>
      <c r="HF30" s="66"/>
      <c r="HG30" s="66"/>
      <c r="HH30" s="66"/>
      <c r="HI30" s="66"/>
      <c r="HJ30" s="66"/>
      <c r="HK30" s="66"/>
      <c r="HL30" s="66"/>
      <c r="HM30" s="66"/>
      <c r="HN30" s="66"/>
      <c r="HO30" s="66"/>
      <c r="HP30" s="66"/>
      <c r="HQ30" s="66"/>
      <c r="HR30" s="66"/>
      <c r="HS30" s="66"/>
      <c r="HT30" s="66"/>
      <c r="HU30" s="66"/>
      <c r="HV30" s="66"/>
      <c r="HW30" s="66"/>
      <c r="HX30" s="66"/>
      <c r="HY30" s="66"/>
      <c r="HZ30" s="66"/>
      <c r="IA30" s="66"/>
      <c r="IB30" s="66"/>
      <c r="IC30" s="66"/>
      <c r="ID30" s="66"/>
      <c r="IE30" s="66"/>
      <c r="IF30" s="66"/>
      <c r="IG30" s="66"/>
      <c r="IH30" s="66"/>
      <c r="II30" s="66"/>
      <c r="IJ30" s="66"/>
      <c r="IK30" s="66"/>
      <c r="IL30" s="66"/>
      <c r="IM30" s="66"/>
      <c r="IN30" s="66"/>
      <c r="IO30" s="66"/>
      <c r="IP30" s="66"/>
      <c r="IQ30" s="66"/>
      <c r="IR30" s="66"/>
    </row>
    <row r="31" s="63" customFormat="true" ht="7.8" hidden="false" customHeight="false" outlineLevel="0" collapsed="false"/>
    <row r="32" s="66" customFormat="true" ht="11.4" hidden="false" customHeight="false" outlineLevel="0" collapsed="false">
      <c r="A32" s="67"/>
      <c r="B32" s="68"/>
      <c r="C32" s="68"/>
      <c r="D32" s="68"/>
      <c r="E32" s="68"/>
      <c r="F32" s="68"/>
      <c r="G32" s="68"/>
      <c r="H32" s="68"/>
      <c r="I32" s="68"/>
    </row>
    <row r="33" s="66" customFormat="true" ht="8.4" hidden="false" customHeight="false" outlineLevel="0" collapsed="false">
      <c r="A33" s="69"/>
      <c r="B33" s="70"/>
      <c r="C33" s="68"/>
      <c r="D33" s="68"/>
      <c r="E33" s="68"/>
      <c r="F33" s="69"/>
      <c r="G33" s="68"/>
      <c r="H33" s="68"/>
      <c r="I33" s="68"/>
    </row>
    <row r="34" s="66" customFormat="true" ht="8.4" hidden="false" customHeight="false" outlineLevel="0" collapsed="false">
      <c r="A34" s="69"/>
      <c r="B34" s="71"/>
      <c r="C34" s="72"/>
      <c r="D34" s="70"/>
      <c r="E34" s="68"/>
      <c r="F34" s="69"/>
      <c r="G34" s="70"/>
      <c r="H34" s="72"/>
      <c r="I34" s="70"/>
    </row>
    <row r="35" s="66" customFormat="true" ht="8.4" hidden="false" customHeight="false" outlineLevel="0" collapsed="false">
      <c r="A35" s="69"/>
      <c r="B35" s="69"/>
      <c r="C35" s="69"/>
      <c r="D35" s="69"/>
      <c r="E35" s="71"/>
      <c r="F35" s="69"/>
      <c r="G35" s="69"/>
      <c r="H35" s="69"/>
      <c r="I35" s="69"/>
    </row>
    <row r="36" s="66" customFormat="true" ht="8.4" hidden="false" customHeight="false" outlineLevel="0" collapsed="false">
      <c r="A36" s="70"/>
      <c r="B36" s="70"/>
      <c r="C36" s="70"/>
      <c r="D36" s="70"/>
      <c r="E36" s="70"/>
      <c r="F36" s="70"/>
      <c r="G36" s="70"/>
      <c r="H36" s="70"/>
      <c r="I36" s="70"/>
    </row>
    <row r="37" s="73" customFormat="true" ht="10.2" hidden="false" customHeight="false" outlineLevel="0" collapsed="false">
      <c r="A37" s="45"/>
      <c r="B37" s="46"/>
      <c r="C37" s="47"/>
      <c r="D37" s="47"/>
      <c r="E37" s="46"/>
      <c r="F37" s="46"/>
      <c r="G37" s="48"/>
      <c r="H37" s="48"/>
      <c r="I37" s="48"/>
    </row>
    <row r="38" s="73" customFormat="true" ht="10.2" hidden="false" customHeight="false" outlineLevel="0" collapsed="false">
      <c r="A38" s="45"/>
      <c r="B38" s="46"/>
      <c r="C38" s="47"/>
      <c r="D38" s="47"/>
      <c r="E38" s="46"/>
      <c r="F38" s="46"/>
      <c r="G38" s="48"/>
      <c r="H38" s="48"/>
      <c r="I38" s="48"/>
    </row>
    <row r="39" s="73" customFormat="true" ht="10.2" hidden="false" customHeight="false" outlineLevel="0" collapsed="false">
      <c r="A39" s="45"/>
      <c r="B39" s="46"/>
      <c r="C39" s="47"/>
      <c r="D39" s="47"/>
      <c r="E39" s="46"/>
      <c r="F39" s="46"/>
      <c r="G39" s="48"/>
      <c r="H39" s="48"/>
      <c r="I39" s="48"/>
    </row>
    <row r="40" s="10" customFormat="true" ht="13.2" hidden="false" customHeight="false" outlineLevel="0" collapsed="false">
      <c r="A40" s="45"/>
      <c r="B40" s="46"/>
      <c r="C40" s="47"/>
      <c r="D40" s="47"/>
      <c r="E40" s="46"/>
      <c r="F40" s="46"/>
      <c r="G40" s="48"/>
      <c r="H40" s="48"/>
      <c r="I40" s="48"/>
    </row>
    <row r="41" s="10" customFormat="true" ht="13.2" hidden="false" customHeight="false" outlineLevel="0" collapsed="false">
      <c r="A41" s="45"/>
      <c r="B41" s="46"/>
      <c r="C41" s="47"/>
      <c r="D41" s="47"/>
      <c r="E41" s="46"/>
      <c r="F41" s="46"/>
      <c r="G41" s="48"/>
      <c r="H41" s="48"/>
      <c r="I41" s="48"/>
    </row>
    <row r="42" s="10" customFormat="true" ht="13.2" hidden="false" customHeight="false" outlineLevel="0" collapsed="false">
      <c r="A42" s="45"/>
      <c r="B42" s="46"/>
      <c r="C42" s="47"/>
      <c r="D42" s="47"/>
      <c r="E42" s="46"/>
      <c r="F42" s="46"/>
      <c r="G42" s="48"/>
      <c r="H42" s="48"/>
      <c r="I42" s="48"/>
    </row>
    <row r="43" s="10" customFormat="true" ht="13.2" hidden="false" customHeight="false" outlineLevel="0" collapsed="false">
      <c r="A43" s="45"/>
      <c r="B43" s="46"/>
      <c r="C43" s="47"/>
      <c r="D43" s="47"/>
      <c r="E43" s="46"/>
      <c r="F43" s="46"/>
      <c r="G43" s="48"/>
      <c r="H43" s="48"/>
      <c r="I43" s="48"/>
    </row>
    <row r="44" s="10" customFormat="true" ht="13.2" hidden="false" customHeight="false" outlineLevel="0" collapsed="false">
      <c r="A44" s="45"/>
      <c r="B44" s="46"/>
      <c r="C44" s="47"/>
      <c r="D44" s="47"/>
      <c r="E44" s="46"/>
      <c r="F44" s="46"/>
      <c r="G44" s="48"/>
      <c r="H44" s="48"/>
      <c r="I44" s="48"/>
    </row>
    <row r="45" s="10" customFormat="true" ht="13.2" hidden="false" customHeight="false" outlineLevel="0" collapsed="false">
      <c r="A45" s="45"/>
      <c r="B45" s="46"/>
      <c r="C45" s="47"/>
      <c r="D45" s="47"/>
      <c r="E45" s="46"/>
      <c r="F45" s="46"/>
      <c r="G45" s="48"/>
      <c r="H45" s="48"/>
      <c r="I45" s="48"/>
    </row>
    <row r="46" s="10" customFormat="true" ht="13.2" hidden="false" customHeight="false" outlineLevel="0" collapsed="false">
      <c r="A46" s="45"/>
      <c r="B46" s="46"/>
      <c r="C46" s="47"/>
      <c r="D46" s="47"/>
      <c r="E46" s="46"/>
      <c r="F46" s="46"/>
      <c r="G46" s="48"/>
      <c r="H46" s="48"/>
      <c r="I46" s="48"/>
    </row>
    <row r="47" s="10" customFormat="true" ht="13.2" hidden="false" customHeight="false" outlineLevel="0" collapsed="false">
      <c r="A47" s="45"/>
      <c r="B47" s="46"/>
      <c r="C47" s="47"/>
      <c r="D47" s="47"/>
      <c r="E47" s="46"/>
      <c r="F47" s="46"/>
      <c r="G47" s="48"/>
      <c r="H47" s="48"/>
      <c r="I47" s="48"/>
    </row>
    <row r="48" s="10" customFormat="true" ht="13.2" hidden="false" customHeight="false" outlineLevel="0" collapsed="false">
      <c r="A48" s="45"/>
      <c r="B48" s="46"/>
      <c r="C48" s="47"/>
      <c r="D48" s="47"/>
      <c r="E48" s="46"/>
      <c r="F48" s="46"/>
      <c r="G48" s="48"/>
      <c r="H48" s="48"/>
      <c r="I48" s="48"/>
    </row>
    <row r="49" s="10" customFormat="true" ht="13.2" hidden="false" customHeight="false" outlineLevel="0" collapsed="false">
      <c r="A49" s="45"/>
      <c r="B49" s="46"/>
      <c r="C49" s="47"/>
      <c r="D49" s="47"/>
      <c r="E49" s="46"/>
      <c r="F49" s="46"/>
      <c r="G49" s="48"/>
      <c r="H49" s="48"/>
      <c r="I49" s="48"/>
    </row>
    <row r="50" s="10" customFormat="true" ht="13.2" hidden="false" customHeight="false" outlineLevel="0" collapsed="false">
      <c r="A50" s="45"/>
      <c r="B50" s="46"/>
      <c r="C50" s="47"/>
      <c r="D50" s="47"/>
      <c r="E50" s="46"/>
      <c r="F50" s="46"/>
      <c r="G50" s="48"/>
      <c r="H50" s="48"/>
      <c r="I50" s="48"/>
    </row>
    <row r="51" s="10" customFormat="true" ht="13.2" hidden="false" customHeight="false" outlineLevel="0" collapsed="false">
      <c r="A51" s="45"/>
      <c r="B51" s="46"/>
      <c r="C51" s="47"/>
      <c r="D51" s="47"/>
      <c r="E51" s="46"/>
      <c r="F51" s="46"/>
      <c r="G51" s="48"/>
      <c r="H51" s="48"/>
      <c r="I51" s="48"/>
    </row>
    <row r="52" s="10" customFormat="true" ht="13.2" hidden="false" customHeight="false" outlineLevel="0" collapsed="false">
      <c r="A52" s="45"/>
      <c r="B52" s="46"/>
      <c r="C52" s="47"/>
      <c r="D52" s="47"/>
      <c r="E52" s="46"/>
      <c r="F52" s="46"/>
      <c r="G52" s="48"/>
      <c r="H52" s="48"/>
      <c r="I52" s="48"/>
    </row>
    <row r="53" s="10" customFormat="true" ht="13.2" hidden="false" customHeight="false" outlineLevel="0" collapsed="false">
      <c r="A53" s="45"/>
      <c r="B53" s="46"/>
      <c r="C53" s="47"/>
      <c r="D53" s="47"/>
      <c r="E53" s="46"/>
      <c r="F53" s="46"/>
      <c r="G53" s="48"/>
      <c r="H53" s="48"/>
      <c r="I53" s="48"/>
    </row>
    <row r="54" s="10" customFormat="true" ht="13.2" hidden="false" customHeight="false" outlineLevel="0" collapsed="false">
      <c r="A54" s="45"/>
      <c r="B54" s="46"/>
      <c r="C54" s="47"/>
      <c r="D54" s="47"/>
      <c r="E54" s="46"/>
      <c r="F54" s="46"/>
      <c r="G54" s="48"/>
      <c r="H54" s="48"/>
      <c r="I54" s="48"/>
    </row>
    <row r="55" s="10" customFormat="true" ht="13.2" hidden="false" customHeight="false" outlineLevel="0" collapsed="false">
      <c r="A55" s="45"/>
      <c r="B55" s="52"/>
      <c r="C55" s="74"/>
      <c r="D55" s="47"/>
      <c r="E55" s="52"/>
      <c r="F55" s="52"/>
      <c r="G55" s="75"/>
      <c r="H55" s="75"/>
      <c r="I55" s="75"/>
    </row>
    <row r="56" s="10" customFormat="true" ht="13.2" hidden="false" customHeight="false" outlineLevel="0" collapsed="false"/>
    <row r="57" s="10" customFormat="true" ht="13.2" hidden="false" customHeight="false" outlineLevel="0" collapsed="false">
      <c r="A57" s="53"/>
      <c r="B57" s="53"/>
      <c r="C57" s="53"/>
      <c r="D57" s="53"/>
      <c r="E57" s="53"/>
      <c r="F57" s="53"/>
      <c r="G57" s="53"/>
      <c r="H57" s="53"/>
      <c r="I57" s="53"/>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T72"/>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1" min="11" style="375" width="9.99"/>
    <col collapsed="false" customWidth="true" hidden="false" outlineLevel="0" max="13" min="12" style="374" width="9.99"/>
    <col collapsed="false" customWidth="true" hidden="false" outlineLevel="0" max="14" min="14" style="374" width="8.87"/>
    <col collapsed="false" customWidth="true" hidden="false" outlineLevel="0" max="15" min="15" style="374" width="6.43"/>
    <col collapsed="false" customWidth="true" hidden="false" outlineLevel="0" max="18" min="16" style="374" width="9.99"/>
    <col collapsed="false" customWidth="true" hidden="false" outlineLevel="0" max="19" min="19" style="374" width="8.66"/>
    <col collapsed="false" customWidth="true" hidden="false" outlineLevel="0" max="20" min="20" style="374" width="5.99"/>
    <col collapsed="false" customWidth="false" hidden="false" outlineLevel="0" max="257" min="21" style="374" width="11.43"/>
  </cols>
  <sheetData>
    <row r="1" customFormat="false" ht="49.5" hidden="false" customHeight="true" outlineLevel="0" collapsed="false">
      <c r="A1" s="376" t="s">
        <v>330</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401" t="n">
        <v>276</v>
      </c>
      <c r="C6" s="402" t="n">
        <v>33081</v>
      </c>
      <c r="D6" s="402" t="n">
        <v>23305</v>
      </c>
      <c r="E6" s="402" t="n">
        <v>201270</v>
      </c>
      <c r="F6" s="403" t="n">
        <f aca="false">(E6*1000)/D6</f>
        <v>8636.34413216048</v>
      </c>
      <c r="G6" s="402" t="n">
        <v>101886</v>
      </c>
      <c r="H6" s="403" t="n">
        <f aca="false">(G6*1000)/(C6-D6)</f>
        <v>10422.05400982</v>
      </c>
      <c r="I6" s="402" t="n">
        <v>52734</v>
      </c>
      <c r="J6" s="403" t="n">
        <v>1594</v>
      </c>
      <c r="K6" s="402" t="n">
        <v>2722679</v>
      </c>
      <c r="L6" s="402" t="n">
        <v>41456</v>
      </c>
      <c r="M6" s="402" t="n">
        <v>2681223</v>
      </c>
      <c r="N6" s="403" t="n">
        <v>82303</v>
      </c>
      <c r="O6" s="404" t="n">
        <v>1.5</v>
      </c>
      <c r="P6" s="402" t="n">
        <v>2661413</v>
      </c>
      <c r="Q6" s="402" t="n">
        <v>41426</v>
      </c>
      <c r="R6" s="402" t="n">
        <v>2619987</v>
      </c>
      <c r="S6" s="403" t="n">
        <v>80451</v>
      </c>
      <c r="T6" s="405" t="n">
        <v>1991</v>
      </c>
      <c r="U6" s="406"/>
      <c r="V6" s="149"/>
      <c r="W6" s="35"/>
    </row>
    <row r="7" s="36" customFormat="true" ht="14.25" hidden="false" customHeight="true" outlineLevel="0" collapsed="false">
      <c r="A7" s="28" t="n">
        <v>1992</v>
      </c>
      <c r="B7" s="401" t="n">
        <v>221</v>
      </c>
      <c r="C7" s="402" t="n">
        <v>22142</v>
      </c>
      <c r="D7" s="402" t="n">
        <v>15187</v>
      </c>
      <c r="E7" s="402" t="n">
        <v>178926</v>
      </c>
      <c r="F7" s="403" t="n">
        <f aca="false">(E7*1000)/D7</f>
        <v>11781.5236715612</v>
      </c>
      <c r="G7" s="402" t="n">
        <v>98340</v>
      </c>
      <c r="H7" s="403" t="n">
        <f aca="false">(G7*1000)/(C7-D7)</f>
        <v>14139.4680086269</v>
      </c>
      <c r="I7" s="402" t="n">
        <v>38634</v>
      </c>
      <c r="J7" s="403" t="n">
        <v>1745</v>
      </c>
      <c r="K7" s="402" t="n">
        <v>2703503</v>
      </c>
      <c r="L7" s="402" t="n">
        <v>48163</v>
      </c>
      <c r="M7" s="402" t="n">
        <v>2655340</v>
      </c>
      <c r="N7" s="403" t="n">
        <v>122098</v>
      </c>
      <c r="O7" s="404" t="n">
        <v>1.8</v>
      </c>
      <c r="P7" s="402" t="n">
        <v>2665006</v>
      </c>
      <c r="Q7" s="402" t="n">
        <v>48163</v>
      </c>
      <c r="R7" s="402" t="n">
        <v>2616843</v>
      </c>
      <c r="S7" s="403" t="n">
        <v>120360</v>
      </c>
      <c r="T7" s="405" t="n">
        <v>1992</v>
      </c>
      <c r="V7" s="149"/>
      <c r="W7" s="35"/>
    </row>
    <row r="8" s="36" customFormat="true" ht="14.25" hidden="false" customHeight="true" outlineLevel="0" collapsed="false">
      <c r="A8" s="28" t="n">
        <v>1993</v>
      </c>
      <c r="B8" s="401" t="n">
        <v>205</v>
      </c>
      <c r="C8" s="402" t="n">
        <v>18262</v>
      </c>
      <c r="D8" s="402" t="n">
        <v>12442</v>
      </c>
      <c r="E8" s="402" t="n">
        <v>175409</v>
      </c>
      <c r="F8" s="403" t="n">
        <f aca="false">(E8*1000)/D8</f>
        <v>14098.1353480148</v>
      </c>
      <c r="G8" s="402" t="n">
        <v>100381</v>
      </c>
      <c r="H8" s="403" t="n">
        <f aca="false">(G8*1000)/(C8-D8)</f>
        <v>17247.5945017182</v>
      </c>
      <c r="I8" s="402" t="n">
        <v>33064</v>
      </c>
      <c r="J8" s="403" t="n">
        <v>1811</v>
      </c>
      <c r="K8" s="402" t="n">
        <v>2747281</v>
      </c>
      <c r="L8" s="402" t="n">
        <v>84693</v>
      </c>
      <c r="M8" s="402" t="n">
        <v>2662588</v>
      </c>
      <c r="N8" s="403" t="n">
        <v>150437</v>
      </c>
      <c r="O8" s="404" t="n">
        <v>3.1</v>
      </c>
      <c r="P8" s="402" t="n">
        <v>2695272</v>
      </c>
      <c r="Q8" s="402" t="n">
        <v>84693</v>
      </c>
      <c r="R8" s="402" t="n">
        <v>2610579</v>
      </c>
      <c r="S8" s="403" t="n">
        <v>147589</v>
      </c>
      <c r="T8" s="405" t="n">
        <v>1993</v>
      </c>
      <c r="V8" s="149"/>
      <c r="W8" s="35"/>
    </row>
    <row r="9" s="36" customFormat="true" ht="14.25" hidden="false" customHeight="true" outlineLevel="0" collapsed="false">
      <c r="A9" s="28" t="n">
        <v>1994</v>
      </c>
      <c r="B9" s="401" t="n">
        <v>221</v>
      </c>
      <c r="C9" s="402" t="n">
        <v>18502</v>
      </c>
      <c r="D9" s="402" t="n">
        <v>12587</v>
      </c>
      <c r="E9" s="402" t="n">
        <v>195360</v>
      </c>
      <c r="F9" s="403" t="n">
        <f aca="false">(E9*1000)/D9</f>
        <v>15520.7754031938</v>
      </c>
      <c r="G9" s="402" t="n">
        <v>112924</v>
      </c>
      <c r="H9" s="403" t="n">
        <f aca="false">(G9*1000)/(C9-D9)</f>
        <v>19091.124260355</v>
      </c>
      <c r="I9" s="402" t="n">
        <v>33050</v>
      </c>
      <c r="J9" s="403" t="n">
        <v>1786</v>
      </c>
      <c r="K9" s="402" t="n">
        <v>3029731</v>
      </c>
      <c r="L9" s="402" t="n">
        <v>104360</v>
      </c>
      <c r="M9" s="402" t="n">
        <v>2925371</v>
      </c>
      <c r="N9" s="403" t="n">
        <v>163752</v>
      </c>
      <c r="O9" s="404" t="n">
        <v>3.4</v>
      </c>
      <c r="P9" s="402" t="n">
        <v>2961698</v>
      </c>
      <c r="Q9" s="402" t="n">
        <v>104263</v>
      </c>
      <c r="R9" s="402" t="n">
        <v>2857435</v>
      </c>
      <c r="S9" s="403" t="n">
        <v>160074</v>
      </c>
      <c r="T9" s="405" t="n">
        <v>1994</v>
      </c>
      <c r="V9" s="149"/>
      <c r="W9" s="35"/>
    </row>
    <row r="10" s="36" customFormat="true" ht="14.25" hidden="false" customHeight="true" outlineLevel="0" collapsed="false">
      <c r="A10" s="28" t="n">
        <v>1995</v>
      </c>
      <c r="B10" s="401" t="n">
        <v>220</v>
      </c>
      <c r="C10" s="402" t="n">
        <v>19875</v>
      </c>
      <c r="D10" s="402" t="n">
        <v>13165</v>
      </c>
      <c r="E10" s="402" t="n">
        <v>214015</v>
      </c>
      <c r="F10" s="403" t="n">
        <f aca="false">(E10*1000)/D10</f>
        <v>16256.361564755</v>
      </c>
      <c r="G10" s="402" t="n">
        <v>129416</v>
      </c>
      <c r="H10" s="403" t="n">
        <f aca="false">(G10*1000)/(C10-D10)</f>
        <v>19287.0342771982</v>
      </c>
      <c r="I10" s="402" t="n">
        <v>35271</v>
      </c>
      <c r="J10" s="403" t="n">
        <v>1775</v>
      </c>
      <c r="K10" s="402" t="n">
        <v>3279812</v>
      </c>
      <c r="L10" s="402" t="n">
        <v>136773</v>
      </c>
      <c r="M10" s="402" t="n">
        <v>3143039</v>
      </c>
      <c r="N10" s="403" t="n">
        <v>165022</v>
      </c>
      <c r="O10" s="404" t="n">
        <v>4.2</v>
      </c>
      <c r="P10" s="402" t="n">
        <v>3171033</v>
      </c>
      <c r="Q10" s="402" t="n">
        <v>136693</v>
      </c>
      <c r="R10" s="402" t="n">
        <v>3034340</v>
      </c>
      <c r="S10" s="403" t="n">
        <v>159549</v>
      </c>
      <c r="T10" s="405" t="n">
        <v>1995</v>
      </c>
      <c r="V10" s="149"/>
      <c r="W10" s="35"/>
    </row>
    <row r="11" s="36" customFormat="true" ht="14.25" hidden="false" customHeight="true" outlineLevel="0" collapsed="false">
      <c r="A11" s="28" t="n">
        <v>1996</v>
      </c>
      <c r="B11" s="401" t="n">
        <v>297</v>
      </c>
      <c r="C11" s="402" t="n">
        <v>22804</v>
      </c>
      <c r="D11" s="402" t="n">
        <v>15140</v>
      </c>
      <c r="E11" s="402" t="n">
        <v>239751</v>
      </c>
      <c r="F11" s="403" t="n">
        <f aca="false">(E11*1000)/D11</f>
        <v>15835.6010568032</v>
      </c>
      <c r="G11" s="402" t="n">
        <v>148538</v>
      </c>
      <c r="H11" s="403" t="n">
        <f aca="false">(G11*1000)/(C11-D11)</f>
        <v>19381.2630480167</v>
      </c>
      <c r="I11" s="402" t="n">
        <v>39969</v>
      </c>
      <c r="J11" s="403" t="n">
        <v>1753</v>
      </c>
      <c r="K11" s="402" t="n">
        <v>3690066</v>
      </c>
      <c r="L11" s="402" t="n">
        <v>166273</v>
      </c>
      <c r="M11" s="402" t="n">
        <v>3523793</v>
      </c>
      <c r="N11" s="403" t="n">
        <v>161817</v>
      </c>
      <c r="O11" s="404" t="n">
        <v>4.5</v>
      </c>
      <c r="P11" s="402" t="n">
        <v>3533362</v>
      </c>
      <c r="Q11" s="402" t="n">
        <v>165939</v>
      </c>
      <c r="R11" s="402" t="n">
        <v>3367423</v>
      </c>
      <c r="S11" s="403" t="n">
        <v>154945</v>
      </c>
      <c r="T11" s="405" t="n">
        <v>1996</v>
      </c>
      <c r="V11" s="149"/>
      <c r="W11" s="35"/>
    </row>
    <row r="12" s="36" customFormat="true" ht="14.25" hidden="false" customHeight="true" outlineLevel="0" collapsed="false">
      <c r="A12" s="28" t="n">
        <v>1997</v>
      </c>
      <c r="B12" s="401" t="n">
        <v>342</v>
      </c>
      <c r="C12" s="402" t="n">
        <v>24819</v>
      </c>
      <c r="D12" s="402" t="n">
        <v>16612</v>
      </c>
      <c r="E12" s="402" t="n">
        <v>260572</v>
      </c>
      <c r="F12" s="403" t="n">
        <f aca="false">(E12*1000)/D12</f>
        <v>15685.7693233807</v>
      </c>
      <c r="G12" s="402" t="n">
        <v>158932</v>
      </c>
      <c r="H12" s="403" t="n">
        <f aca="false">(G12*1000)/(C12-D12)</f>
        <v>19365.4197636164</v>
      </c>
      <c r="I12" s="402" t="n">
        <v>42568</v>
      </c>
      <c r="J12" s="403" t="n">
        <v>1715</v>
      </c>
      <c r="K12" s="402" t="n">
        <v>4135209</v>
      </c>
      <c r="L12" s="402" t="n">
        <v>238799</v>
      </c>
      <c r="M12" s="402" t="n">
        <v>3896410</v>
      </c>
      <c r="N12" s="403" t="n">
        <v>166615</v>
      </c>
      <c r="O12" s="404" t="n">
        <v>5.8</v>
      </c>
      <c r="P12" s="402" t="n">
        <v>3943031</v>
      </c>
      <c r="Q12" s="402" t="n">
        <v>238528</v>
      </c>
      <c r="R12" s="402" t="n">
        <v>3704503</v>
      </c>
      <c r="S12" s="403" t="n">
        <v>158871</v>
      </c>
      <c r="T12" s="405" t="n">
        <v>1997</v>
      </c>
      <c r="V12" s="149"/>
      <c r="W12" s="35"/>
    </row>
    <row r="13" s="36" customFormat="true" ht="14.25" hidden="false" customHeight="true" outlineLevel="0" collapsed="false">
      <c r="A13" s="28" t="n">
        <v>1998</v>
      </c>
      <c r="B13" s="401" t="n">
        <v>330</v>
      </c>
      <c r="C13" s="402" t="n">
        <v>24486</v>
      </c>
      <c r="D13" s="402" t="n">
        <v>16373</v>
      </c>
      <c r="E13" s="402" t="n">
        <v>257443</v>
      </c>
      <c r="F13" s="403" t="n">
        <f aca="false">(E13*1000)/D13</f>
        <v>15723.6303670677</v>
      </c>
      <c r="G13" s="402" t="n">
        <v>162786</v>
      </c>
      <c r="H13" s="403" t="n">
        <f aca="false">(G13*1000)/(C13-D13)</f>
        <v>20064.8342166893</v>
      </c>
      <c r="I13" s="402" t="n">
        <v>42496</v>
      </c>
      <c r="J13" s="403" t="n">
        <v>1736</v>
      </c>
      <c r="K13" s="402" t="n">
        <v>4223004</v>
      </c>
      <c r="L13" s="402" t="n">
        <v>261129</v>
      </c>
      <c r="M13" s="402" t="n">
        <v>3961875</v>
      </c>
      <c r="N13" s="403" t="n">
        <v>172466</v>
      </c>
      <c r="O13" s="404" t="n">
        <v>6.2</v>
      </c>
      <c r="P13" s="402" t="n">
        <v>3989589</v>
      </c>
      <c r="Q13" s="402" t="n">
        <v>260777</v>
      </c>
      <c r="R13" s="402" t="n">
        <v>3728812</v>
      </c>
      <c r="S13" s="403" t="n">
        <v>162933</v>
      </c>
      <c r="T13" s="405" t="n">
        <v>1998</v>
      </c>
      <c r="V13" s="149"/>
      <c r="W13" s="35"/>
    </row>
    <row r="14" s="36" customFormat="true" ht="14.25" hidden="false" customHeight="true" outlineLevel="0" collapsed="false">
      <c r="A14" s="28" t="n">
        <v>1999</v>
      </c>
      <c r="B14" s="401" t="n">
        <v>334</v>
      </c>
      <c r="C14" s="402" t="n">
        <v>24884</v>
      </c>
      <c r="D14" s="402" t="n">
        <v>16680</v>
      </c>
      <c r="E14" s="402" t="n">
        <v>260314</v>
      </c>
      <c r="F14" s="403" t="n">
        <f aca="false">(E14*1000)/D14</f>
        <v>15606.3549160671</v>
      </c>
      <c r="G14" s="402" t="n">
        <v>165199</v>
      </c>
      <c r="H14" s="403" t="n">
        <f aca="false">(G14*1000)/(C14-D14)</f>
        <v>20136.3968795709</v>
      </c>
      <c r="I14" s="402" t="n">
        <v>43025</v>
      </c>
      <c r="J14" s="403" t="n">
        <v>1729</v>
      </c>
      <c r="K14" s="402" t="n">
        <v>4221507</v>
      </c>
      <c r="L14" s="402" t="n">
        <v>174783</v>
      </c>
      <c r="M14" s="402" t="n">
        <v>4046724</v>
      </c>
      <c r="N14" s="403" t="n">
        <v>169647</v>
      </c>
      <c r="O14" s="404" t="n">
        <v>4.1</v>
      </c>
      <c r="P14" s="402" t="n">
        <v>3956031</v>
      </c>
      <c r="Q14" s="402" t="n">
        <v>174446</v>
      </c>
      <c r="R14" s="402" t="n">
        <v>3781585</v>
      </c>
      <c r="S14" s="403" t="n">
        <v>158979</v>
      </c>
      <c r="T14" s="405" t="n">
        <v>1999</v>
      </c>
      <c r="V14" s="149"/>
      <c r="W14" s="35"/>
    </row>
    <row r="15" s="36" customFormat="true" ht="14.25" hidden="false" customHeight="true" outlineLevel="0" collapsed="false">
      <c r="A15" s="28" t="n">
        <v>2000</v>
      </c>
      <c r="B15" s="401" t="n">
        <v>326</v>
      </c>
      <c r="C15" s="402" t="n">
        <v>24363</v>
      </c>
      <c r="D15" s="402" t="n">
        <v>16402</v>
      </c>
      <c r="E15" s="402" t="n">
        <v>260065</v>
      </c>
      <c r="F15" s="403" t="n">
        <f aca="false">(E15*1000)/D15</f>
        <v>15855.6883306914</v>
      </c>
      <c r="G15" s="402" t="n">
        <v>165389</v>
      </c>
      <c r="H15" s="403" t="n">
        <f aca="false">(G15*1000)/(C15-D15)</f>
        <v>20774.9026504208</v>
      </c>
      <c r="I15" s="402" t="n">
        <v>41727</v>
      </c>
      <c r="J15" s="403" t="n">
        <v>1713</v>
      </c>
      <c r="K15" s="402" t="n">
        <v>4446718</v>
      </c>
      <c r="L15" s="402" t="n">
        <v>173603</v>
      </c>
      <c r="M15" s="402" t="n">
        <v>4273115</v>
      </c>
      <c r="N15" s="403" t="n">
        <v>182519</v>
      </c>
      <c r="O15" s="404" t="n">
        <v>3.9</v>
      </c>
      <c r="P15" s="402" t="n">
        <v>4132173</v>
      </c>
      <c r="Q15" s="402" t="n">
        <v>171426</v>
      </c>
      <c r="R15" s="402" t="n">
        <v>3960747</v>
      </c>
      <c r="S15" s="403" t="n">
        <v>169609</v>
      </c>
      <c r="T15" s="405" t="n">
        <v>2000</v>
      </c>
      <c r="V15" s="149"/>
      <c r="W15" s="35"/>
    </row>
    <row r="16" s="36" customFormat="true" ht="14.25" hidden="false" customHeight="true" outlineLevel="0" collapsed="false">
      <c r="A16" s="28" t="n">
        <v>2001</v>
      </c>
      <c r="B16" s="401" t="n">
        <v>318</v>
      </c>
      <c r="C16" s="402" t="n">
        <v>23934</v>
      </c>
      <c r="D16" s="402" t="n">
        <v>16175</v>
      </c>
      <c r="E16" s="402" t="n">
        <v>262532</v>
      </c>
      <c r="F16" s="403" t="n">
        <f aca="false">(E16*1000)/D16</f>
        <v>16230.7264296754</v>
      </c>
      <c r="G16" s="402" t="n">
        <v>166080</v>
      </c>
      <c r="H16" s="403" t="n">
        <f aca="false">(G16*1000)/(C16-D16)</f>
        <v>21404.8202087898</v>
      </c>
      <c r="I16" s="402" t="n">
        <v>40575</v>
      </c>
      <c r="J16" s="403" t="n">
        <v>1695</v>
      </c>
      <c r="K16" s="402" t="n">
        <v>4737989</v>
      </c>
      <c r="L16" s="402" t="n">
        <v>191929</v>
      </c>
      <c r="M16" s="402" t="n">
        <v>4546060</v>
      </c>
      <c r="N16" s="403" t="n">
        <v>197961</v>
      </c>
      <c r="O16" s="404" t="n">
        <v>4.1</v>
      </c>
      <c r="P16" s="402" t="n">
        <v>4314237</v>
      </c>
      <c r="Q16" s="402" t="n">
        <v>186786</v>
      </c>
      <c r="R16" s="402" t="n">
        <v>4127451</v>
      </c>
      <c r="S16" s="403" t="n">
        <v>180256</v>
      </c>
      <c r="T16" s="405" t="n">
        <v>2001</v>
      </c>
      <c r="V16" s="149"/>
      <c r="W16" s="35"/>
    </row>
    <row r="17" s="36" customFormat="true" ht="14.25" hidden="false" customHeight="true" outlineLevel="0" collapsed="false">
      <c r="A17" s="28" t="n">
        <v>2002</v>
      </c>
      <c r="B17" s="401" t="n">
        <v>308</v>
      </c>
      <c r="C17" s="402" t="n">
        <v>23305</v>
      </c>
      <c r="D17" s="402" t="n">
        <v>15630</v>
      </c>
      <c r="E17" s="402" t="n">
        <v>255855</v>
      </c>
      <c r="F17" s="403" t="n">
        <f aca="false">(E17*1000)/D17</f>
        <v>16369.4817658349</v>
      </c>
      <c r="G17" s="402" t="n">
        <v>162212</v>
      </c>
      <c r="H17" s="403" t="n">
        <f aca="false">(G17*1000)/(C17-D17)</f>
        <v>21135.1140065147</v>
      </c>
      <c r="I17" s="402" t="n">
        <v>39381</v>
      </c>
      <c r="J17" s="403" t="n">
        <v>1690</v>
      </c>
      <c r="K17" s="402" t="n">
        <v>4678683</v>
      </c>
      <c r="L17" s="402" t="n">
        <v>191477</v>
      </c>
      <c r="M17" s="402" t="n">
        <v>4487206</v>
      </c>
      <c r="N17" s="403" t="n">
        <v>200759</v>
      </c>
      <c r="O17" s="404" t="n">
        <v>4.1</v>
      </c>
      <c r="P17" s="402" t="n">
        <v>4213991</v>
      </c>
      <c r="Q17" s="402" t="n">
        <v>187575</v>
      </c>
      <c r="R17" s="402" t="n">
        <v>4026416</v>
      </c>
      <c r="S17" s="403" t="n">
        <v>180819</v>
      </c>
      <c r="T17" s="405" t="n">
        <v>2002</v>
      </c>
      <c r="V17" s="149"/>
      <c r="W17" s="35"/>
    </row>
    <row r="18" s="36" customFormat="true" ht="14.25" hidden="false" customHeight="true" outlineLevel="0" collapsed="false">
      <c r="A18" s="28" t="n">
        <v>2003</v>
      </c>
      <c r="B18" s="401" t="n">
        <v>301</v>
      </c>
      <c r="C18" s="402" t="n">
        <v>22170</v>
      </c>
      <c r="D18" s="402" t="n">
        <v>15319</v>
      </c>
      <c r="E18" s="402" t="n">
        <v>259989</v>
      </c>
      <c r="F18" s="403" t="n">
        <f aca="false">(E18*1000)/D18</f>
        <v>16971.6691690058</v>
      </c>
      <c r="G18" s="402" t="n">
        <v>154453</v>
      </c>
      <c r="H18" s="403" t="n">
        <f aca="false">(G18*1000)/(C18-D18)</f>
        <v>22544.5920303605</v>
      </c>
      <c r="I18" s="402" t="n">
        <v>36619</v>
      </c>
      <c r="J18" s="403" t="n">
        <v>1652</v>
      </c>
      <c r="K18" s="402" t="n">
        <v>5902187</v>
      </c>
      <c r="L18" s="402" t="n">
        <v>255705</v>
      </c>
      <c r="M18" s="402" t="n">
        <v>5646482</v>
      </c>
      <c r="N18" s="403" t="n">
        <v>266224</v>
      </c>
      <c r="O18" s="404" t="n">
        <v>4.3</v>
      </c>
      <c r="P18" s="402" t="n">
        <v>4983853</v>
      </c>
      <c r="Q18" s="402" t="n">
        <v>155506</v>
      </c>
      <c r="R18" s="402" t="n">
        <v>4828347</v>
      </c>
      <c r="S18" s="403" t="n">
        <v>224802</v>
      </c>
      <c r="T18" s="405" t="n">
        <v>2003</v>
      </c>
      <c r="V18" s="149"/>
      <c r="W18" s="35"/>
    </row>
    <row r="19" s="36" customFormat="true" ht="14.25" hidden="false" customHeight="true" outlineLevel="0" collapsed="false">
      <c r="A19" s="28" t="n">
        <v>2004</v>
      </c>
      <c r="B19" s="401" t="n">
        <v>376</v>
      </c>
      <c r="C19" s="402" t="n">
        <v>24439</v>
      </c>
      <c r="D19" s="402" t="n">
        <v>16999</v>
      </c>
      <c r="E19" s="402" t="n">
        <v>284114</v>
      </c>
      <c r="F19" s="403" t="n">
        <f aca="false">(E19*1000)/D19</f>
        <v>16713.5713865522</v>
      </c>
      <c r="G19" s="402" t="n">
        <v>162383</v>
      </c>
      <c r="H19" s="403" t="n">
        <f aca="false">(G19*1000)/(C19-D19)</f>
        <v>21825.6720430108</v>
      </c>
      <c r="I19" s="402" t="n">
        <v>40933</v>
      </c>
      <c r="J19" s="403" t="n">
        <v>1675</v>
      </c>
      <c r="K19" s="402" t="n">
        <v>6194847</v>
      </c>
      <c r="L19" s="402" t="n">
        <v>307563</v>
      </c>
      <c r="M19" s="402" t="n">
        <v>5887284</v>
      </c>
      <c r="N19" s="403" t="n">
        <v>253482</v>
      </c>
      <c r="O19" s="404" t="n">
        <v>5</v>
      </c>
      <c r="P19" s="402" t="n">
        <v>5334666</v>
      </c>
      <c r="Q19" s="402" t="n">
        <v>189828</v>
      </c>
      <c r="R19" s="402" t="n">
        <v>5144838</v>
      </c>
      <c r="S19" s="403" t="n">
        <v>218285</v>
      </c>
      <c r="T19" s="405" t="n">
        <v>2004</v>
      </c>
      <c r="V19" s="149"/>
      <c r="W19" s="35"/>
    </row>
    <row r="20" s="36" customFormat="true" ht="14.25" hidden="false" customHeight="true" outlineLevel="0" collapsed="false">
      <c r="A20" s="28" t="n">
        <v>2005</v>
      </c>
      <c r="B20" s="401" t="n">
        <v>365</v>
      </c>
      <c r="C20" s="402" t="n">
        <v>24209</v>
      </c>
      <c r="D20" s="402" t="n">
        <v>16947</v>
      </c>
      <c r="E20" s="402" t="n">
        <v>287472</v>
      </c>
      <c r="F20" s="403" t="n">
        <f aca="false">(E20*1000)/D20</f>
        <v>16963.0023012923</v>
      </c>
      <c r="G20" s="402" t="n">
        <v>161664</v>
      </c>
      <c r="H20" s="403" t="n">
        <f aca="false">(G20*1000)/(C20-D20)</f>
        <v>22261.6359129716</v>
      </c>
      <c r="I20" s="402" t="n">
        <v>40370</v>
      </c>
      <c r="J20" s="403" t="n">
        <v>1668</v>
      </c>
      <c r="K20" s="402" t="n">
        <v>6650276</v>
      </c>
      <c r="L20" s="402" t="n">
        <v>327026</v>
      </c>
      <c r="M20" s="402" t="n">
        <v>6323250</v>
      </c>
      <c r="N20" s="403" t="n">
        <v>274703</v>
      </c>
      <c r="O20" s="404" t="n">
        <v>4.9</v>
      </c>
      <c r="P20" s="402" t="n">
        <v>5701918</v>
      </c>
      <c r="Q20" s="402" t="n">
        <v>199290</v>
      </c>
      <c r="R20" s="402" t="n">
        <v>5502628</v>
      </c>
      <c r="S20" s="403" t="n">
        <v>235529</v>
      </c>
      <c r="T20" s="405" t="n">
        <v>2005</v>
      </c>
      <c r="V20" s="149"/>
      <c r="W20" s="35"/>
    </row>
    <row r="21" s="36" customFormat="true" ht="14.25" hidden="false" customHeight="true" outlineLevel="0" collapsed="false">
      <c r="A21" s="28" t="n">
        <v>2006</v>
      </c>
      <c r="B21" s="401" t="n">
        <v>356</v>
      </c>
      <c r="C21" s="402" t="n">
        <v>24245</v>
      </c>
      <c r="D21" s="402" t="s">
        <v>216</v>
      </c>
      <c r="E21" s="402" t="s">
        <v>216</v>
      </c>
      <c r="F21" s="403" t="s">
        <v>216</v>
      </c>
      <c r="G21" s="402" t="s">
        <v>216</v>
      </c>
      <c r="H21" s="403" t="s">
        <v>216</v>
      </c>
      <c r="I21" s="402" t="n">
        <v>40456</v>
      </c>
      <c r="J21" s="403" t="n">
        <v>1669</v>
      </c>
      <c r="K21" s="402" t="n">
        <v>6774373</v>
      </c>
      <c r="L21" s="402" t="n">
        <v>399618</v>
      </c>
      <c r="M21" s="402" t="n">
        <v>6374755</v>
      </c>
      <c r="N21" s="403" t="n">
        <v>279413</v>
      </c>
      <c r="O21" s="404" t="n">
        <v>5.9</v>
      </c>
      <c r="P21" s="402" t="n">
        <v>5835450</v>
      </c>
      <c r="Q21" s="402" t="n">
        <v>239643</v>
      </c>
      <c r="R21" s="402" t="n">
        <v>5595807</v>
      </c>
      <c r="S21" s="403" t="n">
        <v>240687</v>
      </c>
      <c r="T21" s="405" t="n">
        <v>2006</v>
      </c>
      <c r="V21" s="149"/>
      <c r="W21" s="35"/>
    </row>
    <row r="22" s="36" customFormat="true" ht="14.25" hidden="false" customHeight="true" outlineLevel="0" collapsed="false">
      <c r="A22" s="28" t="n">
        <v>2007</v>
      </c>
      <c r="B22" s="401" t="n">
        <v>351</v>
      </c>
      <c r="C22" s="402" t="n">
        <v>19063</v>
      </c>
      <c r="D22" s="402" t="s">
        <v>216</v>
      </c>
      <c r="E22" s="402" t="s">
        <v>216</v>
      </c>
      <c r="F22" s="403" t="s">
        <v>216</v>
      </c>
      <c r="G22" s="402" t="s">
        <v>216</v>
      </c>
      <c r="H22" s="403" t="s">
        <v>216</v>
      </c>
      <c r="I22" s="402" t="s">
        <v>216</v>
      </c>
      <c r="J22" s="403" t="s">
        <v>216</v>
      </c>
      <c r="K22" s="402" t="n">
        <v>7506632</v>
      </c>
      <c r="L22" s="402" t="n">
        <v>566653</v>
      </c>
      <c r="M22" s="402" t="n">
        <v>6939979</v>
      </c>
      <c r="N22" s="403" t="n">
        <v>393780</v>
      </c>
      <c r="O22" s="404" t="n">
        <v>7.5</v>
      </c>
      <c r="P22" s="402" t="n">
        <v>6449815</v>
      </c>
      <c r="Q22" s="402" t="n">
        <v>342691</v>
      </c>
      <c r="R22" s="402" t="n">
        <v>6107124</v>
      </c>
      <c r="S22" s="403" t="n">
        <v>338342</v>
      </c>
      <c r="T22" s="405" t="n">
        <v>2007</v>
      </c>
      <c r="V22" s="149"/>
      <c r="W22" s="35"/>
    </row>
    <row r="23" s="36" customFormat="true" ht="14.25" hidden="false" customHeight="true" outlineLevel="0" collapsed="false">
      <c r="A23" s="28" t="n">
        <v>2008</v>
      </c>
      <c r="B23" s="401" t="n">
        <v>348</v>
      </c>
      <c r="C23" s="402" t="n">
        <v>19132</v>
      </c>
      <c r="D23" s="402" t="s">
        <v>216</v>
      </c>
      <c r="E23" s="402" t="s">
        <v>216</v>
      </c>
      <c r="F23" s="403" t="s">
        <v>216</v>
      </c>
      <c r="G23" s="402" t="s">
        <v>216</v>
      </c>
      <c r="H23" s="403" t="s">
        <v>216</v>
      </c>
      <c r="I23" s="402" t="s">
        <v>216</v>
      </c>
      <c r="J23" s="403" t="s">
        <v>216</v>
      </c>
      <c r="K23" s="402" t="n">
        <v>8086032</v>
      </c>
      <c r="L23" s="402" t="n">
        <v>533872</v>
      </c>
      <c r="M23" s="402" t="n">
        <v>7552160</v>
      </c>
      <c r="N23" s="403" t="n">
        <v>422644</v>
      </c>
      <c r="O23" s="404" t="n">
        <v>6.6</v>
      </c>
      <c r="P23" s="402" t="n">
        <v>6976506</v>
      </c>
      <c r="Q23" s="402" t="n">
        <v>322414</v>
      </c>
      <c r="R23" s="402" t="n">
        <v>6654092</v>
      </c>
      <c r="S23" s="403" t="n">
        <v>364651</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9.9</v>
      </c>
      <c r="C25" s="410" t="n">
        <v>-33.1</v>
      </c>
      <c r="D25" s="410" t="n">
        <v>-34.8</v>
      </c>
      <c r="E25" s="410" t="n">
        <v>-11.1</v>
      </c>
      <c r="F25" s="410" t="n">
        <v>36.4</v>
      </c>
      <c r="G25" s="410" t="n">
        <v>-3.5</v>
      </c>
      <c r="H25" s="410" t="n">
        <v>35.7</v>
      </c>
      <c r="I25" s="410" t="n">
        <v>-26.7</v>
      </c>
      <c r="J25" s="410" t="n">
        <v>9.5</v>
      </c>
      <c r="K25" s="410" t="n">
        <v>-0.7</v>
      </c>
      <c r="L25" s="410" t="n">
        <v>16.2</v>
      </c>
      <c r="M25" s="410" t="n">
        <v>-1</v>
      </c>
      <c r="N25" s="410" t="n">
        <v>48.4</v>
      </c>
      <c r="O25" s="404" t="s">
        <v>216</v>
      </c>
      <c r="P25" s="410" t="n">
        <v>0.1</v>
      </c>
      <c r="Q25" s="410" t="n">
        <v>16.3</v>
      </c>
      <c r="R25" s="410" t="n">
        <v>-0.1</v>
      </c>
      <c r="S25" s="410" t="n">
        <v>49.6</v>
      </c>
      <c r="T25" s="405" t="n">
        <v>1992</v>
      </c>
      <c r="V25" s="149"/>
      <c r="W25" s="35"/>
    </row>
    <row r="26" s="36" customFormat="true" ht="14.25" hidden="false" customHeight="true" outlineLevel="0" collapsed="false">
      <c r="A26" s="28" t="n">
        <v>1993</v>
      </c>
      <c r="B26" s="409" t="n">
        <v>-7.2</v>
      </c>
      <c r="C26" s="410" t="n">
        <v>-17.5</v>
      </c>
      <c r="D26" s="410" t="n">
        <v>-18.1</v>
      </c>
      <c r="E26" s="410" t="n">
        <v>-2</v>
      </c>
      <c r="F26" s="410" t="n">
        <v>19.7</v>
      </c>
      <c r="G26" s="410" t="n">
        <v>2.1</v>
      </c>
      <c r="H26" s="410" t="n">
        <v>22</v>
      </c>
      <c r="I26" s="410" t="n">
        <v>-14.4</v>
      </c>
      <c r="J26" s="410" t="n">
        <v>3.8</v>
      </c>
      <c r="K26" s="410" t="n">
        <v>1.6</v>
      </c>
      <c r="L26" s="410" t="n">
        <v>75.8</v>
      </c>
      <c r="M26" s="410" t="n">
        <v>0.3</v>
      </c>
      <c r="N26" s="410" t="n">
        <v>23.2</v>
      </c>
      <c r="O26" s="404" t="s">
        <v>216</v>
      </c>
      <c r="P26" s="410" t="n">
        <v>1.1</v>
      </c>
      <c r="Q26" s="410" t="n">
        <v>75.8</v>
      </c>
      <c r="R26" s="410" t="n">
        <v>-0.2</v>
      </c>
      <c r="S26" s="410" t="n">
        <v>22.6</v>
      </c>
      <c r="T26" s="405" t="n">
        <v>1993</v>
      </c>
      <c r="V26" s="149"/>
      <c r="W26" s="35"/>
    </row>
    <row r="27" s="36" customFormat="true" ht="14.25" hidden="false" customHeight="true" outlineLevel="0" collapsed="false">
      <c r="A27" s="28" t="n">
        <v>1994</v>
      </c>
      <c r="B27" s="409" t="n">
        <v>7.8</v>
      </c>
      <c r="C27" s="410" t="n">
        <v>1.3</v>
      </c>
      <c r="D27" s="410" t="n">
        <v>1.2</v>
      </c>
      <c r="E27" s="410" t="n">
        <v>11.4</v>
      </c>
      <c r="F27" s="410" t="n">
        <v>10.1</v>
      </c>
      <c r="G27" s="410" t="n">
        <v>12.5</v>
      </c>
      <c r="H27" s="410" t="n">
        <v>10.7</v>
      </c>
      <c r="I27" s="411" t="s">
        <v>341</v>
      </c>
      <c r="J27" s="410" t="n">
        <v>-1.4</v>
      </c>
      <c r="K27" s="410" t="n">
        <v>10.3</v>
      </c>
      <c r="L27" s="410" t="n">
        <v>23.2</v>
      </c>
      <c r="M27" s="410" t="n">
        <v>9.9</v>
      </c>
      <c r="N27" s="410" t="n">
        <v>8.9</v>
      </c>
      <c r="O27" s="404" t="s">
        <v>216</v>
      </c>
      <c r="P27" s="410" t="n">
        <v>9.9</v>
      </c>
      <c r="Q27" s="410" t="n">
        <v>23.1</v>
      </c>
      <c r="R27" s="410" t="n">
        <v>9.5</v>
      </c>
      <c r="S27" s="410" t="n">
        <v>8.5</v>
      </c>
      <c r="T27" s="405" t="n">
        <v>1994</v>
      </c>
      <c r="V27" s="149"/>
      <c r="W27" s="35"/>
    </row>
    <row r="28" s="36" customFormat="true" ht="14.25" hidden="false" customHeight="true" outlineLevel="0" collapsed="false">
      <c r="A28" s="28" t="n">
        <v>1995</v>
      </c>
      <c r="B28" s="409" t="n">
        <v>-0.5</v>
      </c>
      <c r="C28" s="410" t="n">
        <v>7.4</v>
      </c>
      <c r="D28" s="410" t="n">
        <v>4.6</v>
      </c>
      <c r="E28" s="410" t="n">
        <v>9.5</v>
      </c>
      <c r="F28" s="410" t="n">
        <v>4.7</v>
      </c>
      <c r="G28" s="410" t="n">
        <v>14.6</v>
      </c>
      <c r="H28" s="410" t="n">
        <v>1</v>
      </c>
      <c r="I28" s="410" t="n">
        <v>6.7</v>
      </c>
      <c r="J28" s="410" t="n">
        <v>-0.6</v>
      </c>
      <c r="K28" s="410" t="n">
        <v>8.3</v>
      </c>
      <c r="L28" s="410" t="n">
        <v>31.1</v>
      </c>
      <c r="M28" s="410" t="n">
        <v>7.4</v>
      </c>
      <c r="N28" s="410" t="n">
        <v>0.8</v>
      </c>
      <c r="O28" s="404" t="s">
        <v>216</v>
      </c>
      <c r="P28" s="410" t="n">
        <v>7.1</v>
      </c>
      <c r="Q28" s="410" t="n">
        <v>31.1</v>
      </c>
      <c r="R28" s="410" t="n">
        <v>6.2</v>
      </c>
      <c r="S28" s="410" t="n">
        <v>-0.3</v>
      </c>
      <c r="T28" s="405" t="n">
        <v>1995</v>
      </c>
      <c r="V28" s="149"/>
      <c r="W28" s="35"/>
    </row>
    <row r="29" s="36" customFormat="true" ht="14.25" hidden="false" customHeight="true" outlineLevel="0" collapsed="false">
      <c r="A29" s="28" t="n">
        <v>1996</v>
      </c>
      <c r="B29" s="409" t="n">
        <v>35</v>
      </c>
      <c r="C29" s="410" t="n">
        <v>14.7</v>
      </c>
      <c r="D29" s="410" t="n">
        <v>15</v>
      </c>
      <c r="E29" s="410" t="n">
        <v>12</v>
      </c>
      <c r="F29" s="410" t="n">
        <v>-2.6</v>
      </c>
      <c r="G29" s="410" t="n">
        <v>14.8</v>
      </c>
      <c r="H29" s="410" t="n">
        <v>0.5</v>
      </c>
      <c r="I29" s="410" t="n">
        <v>13.3</v>
      </c>
      <c r="J29" s="410" t="n">
        <v>-1.2</v>
      </c>
      <c r="K29" s="410" t="n">
        <v>12.5</v>
      </c>
      <c r="L29" s="410" t="n">
        <v>21.6</v>
      </c>
      <c r="M29" s="410" t="n">
        <v>12.1</v>
      </c>
      <c r="N29" s="410" t="n">
        <v>-1.9</v>
      </c>
      <c r="O29" s="404" t="s">
        <v>216</v>
      </c>
      <c r="P29" s="410" t="n">
        <v>11.4</v>
      </c>
      <c r="Q29" s="410" t="n">
        <v>21.4</v>
      </c>
      <c r="R29" s="410" t="n">
        <v>11</v>
      </c>
      <c r="S29" s="410" t="n">
        <v>-2.9</v>
      </c>
      <c r="T29" s="405" t="n">
        <v>1996</v>
      </c>
      <c r="V29" s="149"/>
      <c r="W29" s="35"/>
    </row>
    <row r="30" s="36" customFormat="true" ht="14.25" hidden="false" customHeight="true" outlineLevel="0" collapsed="false">
      <c r="A30" s="28" t="n">
        <v>1997</v>
      </c>
      <c r="B30" s="409" t="n">
        <v>15.2</v>
      </c>
      <c r="C30" s="410" t="n">
        <v>8.8</v>
      </c>
      <c r="D30" s="410" t="n">
        <v>9.7</v>
      </c>
      <c r="E30" s="410" t="n">
        <v>8.7</v>
      </c>
      <c r="F30" s="410" t="n">
        <v>-0.9</v>
      </c>
      <c r="G30" s="410" t="n">
        <v>7</v>
      </c>
      <c r="H30" s="410" t="n">
        <v>-0.1</v>
      </c>
      <c r="I30" s="410" t="n">
        <v>6.5</v>
      </c>
      <c r="J30" s="410" t="n">
        <v>-2.2</v>
      </c>
      <c r="K30" s="410" t="n">
        <v>12.1</v>
      </c>
      <c r="L30" s="410" t="n">
        <v>43.6</v>
      </c>
      <c r="M30" s="410" t="n">
        <v>10.6</v>
      </c>
      <c r="N30" s="410" t="n">
        <v>3</v>
      </c>
      <c r="O30" s="404" t="s">
        <v>216</v>
      </c>
      <c r="P30" s="410" t="n">
        <v>11.6</v>
      </c>
      <c r="Q30" s="410" t="n">
        <v>43.7</v>
      </c>
      <c r="R30" s="410" t="n">
        <v>10</v>
      </c>
      <c r="S30" s="410" t="n">
        <v>2.5</v>
      </c>
      <c r="T30" s="405" t="n">
        <v>1997</v>
      </c>
      <c r="V30" s="149"/>
      <c r="W30" s="35"/>
    </row>
    <row r="31" s="36" customFormat="true" ht="14.25" hidden="false" customHeight="true" outlineLevel="0" collapsed="false">
      <c r="A31" s="28" t="n">
        <v>1998</v>
      </c>
      <c r="B31" s="409" t="n">
        <v>-3.5</v>
      </c>
      <c r="C31" s="410" t="n">
        <v>-1.3</v>
      </c>
      <c r="D31" s="410" t="n">
        <v>-1.4</v>
      </c>
      <c r="E31" s="410" t="n">
        <v>-1.2</v>
      </c>
      <c r="F31" s="410" t="n">
        <v>0.2</v>
      </c>
      <c r="G31" s="410" t="n">
        <v>2.4</v>
      </c>
      <c r="H31" s="410" t="n">
        <v>3.6</v>
      </c>
      <c r="I31" s="410" t="n">
        <v>-0.2</v>
      </c>
      <c r="J31" s="410" t="n">
        <v>1.2</v>
      </c>
      <c r="K31" s="410" t="n">
        <v>2.1</v>
      </c>
      <c r="L31" s="410" t="n">
        <v>9.4</v>
      </c>
      <c r="M31" s="410" t="n">
        <v>1.7</v>
      </c>
      <c r="N31" s="410" t="n">
        <v>3.5</v>
      </c>
      <c r="O31" s="404" t="s">
        <v>216</v>
      </c>
      <c r="P31" s="410" t="n">
        <v>1.2</v>
      </c>
      <c r="Q31" s="410" t="n">
        <v>9.3</v>
      </c>
      <c r="R31" s="410" t="n">
        <v>0.7</v>
      </c>
      <c r="S31" s="410" t="n">
        <v>2.6</v>
      </c>
      <c r="T31" s="405" t="n">
        <v>1998</v>
      </c>
      <c r="V31" s="149"/>
      <c r="W31" s="35"/>
    </row>
    <row r="32" s="36" customFormat="true" ht="14.25" hidden="false" customHeight="true" outlineLevel="0" collapsed="false">
      <c r="A32" s="28" t="n">
        <v>1999</v>
      </c>
      <c r="B32" s="409" t="n">
        <v>1.2</v>
      </c>
      <c r="C32" s="410" t="n">
        <v>1.6</v>
      </c>
      <c r="D32" s="410" t="n">
        <v>1.9</v>
      </c>
      <c r="E32" s="410" t="n">
        <v>1.1</v>
      </c>
      <c r="F32" s="410" t="n">
        <v>-0.8</v>
      </c>
      <c r="G32" s="410" t="n">
        <v>1.5</v>
      </c>
      <c r="H32" s="410" t="n">
        <v>0.4</v>
      </c>
      <c r="I32" s="410" t="n">
        <v>1.2</v>
      </c>
      <c r="J32" s="410" t="n">
        <v>-0.4</v>
      </c>
      <c r="K32" s="411" t="s">
        <v>341</v>
      </c>
      <c r="L32" s="410" t="n">
        <v>-33.1</v>
      </c>
      <c r="M32" s="410" t="n">
        <v>2.1</v>
      </c>
      <c r="N32" s="410" t="n">
        <v>-1.6</v>
      </c>
      <c r="O32" s="404" t="s">
        <v>216</v>
      </c>
      <c r="P32" s="410" t="n">
        <v>-0.8</v>
      </c>
      <c r="Q32" s="410" t="n">
        <v>-33.1</v>
      </c>
      <c r="R32" s="410" t="n">
        <v>1.4</v>
      </c>
      <c r="S32" s="410" t="n">
        <v>-2.4</v>
      </c>
      <c r="T32" s="405" t="n">
        <v>1999</v>
      </c>
      <c r="V32" s="149"/>
      <c r="W32" s="35"/>
    </row>
    <row r="33" s="36" customFormat="true" ht="14.25" hidden="false" customHeight="true" outlineLevel="0" collapsed="false">
      <c r="A33" s="28" t="n">
        <v>2000</v>
      </c>
      <c r="B33" s="409" t="n">
        <v>-2.4</v>
      </c>
      <c r="C33" s="410" t="n">
        <v>-2.1</v>
      </c>
      <c r="D33" s="410" t="n">
        <v>-1.7</v>
      </c>
      <c r="E33" s="410" t="n">
        <v>-0.1</v>
      </c>
      <c r="F33" s="410" t="n">
        <v>1.6</v>
      </c>
      <c r="G33" s="410" t="n">
        <v>0.1</v>
      </c>
      <c r="H33" s="410" t="n">
        <v>3.2</v>
      </c>
      <c r="I33" s="410" t="n">
        <v>-3</v>
      </c>
      <c r="J33" s="410" t="n">
        <v>-0.9</v>
      </c>
      <c r="K33" s="410" t="n">
        <v>5.3</v>
      </c>
      <c r="L33" s="410" t="n">
        <v>-0.7</v>
      </c>
      <c r="M33" s="410" t="n">
        <v>5.6</v>
      </c>
      <c r="N33" s="410" t="n">
        <v>7.6</v>
      </c>
      <c r="O33" s="404" t="s">
        <v>216</v>
      </c>
      <c r="P33" s="410" t="n">
        <v>4.5</v>
      </c>
      <c r="Q33" s="410" t="n">
        <v>-1.7</v>
      </c>
      <c r="R33" s="410" t="n">
        <v>4.7</v>
      </c>
      <c r="S33" s="410" t="n">
        <v>6.7</v>
      </c>
      <c r="T33" s="405" t="n">
        <v>2000</v>
      </c>
      <c r="V33" s="149"/>
      <c r="W33" s="35"/>
    </row>
    <row r="34" s="36" customFormat="true" ht="14.25" hidden="false" customHeight="true" outlineLevel="0" collapsed="false">
      <c r="A34" s="28" t="n">
        <v>2001</v>
      </c>
      <c r="B34" s="409" t="n">
        <v>-2.5</v>
      </c>
      <c r="C34" s="410" t="n">
        <v>-1.8</v>
      </c>
      <c r="D34" s="410" t="n">
        <v>-1.4</v>
      </c>
      <c r="E34" s="410" t="n">
        <v>0.9</v>
      </c>
      <c r="F34" s="410" t="n">
        <v>2.4</v>
      </c>
      <c r="G34" s="410" t="n">
        <v>0.4</v>
      </c>
      <c r="H34" s="410" t="n">
        <v>3</v>
      </c>
      <c r="I34" s="410" t="n">
        <v>-2.8</v>
      </c>
      <c r="J34" s="410" t="n">
        <v>-1.1</v>
      </c>
      <c r="K34" s="410" t="n">
        <v>6.6</v>
      </c>
      <c r="L34" s="410" t="n">
        <v>10.6</v>
      </c>
      <c r="M34" s="410" t="n">
        <v>6.4</v>
      </c>
      <c r="N34" s="410" t="n">
        <v>8.5</v>
      </c>
      <c r="O34" s="404" t="s">
        <v>216</v>
      </c>
      <c r="P34" s="410" t="n">
        <v>4.4</v>
      </c>
      <c r="Q34" s="410" t="n">
        <v>9</v>
      </c>
      <c r="R34" s="410" t="n">
        <v>4.2</v>
      </c>
      <c r="S34" s="410" t="n">
        <v>6.3</v>
      </c>
      <c r="T34" s="405" t="n">
        <v>2001</v>
      </c>
      <c r="V34" s="149"/>
      <c r="W34" s="35"/>
    </row>
    <row r="35" s="36" customFormat="true" ht="14.25" hidden="false" customHeight="true" outlineLevel="0" collapsed="false">
      <c r="A35" s="28" t="n">
        <v>2002</v>
      </c>
      <c r="B35" s="409" t="n">
        <v>-3.1</v>
      </c>
      <c r="C35" s="410" t="n">
        <v>-2.6</v>
      </c>
      <c r="D35" s="410" t="n">
        <v>-3.4</v>
      </c>
      <c r="E35" s="410" t="n">
        <v>-2.5</v>
      </c>
      <c r="F35" s="410" t="n">
        <v>0.9</v>
      </c>
      <c r="G35" s="410" t="n">
        <v>-2.3</v>
      </c>
      <c r="H35" s="410" t="n">
        <v>-1.3</v>
      </c>
      <c r="I35" s="410" t="n">
        <v>-2.9</v>
      </c>
      <c r="J35" s="410" t="n">
        <v>-0.3</v>
      </c>
      <c r="K35" s="410" t="n">
        <v>-1.3</v>
      </c>
      <c r="L35" s="410" t="n">
        <v>-0.2</v>
      </c>
      <c r="M35" s="410" t="n">
        <v>-1.3</v>
      </c>
      <c r="N35" s="410" t="n">
        <v>1.4</v>
      </c>
      <c r="O35" s="404" t="s">
        <v>216</v>
      </c>
      <c r="P35" s="410" t="n">
        <v>-2.3</v>
      </c>
      <c r="Q35" s="410" t="n">
        <v>0.4</v>
      </c>
      <c r="R35" s="410" t="n">
        <v>-2.4</v>
      </c>
      <c r="S35" s="410" t="n">
        <v>0.3</v>
      </c>
      <c r="T35" s="405" t="n">
        <v>2002</v>
      </c>
      <c r="V35" s="149"/>
      <c r="W35" s="35"/>
    </row>
    <row r="36" s="36" customFormat="true" ht="14.25" hidden="false" customHeight="true" outlineLevel="0" collapsed="false">
      <c r="A36" s="28" t="n">
        <v>2003</v>
      </c>
      <c r="B36" s="409" t="n">
        <v>-2.3</v>
      </c>
      <c r="C36" s="410" t="n">
        <v>-4.9</v>
      </c>
      <c r="D36" s="410" t="n">
        <v>-2</v>
      </c>
      <c r="E36" s="410" t="n">
        <v>1.6</v>
      </c>
      <c r="F36" s="410" t="n">
        <v>3.7</v>
      </c>
      <c r="G36" s="410" t="n">
        <v>-4.8</v>
      </c>
      <c r="H36" s="410" t="n">
        <v>6.7</v>
      </c>
      <c r="I36" s="410" t="n">
        <v>-7</v>
      </c>
      <c r="J36" s="410" t="n">
        <v>-2.2</v>
      </c>
      <c r="K36" s="410" t="n">
        <v>26.2</v>
      </c>
      <c r="L36" s="410" t="n">
        <v>33.5</v>
      </c>
      <c r="M36" s="410" t="n">
        <v>25.8</v>
      </c>
      <c r="N36" s="410" t="n">
        <v>32.6</v>
      </c>
      <c r="O36" s="404" t="s">
        <v>216</v>
      </c>
      <c r="P36" s="410" t="n">
        <v>18.3</v>
      </c>
      <c r="Q36" s="410" t="n">
        <v>-17.1</v>
      </c>
      <c r="R36" s="410" t="n">
        <v>19.9</v>
      </c>
      <c r="S36" s="410" t="n">
        <v>24.3</v>
      </c>
      <c r="T36" s="405" t="n">
        <v>2003</v>
      </c>
      <c r="V36" s="149"/>
      <c r="W36" s="35"/>
    </row>
    <row r="37" s="36" customFormat="true" ht="14.25" hidden="false" customHeight="true" outlineLevel="0" collapsed="false">
      <c r="A37" s="28" t="n">
        <v>2004</v>
      </c>
      <c r="B37" s="409" t="n">
        <v>24.9</v>
      </c>
      <c r="C37" s="410" t="n">
        <v>10.2</v>
      </c>
      <c r="D37" s="410" t="n">
        <v>11</v>
      </c>
      <c r="E37" s="410" t="n">
        <v>9.3</v>
      </c>
      <c r="F37" s="410" t="n">
        <v>-1.5</v>
      </c>
      <c r="G37" s="410" t="n">
        <v>5.1</v>
      </c>
      <c r="H37" s="410" t="n">
        <v>-3.2</v>
      </c>
      <c r="I37" s="410" t="n">
        <v>11.8</v>
      </c>
      <c r="J37" s="410" t="n">
        <v>1.4</v>
      </c>
      <c r="K37" s="410" t="n">
        <v>5</v>
      </c>
      <c r="L37" s="410" t="n">
        <v>20.3</v>
      </c>
      <c r="M37" s="410" t="n">
        <v>4.3</v>
      </c>
      <c r="N37" s="410" t="n">
        <v>-4.8</v>
      </c>
      <c r="O37" s="404" t="s">
        <v>216</v>
      </c>
      <c r="P37" s="410" t="n">
        <v>7</v>
      </c>
      <c r="Q37" s="410" t="n">
        <v>22.1</v>
      </c>
      <c r="R37" s="410" t="n">
        <v>6.6</v>
      </c>
      <c r="S37" s="410" t="n">
        <v>-2.9</v>
      </c>
      <c r="T37" s="405" t="n">
        <v>2004</v>
      </c>
      <c r="V37" s="149"/>
      <c r="W37" s="35"/>
    </row>
    <row r="38" s="36" customFormat="true" ht="14.25" hidden="false" customHeight="true" outlineLevel="0" collapsed="false">
      <c r="A38" s="28" t="n">
        <v>2005</v>
      </c>
      <c r="B38" s="409" t="n">
        <v>-2.9</v>
      </c>
      <c r="C38" s="410" t="n">
        <v>-0.9</v>
      </c>
      <c r="D38" s="410" t="n">
        <v>-0.3</v>
      </c>
      <c r="E38" s="410" t="n">
        <v>1.2</v>
      </c>
      <c r="F38" s="410" t="n">
        <v>1.5</v>
      </c>
      <c r="G38" s="410" t="n">
        <v>-0.4</v>
      </c>
      <c r="H38" s="410" t="n">
        <v>2</v>
      </c>
      <c r="I38" s="410" t="n">
        <v>-1.4</v>
      </c>
      <c r="J38" s="410" t="n">
        <v>-0.4</v>
      </c>
      <c r="K38" s="410" t="n">
        <v>7.4</v>
      </c>
      <c r="L38" s="410" t="n">
        <v>6.3</v>
      </c>
      <c r="M38" s="410" t="n">
        <v>7.4</v>
      </c>
      <c r="N38" s="410" t="n">
        <v>8.4</v>
      </c>
      <c r="O38" s="404" t="s">
        <v>216</v>
      </c>
      <c r="P38" s="410" t="n">
        <v>6.9</v>
      </c>
      <c r="Q38" s="410" t="n">
        <v>5</v>
      </c>
      <c r="R38" s="410" t="n">
        <v>7</v>
      </c>
      <c r="S38" s="410" t="n">
        <v>7.9</v>
      </c>
      <c r="T38" s="405" t="n">
        <v>2005</v>
      </c>
      <c r="V38" s="149"/>
      <c r="W38" s="35"/>
    </row>
    <row r="39" s="36" customFormat="true" ht="14.25" hidden="false" customHeight="true" outlineLevel="0" collapsed="false">
      <c r="A39" s="28" t="n">
        <v>2006</v>
      </c>
      <c r="B39" s="409" t="n">
        <v>-2.5</v>
      </c>
      <c r="C39" s="410" t="n">
        <v>0.1</v>
      </c>
      <c r="D39" s="410" t="s">
        <v>216</v>
      </c>
      <c r="E39" s="410" t="s">
        <v>216</v>
      </c>
      <c r="F39" s="410" t="s">
        <v>216</v>
      </c>
      <c r="G39" s="410" t="s">
        <v>216</v>
      </c>
      <c r="H39" s="410" t="s">
        <v>216</v>
      </c>
      <c r="I39" s="410" t="n">
        <v>0.2</v>
      </c>
      <c r="J39" s="410" t="n">
        <v>0.1</v>
      </c>
      <c r="K39" s="410" t="n">
        <v>1.9</v>
      </c>
      <c r="L39" s="410" t="n">
        <v>22.2</v>
      </c>
      <c r="M39" s="410" t="n">
        <v>0.8</v>
      </c>
      <c r="N39" s="410" t="n">
        <v>1.7</v>
      </c>
      <c r="O39" s="404" t="s">
        <v>216</v>
      </c>
      <c r="P39" s="410" t="n">
        <v>2.3</v>
      </c>
      <c r="Q39" s="410" t="n">
        <v>20.2</v>
      </c>
      <c r="R39" s="410" t="n">
        <v>1.7</v>
      </c>
      <c r="S39" s="410" t="n">
        <v>2.2</v>
      </c>
      <c r="T39" s="405" t="n">
        <v>2006</v>
      </c>
      <c r="V39" s="149"/>
      <c r="W39" s="35"/>
    </row>
    <row r="40" s="36" customFormat="true" ht="14.25" hidden="false" customHeight="true" outlineLevel="0" collapsed="false">
      <c r="A40" s="28" t="n">
        <v>2007</v>
      </c>
      <c r="B40" s="409" t="n">
        <v>-1.4</v>
      </c>
      <c r="C40" s="410" t="n">
        <v>-21.4</v>
      </c>
      <c r="D40" s="410" t="s">
        <v>216</v>
      </c>
      <c r="E40" s="410" t="s">
        <v>216</v>
      </c>
      <c r="F40" s="410" t="s">
        <v>216</v>
      </c>
      <c r="G40" s="410" t="s">
        <v>216</v>
      </c>
      <c r="H40" s="410" t="s">
        <v>216</v>
      </c>
      <c r="I40" s="410" t="s">
        <v>216</v>
      </c>
      <c r="J40" s="410" t="s">
        <v>216</v>
      </c>
      <c r="K40" s="410" t="n">
        <v>10.8</v>
      </c>
      <c r="L40" s="410" t="n">
        <v>41.8</v>
      </c>
      <c r="M40" s="410" t="n">
        <v>8.9</v>
      </c>
      <c r="N40" s="410" t="n">
        <v>40.9</v>
      </c>
      <c r="O40" s="404" t="s">
        <v>216</v>
      </c>
      <c r="P40" s="410" t="n">
        <v>10.5</v>
      </c>
      <c r="Q40" s="410" t="n">
        <v>43</v>
      </c>
      <c r="R40" s="410" t="n">
        <v>9.1</v>
      </c>
      <c r="S40" s="410" t="n">
        <v>40.6</v>
      </c>
      <c r="T40" s="405" t="n">
        <v>2007</v>
      </c>
      <c r="V40" s="149"/>
      <c r="W40" s="35"/>
    </row>
    <row r="41" s="36" customFormat="true" ht="14.25" hidden="false" customHeight="true" outlineLevel="0" collapsed="false">
      <c r="A41" s="28" t="n">
        <v>2008</v>
      </c>
      <c r="B41" s="409" t="n">
        <v>-0.9</v>
      </c>
      <c r="C41" s="410" t="n">
        <v>0.4</v>
      </c>
      <c r="D41" s="410" t="s">
        <v>216</v>
      </c>
      <c r="E41" s="410" t="s">
        <v>216</v>
      </c>
      <c r="F41" s="410" t="s">
        <v>216</v>
      </c>
      <c r="G41" s="410" t="s">
        <v>216</v>
      </c>
      <c r="H41" s="410" t="s">
        <v>216</v>
      </c>
      <c r="I41" s="410" t="s">
        <v>216</v>
      </c>
      <c r="J41" s="410" t="s">
        <v>216</v>
      </c>
      <c r="K41" s="410" t="n">
        <v>7.7</v>
      </c>
      <c r="L41" s="410" t="n">
        <v>-5.8</v>
      </c>
      <c r="M41" s="410" t="n">
        <v>8.8</v>
      </c>
      <c r="N41" s="410" t="n">
        <v>7.3</v>
      </c>
      <c r="O41" s="404" t="s">
        <v>216</v>
      </c>
      <c r="P41" s="410" t="n">
        <v>8.2</v>
      </c>
      <c r="Q41" s="410" t="n">
        <v>-5.9</v>
      </c>
      <c r="R41" s="410" t="n">
        <v>9</v>
      </c>
      <c r="S41" s="410" t="n">
        <v>7.8</v>
      </c>
      <c r="T41" s="405" t="n">
        <v>2008</v>
      </c>
      <c r="V41" s="149"/>
      <c r="W41" s="35"/>
    </row>
    <row r="42" s="44" customFormat="true" ht="33.75" hidden="false" customHeight="true" outlineLevel="0" collapsed="false">
      <c r="A42" s="42" t="s">
        <v>342</v>
      </c>
      <c r="B42" s="42"/>
      <c r="C42" s="42"/>
      <c r="D42" s="42"/>
      <c r="E42" s="42"/>
      <c r="F42" s="42"/>
      <c r="G42" s="42"/>
      <c r="H42" s="42"/>
      <c r="I42" s="42"/>
      <c r="J42" s="42"/>
      <c r="K42" s="165"/>
      <c r="L42" s="165"/>
      <c r="M42" s="165"/>
      <c r="N42" s="165"/>
      <c r="O42" s="165"/>
      <c r="P42" s="165"/>
      <c r="Q42" s="165"/>
      <c r="R42" s="165"/>
      <c r="S42" s="165"/>
      <c r="T42" s="165"/>
    </row>
    <row r="43" s="412" customFormat="true" ht="15" hidden="false" customHeight="true" outlineLevel="0" collapsed="false">
      <c r="J43" s="413"/>
      <c r="K43" s="41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29">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T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1" min="11" style="375" width="9.99"/>
    <col collapsed="false" customWidth="true" hidden="false" outlineLevel="0" max="13" min="12"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true" hidden="false" outlineLevel="0" max="21" min="21" style="374" width="5.43"/>
    <col collapsed="false" customWidth="false" hidden="false" outlineLevel="0" max="257" min="22" style="374" width="11.43"/>
  </cols>
  <sheetData>
    <row r="1" customFormat="false" ht="50.1" hidden="false" customHeight="true" outlineLevel="0" collapsed="false">
      <c r="A1" s="376" t="s">
        <v>343</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401" t="n">
        <v>395</v>
      </c>
      <c r="C6" s="402" t="n">
        <v>84542</v>
      </c>
      <c r="D6" s="402" t="n">
        <v>63921</v>
      </c>
      <c r="E6" s="402" t="n">
        <v>338185</v>
      </c>
      <c r="F6" s="403" t="n">
        <v>5291</v>
      </c>
      <c r="G6" s="402" t="n">
        <v>171317</v>
      </c>
      <c r="H6" s="403" t="n">
        <v>8308</v>
      </c>
      <c r="I6" s="402" t="n">
        <v>87394</v>
      </c>
      <c r="J6" s="403" t="n">
        <v>1034</v>
      </c>
      <c r="K6" s="402" t="n">
        <v>908434</v>
      </c>
      <c r="L6" s="402" t="n">
        <v>129597</v>
      </c>
      <c r="M6" s="402" t="n">
        <v>778837</v>
      </c>
      <c r="N6" s="403" t="n">
        <v>10745</v>
      </c>
      <c r="O6" s="404" t="n">
        <v>14.3</v>
      </c>
      <c r="P6" s="402" t="n">
        <v>893288</v>
      </c>
      <c r="Q6" s="402" t="n">
        <v>129597</v>
      </c>
      <c r="R6" s="402" t="n">
        <v>763691</v>
      </c>
      <c r="S6" s="403" t="n">
        <v>10566</v>
      </c>
      <c r="T6" s="405" t="n">
        <v>1991</v>
      </c>
      <c r="U6" s="406"/>
      <c r="V6" s="149"/>
      <c r="W6" s="35"/>
    </row>
    <row r="7" s="36" customFormat="true" ht="14.25" hidden="false" customHeight="true" outlineLevel="0" collapsed="false">
      <c r="A7" s="28" t="n">
        <v>1992</v>
      </c>
      <c r="B7" s="401" t="n">
        <v>261</v>
      </c>
      <c r="C7" s="402" t="n">
        <v>30088</v>
      </c>
      <c r="D7" s="402" t="n">
        <v>22732</v>
      </c>
      <c r="E7" s="402" t="n">
        <v>199941</v>
      </c>
      <c r="F7" s="403" t="n">
        <v>8796</v>
      </c>
      <c r="G7" s="402" t="n">
        <v>103654</v>
      </c>
      <c r="H7" s="403" t="n">
        <v>14091</v>
      </c>
      <c r="I7" s="402" t="n">
        <v>44624</v>
      </c>
      <c r="J7" s="403" t="n">
        <v>1483</v>
      </c>
      <c r="K7" s="402" t="n">
        <v>741613</v>
      </c>
      <c r="L7" s="402" t="n">
        <v>107993</v>
      </c>
      <c r="M7" s="402" t="n">
        <v>633620</v>
      </c>
      <c r="N7" s="403" t="n">
        <v>24648</v>
      </c>
      <c r="O7" s="404" t="n">
        <v>14.6</v>
      </c>
      <c r="P7" s="402" t="n">
        <v>728401</v>
      </c>
      <c r="Q7" s="402" t="n">
        <v>106292</v>
      </c>
      <c r="R7" s="402" t="n">
        <v>622109</v>
      </c>
      <c r="S7" s="403" t="n">
        <v>24209</v>
      </c>
      <c r="T7" s="405" t="n">
        <v>1992</v>
      </c>
      <c r="V7" s="149"/>
      <c r="W7" s="35"/>
    </row>
    <row r="8" s="36" customFormat="true" ht="14.25" hidden="false" customHeight="true" outlineLevel="0" collapsed="false">
      <c r="A8" s="28" t="n">
        <v>1993</v>
      </c>
      <c r="B8" s="401" t="n">
        <v>235</v>
      </c>
      <c r="C8" s="402" t="n">
        <v>20810</v>
      </c>
      <c r="D8" s="402" t="n">
        <v>15863</v>
      </c>
      <c r="E8" s="402" t="n">
        <v>160567</v>
      </c>
      <c r="F8" s="403" t="n">
        <v>10122</v>
      </c>
      <c r="G8" s="402" t="n">
        <v>83931</v>
      </c>
      <c r="H8" s="403" t="n">
        <v>16966</v>
      </c>
      <c r="I8" s="402" t="n">
        <v>32791</v>
      </c>
      <c r="J8" s="403" t="n">
        <v>1576</v>
      </c>
      <c r="K8" s="402" t="n">
        <v>702880</v>
      </c>
      <c r="L8" s="402" t="n">
        <v>80591</v>
      </c>
      <c r="M8" s="402" t="n">
        <v>622289</v>
      </c>
      <c r="N8" s="403" t="n">
        <v>33776</v>
      </c>
      <c r="O8" s="404" t="n">
        <v>11.5</v>
      </c>
      <c r="P8" s="402" t="n">
        <v>686154</v>
      </c>
      <c r="Q8" s="402" t="n">
        <v>80044</v>
      </c>
      <c r="R8" s="402" t="n">
        <v>606110</v>
      </c>
      <c r="S8" s="403" t="n">
        <v>32972</v>
      </c>
      <c r="T8" s="405" t="n">
        <v>1993</v>
      </c>
      <c r="V8" s="149"/>
      <c r="W8" s="35"/>
    </row>
    <row r="9" s="36" customFormat="true" ht="14.25" hidden="false" customHeight="true" outlineLevel="0" collapsed="false">
      <c r="A9" s="28" t="n">
        <v>1994</v>
      </c>
      <c r="B9" s="401" t="n">
        <v>245</v>
      </c>
      <c r="C9" s="402" t="n">
        <v>19254</v>
      </c>
      <c r="D9" s="402" t="n">
        <v>14834</v>
      </c>
      <c r="E9" s="402" t="n">
        <v>163446</v>
      </c>
      <c r="F9" s="403" t="n">
        <v>11018</v>
      </c>
      <c r="G9" s="402" t="n">
        <v>82692</v>
      </c>
      <c r="H9" s="403" t="n">
        <v>18709</v>
      </c>
      <c r="I9" s="402" t="n">
        <v>31084</v>
      </c>
      <c r="J9" s="403" t="n">
        <v>1614</v>
      </c>
      <c r="K9" s="402" t="n">
        <v>851790</v>
      </c>
      <c r="L9" s="402" t="n">
        <v>101273</v>
      </c>
      <c r="M9" s="402" t="n">
        <v>750517</v>
      </c>
      <c r="N9" s="403" t="n">
        <v>44240</v>
      </c>
      <c r="O9" s="404" t="n">
        <v>11.9</v>
      </c>
      <c r="P9" s="402" t="n">
        <v>817113</v>
      </c>
      <c r="Q9" s="402" t="n">
        <v>99750</v>
      </c>
      <c r="R9" s="402" t="n">
        <v>717363</v>
      </c>
      <c r="S9" s="403" t="n">
        <v>42439</v>
      </c>
      <c r="T9" s="405" t="n">
        <v>1994</v>
      </c>
      <c r="V9" s="149"/>
      <c r="W9" s="35"/>
    </row>
    <row r="10" s="36" customFormat="true" ht="14.25" hidden="false" customHeight="true" outlineLevel="0" collapsed="false">
      <c r="A10" s="28" t="n">
        <v>1995</v>
      </c>
      <c r="B10" s="401" t="n">
        <v>249</v>
      </c>
      <c r="C10" s="402" t="n">
        <v>17412</v>
      </c>
      <c r="D10" s="402" t="n">
        <v>13434</v>
      </c>
      <c r="E10" s="402" t="n">
        <v>158747</v>
      </c>
      <c r="F10" s="403" t="n">
        <v>11817</v>
      </c>
      <c r="G10" s="402" t="n">
        <v>80906</v>
      </c>
      <c r="H10" s="403" t="n">
        <v>20338</v>
      </c>
      <c r="I10" s="402" t="n">
        <v>28397</v>
      </c>
      <c r="J10" s="403" t="n">
        <v>1631</v>
      </c>
      <c r="K10" s="402" t="n">
        <v>936678</v>
      </c>
      <c r="L10" s="402" t="n">
        <v>110471</v>
      </c>
      <c r="M10" s="402" t="n">
        <v>826207</v>
      </c>
      <c r="N10" s="403" t="n">
        <v>53795</v>
      </c>
      <c r="O10" s="404" t="n">
        <v>11.8</v>
      </c>
      <c r="P10" s="402" t="n">
        <v>865664</v>
      </c>
      <c r="Q10" s="402" t="n">
        <v>97222</v>
      </c>
      <c r="R10" s="402" t="n">
        <v>768442</v>
      </c>
      <c r="S10" s="403" t="n">
        <v>49717</v>
      </c>
      <c r="T10" s="405" t="n">
        <v>1995</v>
      </c>
      <c r="V10" s="149"/>
      <c r="W10" s="35"/>
    </row>
    <row r="11" s="36" customFormat="true" ht="14.25" hidden="false" customHeight="true" outlineLevel="0" collapsed="false">
      <c r="A11" s="28" t="n">
        <v>1996</v>
      </c>
      <c r="B11" s="401" t="n">
        <v>238</v>
      </c>
      <c r="C11" s="402" t="n">
        <v>15950</v>
      </c>
      <c r="D11" s="402" t="n">
        <v>12266</v>
      </c>
      <c r="E11" s="402" t="n">
        <v>150475</v>
      </c>
      <c r="F11" s="403" t="n">
        <v>12268</v>
      </c>
      <c r="G11" s="402" t="n">
        <v>79143</v>
      </c>
      <c r="H11" s="403" t="n">
        <v>21483</v>
      </c>
      <c r="I11" s="402" t="n">
        <v>26068</v>
      </c>
      <c r="J11" s="403" t="n">
        <v>1634</v>
      </c>
      <c r="K11" s="402" t="n">
        <v>983644</v>
      </c>
      <c r="L11" s="402" t="n">
        <v>139060</v>
      </c>
      <c r="M11" s="402" t="n">
        <v>844584</v>
      </c>
      <c r="N11" s="403" t="n">
        <v>61670</v>
      </c>
      <c r="O11" s="404" t="n">
        <v>14.1</v>
      </c>
      <c r="P11" s="402" t="n">
        <v>907828</v>
      </c>
      <c r="Q11" s="402" t="n">
        <v>121238</v>
      </c>
      <c r="R11" s="402" t="n">
        <v>786590</v>
      </c>
      <c r="S11" s="403" t="n">
        <v>56917</v>
      </c>
      <c r="T11" s="405" t="n">
        <v>1996</v>
      </c>
      <c r="V11" s="149"/>
      <c r="W11" s="35"/>
    </row>
    <row r="12" s="36" customFormat="true" ht="14.25" hidden="false" customHeight="true" outlineLevel="0" collapsed="false">
      <c r="A12" s="28" t="n">
        <v>1997</v>
      </c>
      <c r="B12" s="401" t="n">
        <v>231</v>
      </c>
      <c r="C12" s="402" t="n">
        <v>15297</v>
      </c>
      <c r="D12" s="402" t="n">
        <v>11818</v>
      </c>
      <c r="E12" s="402" t="n">
        <v>153065</v>
      </c>
      <c r="F12" s="403" t="n">
        <v>12952</v>
      </c>
      <c r="G12" s="402" t="n">
        <v>76767</v>
      </c>
      <c r="H12" s="403" t="n">
        <v>22066</v>
      </c>
      <c r="I12" s="402" t="n">
        <v>25605</v>
      </c>
      <c r="J12" s="403" t="n">
        <v>1674</v>
      </c>
      <c r="K12" s="402" t="n">
        <v>1078852</v>
      </c>
      <c r="L12" s="402" t="n">
        <v>202736</v>
      </c>
      <c r="M12" s="402" t="n">
        <v>876116</v>
      </c>
      <c r="N12" s="403" t="n">
        <v>70527</v>
      </c>
      <c r="O12" s="404" t="n">
        <v>18.8</v>
      </c>
      <c r="P12" s="402" t="n">
        <v>974542</v>
      </c>
      <c r="Q12" s="402" t="n">
        <v>167656</v>
      </c>
      <c r="R12" s="402" t="n">
        <v>806886</v>
      </c>
      <c r="S12" s="403" t="n">
        <v>63708</v>
      </c>
      <c r="T12" s="405" t="n">
        <v>1997</v>
      </c>
      <c r="V12" s="149"/>
      <c r="W12" s="35"/>
    </row>
    <row r="13" s="36" customFormat="true" ht="14.25" hidden="false" customHeight="true" outlineLevel="0" collapsed="false">
      <c r="A13" s="28" t="n">
        <v>1998</v>
      </c>
      <c r="B13" s="401" t="n">
        <v>227</v>
      </c>
      <c r="C13" s="402" t="n">
        <v>15789</v>
      </c>
      <c r="D13" s="402" t="n">
        <v>12370</v>
      </c>
      <c r="E13" s="402" t="n">
        <v>164231</v>
      </c>
      <c r="F13" s="403" t="n">
        <v>13277</v>
      </c>
      <c r="G13" s="402" t="n">
        <v>78221</v>
      </c>
      <c r="H13" s="403" t="n">
        <v>22878</v>
      </c>
      <c r="I13" s="402" t="n">
        <v>26444</v>
      </c>
      <c r="J13" s="403" t="n">
        <v>1675</v>
      </c>
      <c r="K13" s="402" t="n">
        <v>1189575</v>
      </c>
      <c r="L13" s="402" t="n">
        <v>204850</v>
      </c>
      <c r="M13" s="402" t="n">
        <v>984725</v>
      </c>
      <c r="N13" s="403" t="n">
        <v>75342</v>
      </c>
      <c r="O13" s="404" t="n">
        <v>17.2</v>
      </c>
      <c r="P13" s="402" t="n">
        <v>1100512</v>
      </c>
      <c r="Q13" s="402" t="n">
        <v>177441</v>
      </c>
      <c r="R13" s="402" t="n">
        <v>923071</v>
      </c>
      <c r="S13" s="403" t="n">
        <v>69701</v>
      </c>
      <c r="T13" s="405" t="n">
        <v>1998</v>
      </c>
      <c r="V13" s="149"/>
      <c r="W13" s="35"/>
    </row>
    <row r="14" s="36" customFormat="true" ht="14.25" hidden="false" customHeight="true" outlineLevel="0" collapsed="false">
      <c r="A14" s="28" t="n">
        <v>1999</v>
      </c>
      <c r="B14" s="401" t="n">
        <v>228</v>
      </c>
      <c r="C14" s="402" t="n">
        <v>16000</v>
      </c>
      <c r="D14" s="402" t="n">
        <v>12498</v>
      </c>
      <c r="E14" s="402" t="n">
        <v>166006</v>
      </c>
      <c r="F14" s="403" t="n">
        <v>13283</v>
      </c>
      <c r="G14" s="402" t="n">
        <v>82196</v>
      </c>
      <c r="H14" s="403" t="n">
        <v>23471</v>
      </c>
      <c r="I14" s="402" t="n">
        <v>26240</v>
      </c>
      <c r="J14" s="403" t="n">
        <v>1640</v>
      </c>
      <c r="K14" s="402" t="n">
        <v>1164848</v>
      </c>
      <c r="L14" s="402" t="n">
        <v>207000</v>
      </c>
      <c r="M14" s="402" t="n">
        <v>957848</v>
      </c>
      <c r="N14" s="403" t="n">
        <v>72803</v>
      </c>
      <c r="O14" s="404" t="n">
        <v>17.8</v>
      </c>
      <c r="P14" s="402" t="n">
        <v>1106979</v>
      </c>
      <c r="Q14" s="402" t="n">
        <v>196515</v>
      </c>
      <c r="R14" s="402" t="n">
        <v>910464</v>
      </c>
      <c r="S14" s="403" t="n">
        <v>69186</v>
      </c>
      <c r="T14" s="405" t="n">
        <v>1999</v>
      </c>
      <c r="V14" s="149"/>
      <c r="W14" s="35"/>
    </row>
    <row r="15" s="36" customFormat="true" ht="14.25" hidden="false" customHeight="true" outlineLevel="0" collapsed="false">
      <c r="A15" s="28" t="n">
        <v>2000</v>
      </c>
      <c r="B15" s="401" t="n">
        <v>227</v>
      </c>
      <c r="C15" s="402" t="n">
        <v>15883</v>
      </c>
      <c r="D15" s="402" t="n">
        <v>12393</v>
      </c>
      <c r="E15" s="402" t="n">
        <v>170557</v>
      </c>
      <c r="F15" s="403" t="n">
        <v>13762</v>
      </c>
      <c r="G15" s="402" t="n">
        <v>83385</v>
      </c>
      <c r="H15" s="403" t="n">
        <v>23893</v>
      </c>
      <c r="I15" s="402" t="n">
        <v>25937</v>
      </c>
      <c r="J15" s="403" t="n">
        <v>1633</v>
      </c>
      <c r="K15" s="402" t="n">
        <v>1239313</v>
      </c>
      <c r="L15" s="402" t="n">
        <v>230101</v>
      </c>
      <c r="M15" s="402" t="n">
        <v>1009212</v>
      </c>
      <c r="N15" s="403" t="n">
        <v>78028</v>
      </c>
      <c r="O15" s="404" t="n">
        <v>18.6</v>
      </c>
      <c r="P15" s="402" t="n">
        <v>1174046</v>
      </c>
      <c r="Q15" s="402" t="n">
        <v>217478</v>
      </c>
      <c r="R15" s="402" t="n">
        <v>956568</v>
      </c>
      <c r="S15" s="403" t="n">
        <v>73918</v>
      </c>
      <c r="T15" s="405" t="n">
        <v>2000</v>
      </c>
      <c r="V15" s="149"/>
      <c r="W15" s="35"/>
    </row>
    <row r="16" s="36" customFormat="true" ht="14.25" hidden="false" customHeight="true" outlineLevel="0" collapsed="false">
      <c r="A16" s="28" t="n">
        <v>2001</v>
      </c>
      <c r="B16" s="401" t="n">
        <v>213</v>
      </c>
      <c r="C16" s="402" t="n">
        <v>15442</v>
      </c>
      <c r="D16" s="402" t="n">
        <v>11958</v>
      </c>
      <c r="E16" s="402" t="n">
        <v>169497</v>
      </c>
      <c r="F16" s="403" t="n">
        <v>14174</v>
      </c>
      <c r="G16" s="402" t="n">
        <v>85617</v>
      </c>
      <c r="H16" s="403" t="n">
        <v>24574</v>
      </c>
      <c r="I16" s="402" t="n">
        <v>24611</v>
      </c>
      <c r="J16" s="403" t="n">
        <v>1594</v>
      </c>
      <c r="K16" s="402" t="n">
        <v>1254750</v>
      </c>
      <c r="L16" s="402" t="n">
        <v>260093</v>
      </c>
      <c r="M16" s="402" t="n">
        <v>994657</v>
      </c>
      <c r="N16" s="403" t="n">
        <v>81256</v>
      </c>
      <c r="O16" s="404" t="n">
        <v>20.7</v>
      </c>
      <c r="P16" s="402" t="n">
        <v>1196228</v>
      </c>
      <c r="Q16" s="402" t="n">
        <v>251839</v>
      </c>
      <c r="R16" s="402" t="n">
        <v>944389</v>
      </c>
      <c r="S16" s="403" t="n">
        <v>77466</v>
      </c>
      <c r="T16" s="405" t="n">
        <v>2001</v>
      </c>
      <c r="V16" s="149"/>
      <c r="W16" s="35"/>
    </row>
    <row r="17" s="36" customFormat="true" ht="14.25" hidden="false" customHeight="true" outlineLevel="0" collapsed="false">
      <c r="A17" s="28" t="n">
        <v>2002</v>
      </c>
      <c r="B17" s="401" t="n">
        <v>208</v>
      </c>
      <c r="C17" s="402" t="n">
        <v>14616</v>
      </c>
      <c r="D17" s="402" t="n">
        <v>11231</v>
      </c>
      <c r="E17" s="402" t="n">
        <v>162402</v>
      </c>
      <c r="F17" s="403" t="n">
        <v>14460</v>
      </c>
      <c r="G17" s="402" t="n">
        <v>85939</v>
      </c>
      <c r="H17" s="403" t="n">
        <v>25388</v>
      </c>
      <c r="I17" s="402" t="n">
        <v>23066</v>
      </c>
      <c r="J17" s="403" t="n">
        <v>1578</v>
      </c>
      <c r="K17" s="402" t="n">
        <v>1206498</v>
      </c>
      <c r="L17" s="402" t="n">
        <v>274025</v>
      </c>
      <c r="M17" s="402" t="n">
        <v>932473</v>
      </c>
      <c r="N17" s="403" t="n">
        <v>82546</v>
      </c>
      <c r="O17" s="404" t="n">
        <v>22.7</v>
      </c>
      <c r="P17" s="402" t="n">
        <v>1154928</v>
      </c>
      <c r="Q17" s="402" t="n">
        <v>265454</v>
      </c>
      <c r="R17" s="402" t="n">
        <v>889474</v>
      </c>
      <c r="S17" s="403" t="n">
        <v>79018</v>
      </c>
      <c r="T17" s="405" t="n">
        <v>2002</v>
      </c>
      <c r="V17" s="149"/>
      <c r="W17" s="35"/>
    </row>
    <row r="18" s="36" customFormat="true" ht="14.25" hidden="false" customHeight="true" outlineLevel="0" collapsed="false">
      <c r="A18" s="28" t="n">
        <v>2003</v>
      </c>
      <c r="B18" s="401" t="n">
        <v>200</v>
      </c>
      <c r="C18" s="402" t="n">
        <v>14179</v>
      </c>
      <c r="D18" s="402" t="n">
        <v>10864</v>
      </c>
      <c r="E18" s="402" t="n">
        <v>159424</v>
      </c>
      <c r="F18" s="403" t="n">
        <v>14675</v>
      </c>
      <c r="G18" s="402" t="n">
        <v>85943</v>
      </c>
      <c r="H18" s="403" t="n">
        <v>25925</v>
      </c>
      <c r="I18" s="402" t="n">
        <v>22793</v>
      </c>
      <c r="J18" s="403" t="n">
        <v>1608</v>
      </c>
      <c r="K18" s="402" t="n">
        <v>1201629</v>
      </c>
      <c r="L18" s="402" t="n">
        <v>303802</v>
      </c>
      <c r="M18" s="402" t="n">
        <v>897827</v>
      </c>
      <c r="N18" s="403" t="n">
        <v>84747</v>
      </c>
      <c r="O18" s="404" t="n">
        <v>25.3</v>
      </c>
      <c r="P18" s="402" t="n">
        <v>1152287</v>
      </c>
      <c r="Q18" s="402" t="n">
        <v>296606</v>
      </c>
      <c r="R18" s="402" t="n">
        <v>855681</v>
      </c>
      <c r="S18" s="403" t="n">
        <v>81267</v>
      </c>
      <c r="T18" s="405" t="n">
        <v>2003</v>
      </c>
      <c r="V18" s="149"/>
      <c r="W18" s="35"/>
    </row>
    <row r="19" s="36" customFormat="true" ht="14.25" hidden="false" customHeight="true" outlineLevel="0" collapsed="false">
      <c r="A19" s="28" t="n">
        <v>2004</v>
      </c>
      <c r="B19" s="401" t="n">
        <v>190</v>
      </c>
      <c r="C19" s="402" t="n">
        <v>13087</v>
      </c>
      <c r="D19" s="402" t="n">
        <v>9916</v>
      </c>
      <c r="E19" s="402" t="n">
        <v>148589</v>
      </c>
      <c r="F19" s="403" t="n">
        <v>14985</v>
      </c>
      <c r="G19" s="402" t="n">
        <v>82591</v>
      </c>
      <c r="H19" s="403" t="n">
        <v>26046</v>
      </c>
      <c r="I19" s="402" t="n">
        <v>21363</v>
      </c>
      <c r="J19" s="403" t="n">
        <v>1632</v>
      </c>
      <c r="K19" s="402" t="n">
        <v>1143049</v>
      </c>
      <c r="L19" s="402" t="n">
        <v>303813</v>
      </c>
      <c r="M19" s="402" t="n">
        <v>839236</v>
      </c>
      <c r="N19" s="403" t="n">
        <v>87342</v>
      </c>
      <c r="O19" s="404" t="n">
        <v>26.6</v>
      </c>
      <c r="P19" s="402" t="n">
        <v>1098262</v>
      </c>
      <c r="Q19" s="402" t="n">
        <v>295222</v>
      </c>
      <c r="R19" s="402" t="n">
        <v>803040</v>
      </c>
      <c r="S19" s="403" t="n">
        <v>83920</v>
      </c>
      <c r="T19" s="405" t="n">
        <v>2004</v>
      </c>
      <c r="V19" s="149"/>
      <c r="W19" s="35"/>
    </row>
    <row r="20" s="36" customFormat="true" ht="14.25" hidden="false" customHeight="true" outlineLevel="0" collapsed="false">
      <c r="A20" s="28" t="n">
        <v>2005</v>
      </c>
      <c r="B20" s="401" t="n">
        <v>179</v>
      </c>
      <c r="C20" s="402" t="n">
        <v>11931</v>
      </c>
      <c r="D20" s="402" t="n">
        <v>8943</v>
      </c>
      <c r="E20" s="402" t="n">
        <v>136306</v>
      </c>
      <c r="F20" s="403" t="n">
        <v>15242</v>
      </c>
      <c r="G20" s="402" t="n">
        <v>78551</v>
      </c>
      <c r="H20" s="403" t="n">
        <v>26289</v>
      </c>
      <c r="I20" s="402" t="n">
        <v>19629</v>
      </c>
      <c r="J20" s="403" t="n">
        <v>1645</v>
      </c>
      <c r="K20" s="402" t="n">
        <v>1100041</v>
      </c>
      <c r="L20" s="402" t="n">
        <v>299704</v>
      </c>
      <c r="M20" s="402" t="n">
        <v>800337</v>
      </c>
      <c r="N20" s="403" t="n">
        <v>92200</v>
      </c>
      <c r="O20" s="404" t="n">
        <v>27.2</v>
      </c>
      <c r="P20" s="402" t="n">
        <v>1051150</v>
      </c>
      <c r="Q20" s="402" t="n">
        <v>291890</v>
      </c>
      <c r="R20" s="402" t="n">
        <v>759260</v>
      </c>
      <c r="S20" s="403" t="n">
        <v>88102</v>
      </c>
      <c r="T20" s="405" t="n">
        <v>2005</v>
      </c>
      <c r="V20" s="149"/>
      <c r="W20" s="35"/>
    </row>
    <row r="21" s="36" customFormat="true" ht="14.25" hidden="false" customHeight="true" outlineLevel="0" collapsed="false">
      <c r="A21" s="28" t="n">
        <v>2006</v>
      </c>
      <c r="B21" s="401" t="n">
        <v>167</v>
      </c>
      <c r="C21" s="402" t="n">
        <v>11251</v>
      </c>
      <c r="D21" s="402" t="s">
        <v>216</v>
      </c>
      <c r="E21" s="402" t="s">
        <v>216</v>
      </c>
      <c r="F21" s="403" t="s">
        <v>216</v>
      </c>
      <c r="G21" s="402" t="s">
        <v>216</v>
      </c>
      <c r="H21" s="403" t="s">
        <v>216</v>
      </c>
      <c r="I21" s="402" t="n">
        <v>18873</v>
      </c>
      <c r="J21" s="403" t="n">
        <v>1677</v>
      </c>
      <c r="K21" s="402" t="n">
        <v>1126951</v>
      </c>
      <c r="L21" s="402" t="n">
        <v>319860</v>
      </c>
      <c r="M21" s="402" t="n">
        <v>807091</v>
      </c>
      <c r="N21" s="403" t="n">
        <v>100165</v>
      </c>
      <c r="O21" s="404" t="n">
        <v>28.4</v>
      </c>
      <c r="P21" s="402" t="n">
        <v>1083124</v>
      </c>
      <c r="Q21" s="402" t="n">
        <v>311757</v>
      </c>
      <c r="R21" s="402" t="n">
        <v>771367</v>
      </c>
      <c r="S21" s="403" t="n">
        <v>96269</v>
      </c>
      <c r="T21" s="405" t="n">
        <v>2006</v>
      </c>
      <c r="V21" s="149"/>
      <c r="W21" s="35"/>
    </row>
    <row r="22" s="36" customFormat="true" ht="14.25" hidden="false" customHeight="true" outlineLevel="0" collapsed="false">
      <c r="A22" s="28" t="n">
        <v>2007</v>
      </c>
      <c r="B22" s="401" t="n">
        <v>156</v>
      </c>
      <c r="C22" s="402" t="n">
        <v>11289</v>
      </c>
      <c r="D22" s="402" t="s">
        <v>216</v>
      </c>
      <c r="E22" s="402" t="s">
        <v>216</v>
      </c>
      <c r="F22" s="403" t="s">
        <v>216</v>
      </c>
      <c r="G22" s="402" t="s">
        <v>216</v>
      </c>
      <c r="H22" s="403" t="s">
        <v>216</v>
      </c>
      <c r="I22" s="402" t="s">
        <v>216</v>
      </c>
      <c r="J22" s="403" t="s">
        <v>216</v>
      </c>
      <c r="K22" s="402" t="n">
        <v>1182321</v>
      </c>
      <c r="L22" s="402" t="n">
        <v>355145</v>
      </c>
      <c r="M22" s="402" t="n">
        <v>827176</v>
      </c>
      <c r="N22" s="403" t="n">
        <v>104732</v>
      </c>
      <c r="O22" s="404" t="n">
        <v>30</v>
      </c>
      <c r="P22" s="402" t="n">
        <v>1140134</v>
      </c>
      <c r="Q22" s="402" t="n">
        <v>348804</v>
      </c>
      <c r="R22" s="402" t="n">
        <v>791330</v>
      </c>
      <c r="S22" s="403" t="n">
        <v>100995</v>
      </c>
      <c r="T22" s="405" t="n">
        <v>2007</v>
      </c>
      <c r="V22" s="149"/>
      <c r="W22" s="35"/>
    </row>
    <row r="23" s="36" customFormat="true" ht="14.25" hidden="false" customHeight="true" outlineLevel="0" collapsed="false">
      <c r="A23" s="28" t="n">
        <v>2008</v>
      </c>
      <c r="B23" s="401" t="n">
        <v>161</v>
      </c>
      <c r="C23" s="402" t="n">
        <v>11546</v>
      </c>
      <c r="D23" s="402" t="s">
        <v>216</v>
      </c>
      <c r="E23" s="402" t="s">
        <v>216</v>
      </c>
      <c r="F23" s="403" t="s">
        <v>216</v>
      </c>
      <c r="G23" s="402" t="s">
        <v>216</v>
      </c>
      <c r="H23" s="403" t="s">
        <v>216</v>
      </c>
      <c r="I23" s="402" t="s">
        <v>216</v>
      </c>
      <c r="J23" s="403" t="s">
        <v>216</v>
      </c>
      <c r="K23" s="402" t="n">
        <v>1161787</v>
      </c>
      <c r="L23" s="402" t="n">
        <v>330685</v>
      </c>
      <c r="M23" s="402" t="n">
        <v>831102</v>
      </c>
      <c r="N23" s="403" t="n">
        <v>100622</v>
      </c>
      <c r="O23" s="404" t="n">
        <v>28.5</v>
      </c>
      <c r="P23" s="402" t="n">
        <v>1111439</v>
      </c>
      <c r="Q23" s="402" t="n">
        <v>321638</v>
      </c>
      <c r="R23" s="402" t="n">
        <v>789801</v>
      </c>
      <c r="S23" s="403" t="n">
        <v>96262</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33.9</v>
      </c>
      <c r="C25" s="410" t="n">
        <v>-64.4</v>
      </c>
      <c r="D25" s="410" t="n">
        <v>-64.4</v>
      </c>
      <c r="E25" s="410" t="n">
        <v>-40.9</v>
      </c>
      <c r="F25" s="410" t="n">
        <v>66.2</v>
      </c>
      <c r="G25" s="410" t="n">
        <v>-39.5</v>
      </c>
      <c r="H25" s="410" t="n">
        <v>69.6</v>
      </c>
      <c r="I25" s="410" t="n">
        <v>-48.9</v>
      </c>
      <c r="J25" s="410" t="n">
        <v>43.4</v>
      </c>
      <c r="K25" s="410" t="n">
        <v>-18.4</v>
      </c>
      <c r="L25" s="410" t="n">
        <v>-16.7</v>
      </c>
      <c r="M25" s="410" t="n">
        <v>-18.6</v>
      </c>
      <c r="N25" s="410" t="n">
        <v>129.4</v>
      </c>
      <c r="O25" s="404" t="s">
        <v>216</v>
      </c>
      <c r="P25" s="410" t="n">
        <v>-18.5</v>
      </c>
      <c r="Q25" s="410" t="n">
        <v>-18</v>
      </c>
      <c r="R25" s="410" t="n">
        <v>-18.5</v>
      </c>
      <c r="S25" s="410" t="n">
        <v>129.1</v>
      </c>
      <c r="T25" s="405" t="n">
        <v>1992</v>
      </c>
      <c r="V25" s="149"/>
      <c r="W25" s="35"/>
    </row>
    <row r="26" s="36" customFormat="true" ht="14.25" hidden="false" customHeight="true" outlineLevel="0" collapsed="false">
      <c r="A26" s="28" t="n">
        <v>1993</v>
      </c>
      <c r="B26" s="409" t="n">
        <v>-10</v>
      </c>
      <c r="C26" s="410" t="n">
        <v>-30.8</v>
      </c>
      <c r="D26" s="410" t="n">
        <v>-30.2</v>
      </c>
      <c r="E26" s="410" t="n">
        <v>-19.7</v>
      </c>
      <c r="F26" s="410" t="n">
        <v>15.1</v>
      </c>
      <c r="G26" s="410" t="n">
        <v>-19</v>
      </c>
      <c r="H26" s="410" t="n">
        <v>20.4</v>
      </c>
      <c r="I26" s="410" t="n">
        <v>-26.5</v>
      </c>
      <c r="J26" s="410" t="n">
        <v>6.3</v>
      </c>
      <c r="K26" s="410" t="n">
        <v>-5.2</v>
      </c>
      <c r="L26" s="410" t="n">
        <v>-25.4</v>
      </c>
      <c r="M26" s="410" t="n">
        <v>-1.8</v>
      </c>
      <c r="N26" s="410" t="n">
        <v>37</v>
      </c>
      <c r="O26" s="404" t="s">
        <v>216</v>
      </c>
      <c r="P26" s="410" t="n">
        <v>-5.8</v>
      </c>
      <c r="Q26" s="410" t="n">
        <v>-24.7</v>
      </c>
      <c r="R26" s="410" t="n">
        <v>-2.6</v>
      </c>
      <c r="S26" s="410" t="n">
        <v>36.2</v>
      </c>
      <c r="T26" s="405" t="n">
        <v>1993</v>
      </c>
      <c r="V26" s="149"/>
      <c r="W26" s="35"/>
    </row>
    <row r="27" s="36" customFormat="true" ht="14.25" hidden="false" customHeight="true" outlineLevel="0" collapsed="false">
      <c r="A27" s="28" t="n">
        <v>1994</v>
      </c>
      <c r="B27" s="409" t="n">
        <v>4.3</v>
      </c>
      <c r="C27" s="410" t="n">
        <v>-7.5</v>
      </c>
      <c r="D27" s="410" t="n">
        <v>-6.5</v>
      </c>
      <c r="E27" s="410" t="n">
        <v>1.8</v>
      </c>
      <c r="F27" s="410" t="n">
        <v>8.9</v>
      </c>
      <c r="G27" s="410" t="n">
        <v>-1.5</v>
      </c>
      <c r="H27" s="410" t="n">
        <v>10.3</v>
      </c>
      <c r="I27" s="411" t="n">
        <v>-5.2</v>
      </c>
      <c r="J27" s="410" t="n">
        <v>2.4</v>
      </c>
      <c r="K27" s="410" t="n">
        <v>21.2</v>
      </c>
      <c r="L27" s="410" t="n">
        <v>25.7</v>
      </c>
      <c r="M27" s="410" t="n">
        <v>20.6</v>
      </c>
      <c r="N27" s="410" t="n">
        <v>31</v>
      </c>
      <c r="O27" s="404" t="s">
        <v>216</v>
      </c>
      <c r="P27" s="410" t="n">
        <v>19.1</v>
      </c>
      <c r="Q27" s="410" t="n">
        <v>24.6</v>
      </c>
      <c r="R27" s="410" t="n">
        <v>18.4</v>
      </c>
      <c r="S27" s="410" t="n">
        <v>28.7</v>
      </c>
      <c r="T27" s="405" t="n">
        <v>1994</v>
      </c>
      <c r="V27" s="149"/>
      <c r="W27" s="35"/>
    </row>
    <row r="28" s="36" customFormat="true" ht="14.25" hidden="false" customHeight="true" outlineLevel="0" collapsed="false">
      <c r="A28" s="28" t="n">
        <v>1995</v>
      </c>
      <c r="B28" s="409" t="n">
        <v>1.6</v>
      </c>
      <c r="C28" s="410" t="n">
        <v>-9.6</v>
      </c>
      <c r="D28" s="410" t="n">
        <v>-9.4</v>
      </c>
      <c r="E28" s="410" t="n">
        <v>-2.9</v>
      </c>
      <c r="F28" s="410" t="n">
        <v>7.3</v>
      </c>
      <c r="G28" s="410" t="n">
        <v>-2.2</v>
      </c>
      <c r="H28" s="410" t="n">
        <v>8.7</v>
      </c>
      <c r="I28" s="410" t="n">
        <v>-8.6</v>
      </c>
      <c r="J28" s="410" t="n">
        <v>1.1</v>
      </c>
      <c r="K28" s="410" t="n">
        <v>10</v>
      </c>
      <c r="L28" s="410" t="n">
        <v>9.1</v>
      </c>
      <c r="M28" s="410" t="n">
        <v>10.1</v>
      </c>
      <c r="N28" s="410" t="n">
        <v>21.6</v>
      </c>
      <c r="O28" s="404" t="s">
        <v>216</v>
      </c>
      <c r="P28" s="410" t="n">
        <v>5.9</v>
      </c>
      <c r="Q28" s="410" t="n">
        <v>-2.5</v>
      </c>
      <c r="R28" s="410" t="n">
        <v>7.1</v>
      </c>
      <c r="S28" s="410" t="n">
        <v>17.1</v>
      </c>
      <c r="T28" s="405" t="n">
        <v>1995</v>
      </c>
      <c r="V28" s="149"/>
      <c r="W28" s="35"/>
    </row>
    <row r="29" s="36" customFormat="true" ht="14.25" hidden="false" customHeight="true" outlineLevel="0" collapsed="false">
      <c r="A29" s="28" t="n">
        <v>1996</v>
      </c>
      <c r="B29" s="409" t="n">
        <v>-4.4</v>
      </c>
      <c r="C29" s="410" t="n">
        <v>-8.4</v>
      </c>
      <c r="D29" s="410" t="n">
        <v>-8.7</v>
      </c>
      <c r="E29" s="410" t="n">
        <v>-5.2</v>
      </c>
      <c r="F29" s="410" t="n">
        <v>3.8</v>
      </c>
      <c r="G29" s="410" t="n">
        <v>-2.2</v>
      </c>
      <c r="H29" s="410" t="n">
        <v>5.6</v>
      </c>
      <c r="I29" s="410" t="n">
        <v>-8.2</v>
      </c>
      <c r="J29" s="410" t="n">
        <v>0.2</v>
      </c>
      <c r="K29" s="410" t="n">
        <v>5</v>
      </c>
      <c r="L29" s="410" t="n">
        <v>25.9</v>
      </c>
      <c r="M29" s="410" t="n">
        <v>2.2</v>
      </c>
      <c r="N29" s="410" t="n">
        <v>14.6</v>
      </c>
      <c r="O29" s="404" t="s">
        <v>216</v>
      </c>
      <c r="P29" s="410" t="n">
        <v>4.9</v>
      </c>
      <c r="Q29" s="410" t="n">
        <v>24.7</v>
      </c>
      <c r="R29" s="410" t="n">
        <v>2.4</v>
      </c>
      <c r="S29" s="410" t="n">
        <v>14.5</v>
      </c>
      <c r="T29" s="405" t="n">
        <v>1996</v>
      </c>
      <c r="V29" s="149"/>
      <c r="W29" s="35"/>
    </row>
    <row r="30" s="36" customFormat="true" ht="14.25" hidden="false" customHeight="true" outlineLevel="0" collapsed="false">
      <c r="A30" s="28" t="n">
        <v>1997</v>
      </c>
      <c r="B30" s="409" t="n">
        <v>-2.9</v>
      </c>
      <c r="C30" s="410" t="n">
        <v>-4.1</v>
      </c>
      <c r="D30" s="410" t="n">
        <v>-3.7</v>
      </c>
      <c r="E30" s="410" t="n">
        <v>1.7</v>
      </c>
      <c r="F30" s="410" t="n">
        <v>5.6</v>
      </c>
      <c r="G30" s="410" t="n">
        <v>-3</v>
      </c>
      <c r="H30" s="410" t="n">
        <v>2.7</v>
      </c>
      <c r="I30" s="410" t="n">
        <v>-1.8</v>
      </c>
      <c r="J30" s="410" t="n">
        <v>2.4</v>
      </c>
      <c r="K30" s="410" t="n">
        <v>9.7</v>
      </c>
      <c r="L30" s="410" t="n">
        <v>45.8</v>
      </c>
      <c r="M30" s="410" t="n">
        <v>3.7</v>
      </c>
      <c r="N30" s="410" t="n">
        <v>14.4</v>
      </c>
      <c r="O30" s="404" t="s">
        <v>216</v>
      </c>
      <c r="P30" s="410" t="n">
        <v>7.3</v>
      </c>
      <c r="Q30" s="410" t="n">
        <v>38.3</v>
      </c>
      <c r="R30" s="410" t="n">
        <v>2.6</v>
      </c>
      <c r="S30" s="410" t="n">
        <v>11.9</v>
      </c>
      <c r="T30" s="405" t="n">
        <v>1997</v>
      </c>
      <c r="V30" s="149"/>
      <c r="W30" s="35"/>
    </row>
    <row r="31" s="36" customFormat="true" ht="14.25" hidden="false" customHeight="true" outlineLevel="0" collapsed="false">
      <c r="A31" s="28" t="n">
        <v>1998</v>
      </c>
      <c r="B31" s="409" t="n">
        <v>-1.7</v>
      </c>
      <c r="C31" s="410" t="n">
        <v>3.2</v>
      </c>
      <c r="D31" s="410" t="n">
        <v>4.7</v>
      </c>
      <c r="E31" s="410" t="n">
        <v>7.3</v>
      </c>
      <c r="F31" s="410" t="n">
        <v>2.5</v>
      </c>
      <c r="G31" s="410" t="n">
        <v>1.9</v>
      </c>
      <c r="H31" s="410" t="n">
        <v>3.7</v>
      </c>
      <c r="I31" s="410" t="n">
        <v>3.3</v>
      </c>
      <c r="J31" s="410" t="n">
        <v>0.1</v>
      </c>
      <c r="K31" s="410" t="n">
        <v>10.3</v>
      </c>
      <c r="L31" s="410" t="n">
        <v>1</v>
      </c>
      <c r="M31" s="410" t="n">
        <v>12.4</v>
      </c>
      <c r="N31" s="410" t="n">
        <v>6.8</v>
      </c>
      <c r="O31" s="404" t="s">
        <v>216</v>
      </c>
      <c r="P31" s="410" t="n">
        <v>12.9</v>
      </c>
      <c r="Q31" s="410" t="n">
        <v>5.8</v>
      </c>
      <c r="R31" s="410" t="n">
        <v>14.4</v>
      </c>
      <c r="S31" s="410" t="n">
        <v>9.4</v>
      </c>
      <c r="T31" s="405" t="n">
        <v>1998</v>
      </c>
      <c r="V31" s="149"/>
      <c r="W31" s="35"/>
    </row>
    <row r="32" s="36" customFormat="true" ht="14.25" hidden="false" customHeight="true" outlineLevel="0" collapsed="false">
      <c r="A32" s="28" t="n">
        <v>1999</v>
      </c>
      <c r="B32" s="409" t="n">
        <v>0.4</v>
      </c>
      <c r="C32" s="410" t="n">
        <v>1.3</v>
      </c>
      <c r="D32" s="410" t="n">
        <v>1</v>
      </c>
      <c r="E32" s="410" t="n">
        <v>1.1</v>
      </c>
      <c r="F32" s="410" t="n">
        <v>0</v>
      </c>
      <c r="G32" s="410" t="n">
        <v>5.1</v>
      </c>
      <c r="H32" s="410" t="n">
        <v>2.6</v>
      </c>
      <c r="I32" s="410" t="n">
        <v>-0.8</v>
      </c>
      <c r="J32" s="410" t="n">
        <v>-2.1</v>
      </c>
      <c r="K32" s="411" t="n">
        <v>-2.1</v>
      </c>
      <c r="L32" s="410" t="n">
        <v>1</v>
      </c>
      <c r="M32" s="410" t="n">
        <v>-2.7</v>
      </c>
      <c r="N32" s="410" t="n">
        <v>-3.4</v>
      </c>
      <c r="O32" s="404" t="s">
        <v>216</v>
      </c>
      <c r="P32" s="410" t="n">
        <v>0.6</v>
      </c>
      <c r="Q32" s="410" t="n">
        <v>10.7</v>
      </c>
      <c r="R32" s="410" t="n">
        <v>-1.4</v>
      </c>
      <c r="S32" s="410" t="n">
        <v>-0.7</v>
      </c>
      <c r="T32" s="405" t="n">
        <v>1999</v>
      </c>
      <c r="V32" s="149"/>
      <c r="W32" s="35"/>
    </row>
    <row r="33" s="36" customFormat="true" ht="14.25" hidden="false" customHeight="true" outlineLevel="0" collapsed="false">
      <c r="A33" s="28" t="n">
        <v>2000</v>
      </c>
      <c r="B33" s="409" t="n">
        <v>-0.4</v>
      </c>
      <c r="C33" s="410" t="n">
        <v>-0.7</v>
      </c>
      <c r="D33" s="410" t="n">
        <v>-0.8</v>
      </c>
      <c r="E33" s="410" t="n">
        <v>2.7</v>
      </c>
      <c r="F33" s="410" t="n">
        <v>3.6</v>
      </c>
      <c r="G33" s="410" t="n">
        <v>1.4</v>
      </c>
      <c r="H33" s="410" t="n">
        <v>1.8</v>
      </c>
      <c r="I33" s="410" t="n">
        <v>-1.2</v>
      </c>
      <c r="J33" s="410" t="n">
        <v>-0.4</v>
      </c>
      <c r="K33" s="410" t="n">
        <v>6.4</v>
      </c>
      <c r="L33" s="410" t="n">
        <v>11.2</v>
      </c>
      <c r="M33" s="410" t="n">
        <v>5.4</v>
      </c>
      <c r="N33" s="410" t="n">
        <v>7.2</v>
      </c>
      <c r="O33" s="404" t="s">
        <v>216</v>
      </c>
      <c r="P33" s="410" t="n">
        <v>6.1</v>
      </c>
      <c r="Q33" s="410" t="n">
        <v>10.7</v>
      </c>
      <c r="R33" s="410" t="n">
        <v>5.1</v>
      </c>
      <c r="S33" s="410" t="n">
        <v>6.8</v>
      </c>
      <c r="T33" s="405" t="n">
        <v>2000</v>
      </c>
      <c r="V33" s="149"/>
      <c r="W33" s="35"/>
    </row>
    <row r="34" s="36" customFormat="true" ht="14.25" hidden="false" customHeight="true" outlineLevel="0" collapsed="false">
      <c r="A34" s="28" t="n">
        <v>2001</v>
      </c>
      <c r="B34" s="409" t="n">
        <v>-6.2</v>
      </c>
      <c r="C34" s="410" t="n">
        <v>-2.8</v>
      </c>
      <c r="D34" s="410" t="n">
        <v>-3.5</v>
      </c>
      <c r="E34" s="410" t="n">
        <v>-0.6</v>
      </c>
      <c r="F34" s="410" t="n">
        <v>3</v>
      </c>
      <c r="G34" s="410" t="n">
        <v>2.7</v>
      </c>
      <c r="H34" s="410" t="n">
        <v>2.9</v>
      </c>
      <c r="I34" s="410" t="n">
        <v>-5.1</v>
      </c>
      <c r="J34" s="410" t="n">
        <v>-2.4</v>
      </c>
      <c r="K34" s="410" t="n">
        <v>1.2</v>
      </c>
      <c r="L34" s="410" t="n">
        <v>13</v>
      </c>
      <c r="M34" s="410" t="n">
        <v>-1.4</v>
      </c>
      <c r="N34" s="410" t="n">
        <v>4.1</v>
      </c>
      <c r="O34" s="404" t="s">
        <v>216</v>
      </c>
      <c r="P34" s="410" t="n">
        <v>1.9</v>
      </c>
      <c r="Q34" s="410" t="n">
        <v>15.8</v>
      </c>
      <c r="R34" s="410" t="n">
        <v>-1.3</v>
      </c>
      <c r="S34" s="410" t="n">
        <v>4.8</v>
      </c>
      <c r="T34" s="405" t="n">
        <v>2001</v>
      </c>
      <c r="V34" s="149"/>
      <c r="W34" s="35"/>
    </row>
    <row r="35" s="36" customFormat="true" ht="14.25" hidden="false" customHeight="true" outlineLevel="0" collapsed="false">
      <c r="A35" s="28" t="n">
        <v>2002</v>
      </c>
      <c r="B35" s="409" t="n">
        <v>-2.3</v>
      </c>
      <c r="C35" s="410" t="n">
        <v>-5.3</v>
      </c>
      <c r="D35" s="410" t="n">
        <v>-6.1</v>
      </c>
      <c r="E35" s="410" t="n">
        <v>-4.2</v>
      </c>
      <c r="F35" s="410" t="n">
        <v>2</v>
      </c>
      <c r="G35" s="410" t="n">
        <v>0.4</v>
      </c>
      <c r="H35" s="410" t="n">
        <v>3.3</v>
      </c>
      <c r="I35" s="410" t="n">
        <v>-6.3</v>
      </c>
      <c r="J35" s="410" t="n">
        <v>-1</v>
      </c>
      <c r="K35" s="410" t="n">
        <v>-3.8</v>
      </c>
      <c r="L35" s="410" t="n">
        <v>5.4</v>
      </c>
      <c r="M35" s="410" t="n">
        <v>-6.3</v>
      </c>
      <c r="N35" s="410" t="n">
        <v>1.6</v>
      </c>
      <c r="O35" s="404" t="s">
        <v>216</v>
      </c>
      <c r="P35" s="410" t="n">
        <v>-3.5</v>
      </c>
      <c r="Q35" s="410" t="n">
        <v>5.4</v>
      </c>
      <c r="R35" s="410" t="n">
        <v>-5.8</v>
      </c>
      <c r="S35" s="410" t="n">
        <v>2</v>
      </c>
      <c r="T35" s="405" t="n">
        <v>2002</v>
      </c>
      <c r="V35" s="149"/>
      <c r="W35" s="35"/>
    </row>
    <row r="36" s="36" customFormat="true" ht="14.25" hidden="false" customHeight="true" outlineLevel="0" collapsed="false">
      <c r="A36" s="28" t="n">
        <v>2003</v>
      </c>
      <c r="B36" s="409" t="n">
        <v>-3.8</v>
      </c>
      <c r="C36" s="410" t="n">
        <v>-3</v>
      </c>
      <c r="D36" s="410" t="n">
        <v>-3.3</v>
      </c>
      <c r="E36" s="410" t="n">
        <v>-1.8</v>
      </c>
      <c r="F36" s="410" t="n">
        <v>1.5</v>
      </c>
      <c r="G36" s="410" t="n">
        <v>0</v>
      </c>
      <c r="H36" s="410" t="n">
        <v>2.1</v>
      </c>
      <c r="I36" s="410" t="n">
        <v>-1.2</v>
      </c>
      <c r="J36" s="410" t="n">
        <v>1.9</v>
      </c>
      <c r="K36" s="410" t="n">
        <v>-0.4</v>
      </c>
      <c r="L36" s="410" t="n">
        <v>10.9</v>
      </c>
      <c r="M36" s="410" t="n">
        <v>-3.7</v>
      </c>
      <c r="N36" s="410" t="n">
        <v>2.7</v>
      </c>
      <c r="O36" s="404" t="s">
        <v>216</v>
      </c>
      <c r="P36" s="410" t="n">
        <v>-0.2</v>
      </c>
      <c r="Q36" s="410" t="n">
        <v>11.7</v>
      </c>
      <c r="R36" s="410" t="n">
        <v>-3.8</v>
      </c>
      <c r="S36" s="410" t="n">
        <v>2.8</v>
      </c>
      <c r="T36" s="405" t="n">
        <v>2003</v>
      </c>
      <c r="V36" s="149"/>
      <c r="W36" s="35"/>
    </row>
    <row r="37" s="36" customFormat="true" ht="14.25" hidden="false" customHeight="true" outlineLevel="0" collapsed="false">
      <c r="A37" s="28" t="n">
        <v>2004</v>
      </c>
      <c r="B37" s="409" t="n">
        <v>-5</v>
      </c>
      <c r="C37" s="410" t="n">
        <v>-7.7</v>
      </c>
      <c r="D37" s="410" t="n">
        <v>-8.7</v>
      </c>
      <c r="E37" s="410" t="n">
        <v>-6.8</v>
      </c>
      <c r="F37" s="410" t="n">
        <v>2.1</v>
      </c>
      <c r="G37" s="410" t="n">
        <v>-3.9</v>
      </c>
      <c r="H37" s="410" t="n">
        <v>0.5</v>
      </c>
      <c r="I37" s="410" t="n">
        <v>-6.3</v>
      </c>
      <c r="J37" s="410" t="n">
        <v>1.5</v>
      </c>
      <c r="K37" s="410" t="n">
        <v>-4.9</v>
      </c>
      <c r="L37" s="410" t="n">
        <v>0</v>
      </c>
      <c r="M37" s="410" t="n">
        <v>-6.5</v>
      </c>
      <c r="N37" s="410" t="n">
        <v>3.1</v>
      </c>
      <c r="O37" s="404" t="s">
        <v>216</v>
      </c>
      <c r="P37" s="410" t="n">
        <v>-4.7</v>
      </c>
      <c r="Q37" s="410" t="n">
        <v>-0.5</v>
      </c>
      <c r="R37" s="410" t="n">
        <v>-6.2</v>
      </c>
      <c r="S37" s="410" t="n">
        <v>3.3</v>
      </c>
      <c r="T37" s="405" t="n">
        <v>2004</v>
      </c>
      <c r="V37" s="149"/>
      <c r="W37" s="35"/>
    </row>
    <row r="38" s="36" customFormat="true" ht="14.25" hidden="false" customHeight="true" outlineLevel="0" collapsed="false">
      <c r="A38" s="28" t="n">
        <v>2005</v>
      </c>
      <c r="B38" s="409" t="n">
        <v>-5.8</v>
      </c>
      <c r="C38" s="410" t="n">
        <v>-8.8</v>
      </c>
      <c r="D38" s="410" t="n">
        <v>-9.8</v>
      </c>
      <c r="E38" s="410" t="n">
        <v>-8.3</v>
      </c>
      <c r="F38" s="410" t="n">
        <v>1.7</v>
      </c>
      <c r="G38" s="410" t="n">
        <v>-4.9</v>
      </c>
      <c r="H38" s="410" t="n">
        <v>0.9</v>
      </c>
      <c r="I38" s="410" t="n">
        <v>-8.1</v>
      </c>
      <c r="J38" s="410" t="n">
        <v>0.8</v>
      </c>
      <c r="K38" s="410" t="n">
        <v>-3.8</v>
      </c>
      <c r="L38" s="410" t="n">
        <v>-1.4</v>
      </c>
      <c r="M38" s="410" t="n">
        <v>-4.6</v>
      </c>
      <c r="N38" s="410" t="n">
        <v>5.6</v>
      </c>
      <c r="O38" s="404" t="s">
        <v>216</v>
      </c>
      <c r="P38" s="410" t="n">
        <v>-4.3</v>
      </c>
      <c r="Q38" s="410" t="n">
        <v>-1.1</v>
      </c>
      <c r="R38" s="410" t="n">
        <v>-5.5</v>
      </c>
      <c r="S38" s="410" t="n">
        <v>5</v>
      </c>
      <c r="T38" s="405" t="n">
        <v>2005</v>
      </c>
      <c r="V38" s="149"/>
      <c r="W38" s="35"/>
    </row>
    <row r="39" s="36" customFormat="true" ht="14.25" hidden="false" customHeight="true" outlineLevel="0" collapsed="false">
      <c r="A39" s="28" t="n">
        <v>2006</v>
      </c>
      <c r="B39" s="409" t="n">
        <v>-6.7</v>
      </c>
      <c r="C39" s="410" t="n">
        <v>-5.7</v>
      </c>
      <c r="D39" s="410" t="s">
        <v>216</v>
      </c>
      <c r="E39" s="410" t="s">
        <v>216</v>
      </c>
      <c r="F39" s="410" t="s">
        <v>216</v>
      </c>
      <c r="G39" s="410" t="s">
        <v>216</v>
      </c>
      <c r="H39" s="410" t="s">
        <v>216</v>
      </c>
      <c r="I39" s="410" t="n">
        <v>-3.9</v>
      </c>
      <c r="J39" s="410" t="n">
        <v>1.9</v>
      </c>
      <c r="K39" s="410" t="n">
        <v>2.4</v>
      </c>
      <c r="L39" s="410" t="n">
        <v>6.7</v>
      </c>
      <c r="M39" s="410" t="n">
        <v>0.8</v>
      </c>
      <c r="N39" s="410" t="n">
        <v>8.6</v>
      </c>
      <c r="O39" s="404" t="s">
        <v>216</v>
      </c>
      <c r="P39" s="410" t="n">
        <v>3</v>
      </c>
      <c r="Q39" s="410" t="n">
        <v>6.8</v>
      </c>
      <c r="R39" s="410" t="n">
        <v>1.6</v>
      </c>
      <c r="S39" s="410" t="n">
        <v>9.3</v>
      </c>
      <c r="T39" s="405" t="n">
        <v>2006</v>
      </c>
      <c r="V39" s="149"/>
      <c r="W39" s="35"/>
    </row>
    <row r="40" s="36" customFormat="true" ht="14.25" hidden="false" customHeight="true" outlineLevel="0" collapsed="false">
      <c r="A40" s="28" t="n">
        <v>2007</v>
      </c>
      <c r="B40" s="409" t="n">
        <v>-6.6</v>
      </c>
      <c r="C40" s="410" t="n">
        <v>0.3</v>
      </c>
      <c r="D40" s="410" t="s">
        <v>216</v>
      </c>
      <c r="E40" s="410" t="s">
        <v>216</v>
      </c>
      <c r="F40" s="410" t="s">
        <v>216</v>
      </c>
      <c r="G40" s="410" t="s">
        <v>216</v>
      </c>
      <c r="H40" s="410" t="s">
        <v>216</v>
      </c>
      <c r="I40" s="410" t="s">
        <v>216</v>
      </c>
      <c r="J40" s="410" t="s">
        <v>216</v>
      </c>
      <c r="K40" s="410" t="n">
        <v>4.9</v>
      </c>
      <c r="L40" s="410" t="n">
        <v>11</v>
      </c>
      <c r="M40" s="410" t="n">
        <v>2.5</v>
      </c>
      <c r="N40" s="410" t="n">
        <v>4.6</v>
      </c>
      <c r="O40" s="404" t="s">
        <v>216</v>
      </c>
      <c r="P40" s="410" t="n">
        <v>5.3</v>
      </c>
      <c r="Q40" s="410" t="n">
        <v>11.9</v>
      </c>
      <c r="R40" s="410" t="n">
        <v>2.6</v>
      </c>
      <c r="S40" s="410" t="n">
        <v>4.9</v>
      </c>
      <c r="T40" s="405" t="n">
        <v>2007</v>
      </c>
      <c r="V40" s="149"/>
      <c r="W40" s="35"/>
    </row>
    <row r="41" s="36" customFormat="true" ht="14.25" hidden="false" customHeight="true" outlineLevel="0" collapsed="false">
      <c r="A41" s="28" t="n">
        <v>2008</v>
      </c>
      <c r="B41" s="409" t="n">
        <v>3.2</v>
      </c>
      <c r="C41" s="410" t="n">
        <v>2.3</v>
      </c>
      <c r="D41" s="410" t="s">
        <v>216</v>
      </c>
      <c r="E41" s="410" t="s">
        <v>216</v>
      </c>
      <c r="F41" s="410" t="s">
        <v>216</v>
      </c>
      <c r="G41" s="410" t="s">
        <v>216</v>
      </c>
      <c r="H41" s="410" t="s">
        <v>216</v>
      </c>
      <c r="I41" s="410" t="s">
        <v>216</v>
      </c>
      <c r="J41" s="410" t="s">
        <v>216</v>
      </c>
      <c r="K41" s="410" t="n">
        <v>-1.7</v>
      </c>
      <c r="L41" s="410" t="n">
        <v>-6.9</v>
      </c>
      <c r="M41" s="410" t="n">
        <v>0.5</v>
      </c>
      <c r="N41" s="410" t="n">
        <v>-3.9</v>
      </c>
      <c r="O41" s="404" t="s">
        <v>216</v>
      </c>
      <c r="P41" s="410" t="n">
        <v>-2.5</v>
      </c>
      <c r="Q41" s="410" t="n">
        <v>-7.8</v>
      </c>
      <c r="R41" s="410" t="n">
        <v>-0.2</v>
      </c>
      <c r="S41" s="410" t="n">
        <v>-4.7</v>
      </c>
      <c r="T41" s="405" t="n">
        <v>2008</v>
      </c>
      <c r="V41" s="149"/>
      <c r="W41" s="35"/>
    </row>
    <row r="42" s="44" customFormat="true" ht="35.2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41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1" min="11" style="375" width="9.99"/>
    <col collapsed="false" customWidth="true" hidden="false" outlineLevel="0" max="13" min="12"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44</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99</v>
      </c>
      <c r="C6" s="402" t="n">
        <v>5555</v>
      </c>
      <c r="D6" s="402" t="n">
        <v>4168</v>
      </c>
      <c r="E6" s="402" t="n">
        <v>31654</v>
      </c>
      <c r="F6" s="403" t="n">
        <v>7595</v>
      </c>
      <c r="G6" s="402" t="n">
        <v>15389</v>
      </c>
      <c r="H6" s="403" t="n">
        <v>11095</v>
      </c>
      <c r="I6" s="402" t="n">
        <v>7937</v>
      </c>
      <c r="J6" s="403" t="n">
        <v>1429</v>
      </c>
      <c r="K6" s="402" t="n">
        <v>136142</v>
      </c>
      <c r="L6" s="402" t="n">
        <v>6608</v>
      </c>
      <c r="M6" s="402" t="n">
        <v>129534</v>
      </c>
      <c r="N6" s="403" t="n">
        <v>24508</v>
      </c>
      <c r="O6" s="423" t="n">
        <v>4.9</v>
      </c>
      <c r="P6" s="402" t="n">
        <v>133097</v>
      </c>
      <c r="Q6" s="402" t="n">
        <v>6608</v>
      </c>
      <c r="R6" s="402" t="n">
        <v>126489</v>
      </c>
      <c r="S6" s="424" t="n">
        <v>23960</v>
      </c>
      <c r="T6" s="405" t="n">
        <v>1991</v>
      </c>
      <c r="U6" s="406"/>
      <c r="V6" s="149"/>
      <c r="W6" s="35"/>
    </row>
    <row r="7" s="36" customFormat="true" ht="14.25" hidden="false" customHeight="true" outlineLevel="0" collapsed="false">
      <c r="A7" s="28" t="n">
        <v>1992</v>
      </c>
      <c r="B7" s="148" t="n">
        <v>83</v>
      </c>
      <c r="C7" s="402" t="n">
        <v>2907</v>
      </c>
      <c r="D7" s="402" t="n">
        <v>2250</v>
      </c>
      <c r="E7" s="402" t="n">
        <v>23776</v>
      </c>
      <c r="F7" s="403" t="n">
        <v>10567</v>
      </c>
      <c r="G7" s="402" t="n">
        <v>10686</v>
      </c>
      <c r="H7" s="403" t="n">
        <v>16265</v>
      </c>
      <c r="I7" s="402" t="n">
        <v>4822</v>
      </c>
      <c r="J7" s="403" t="n">
        <v>1659</v>
      </c>
      <c r="K7" s="402" t="n">
        <v>116939</v>
      </c>
      <c r="L7" s="402" t="s">
        <v>156</v>
      </c>
      <c r="M7" s="402" t="s">
        <v>156</v>
      </c>
      <c r="N7" s="403" t="n">
        <v>40227</v>
      </c>
      <c r="O7" s="423" t="s">
        <v>156</v>
      </c>
      <c r="P7" s="402" t="n">
        <v>114452</v>
      </c>
      <c r="Q7" s="402" t="s">
        <v>156</v>
      </c>
      <c r="R7" s="402" t="s">
        <v>156</v>
      </c>
      <c r="S7" s="424" t="n">
        <v>39371</v>
      </c>
      <c r="T7" s="405" t="n">
        <v>1992</v>
      </c>
      <c r="V7" s="149"/>
      <c r="W7" s="35"/>
    </row>
    <row r="8" s="36" customFormat="true" ht="14.25" hidden="false" customHeight="true" outlineLevel="0" collapsed="false">
      <c r="A8" s="28" t="n">
        <v>1993</v>
      </c>
      <c r="B8" s="148" t="n">
        <v>77</v>
      </c>
      <c r="C8" s="402" t="n">
        <v>2827</v>
      </c>
      <c r="D8" s="402" t="n">
        <v>2203</v>
      </c>
      <c r="E8" s="402" t="n">
        <v>27763</v>
      </c>
      <c r="F8" s="403" t="n">
        <v>12602</v>
      </c>
      <c r="G8" s="402" t="n">
        <v>12395</v>
      </c>
      <c r="H8" s="403" t="n">
        <v>19864</v>
      </c>
      <c r="I8" s="402" t="n">
        <v>4893</v>
      </c>
      <c r="J8" s="403" t="n">
        <v>1731</v>
      </c>
      <c r="K8" s="402" t="n">
        <v>148022</v>
      </c>
      <c r="L8" s="402" t="s">
        <v>156</v>
      </c>
      <c r="M8" s="402" t="s">
        <v>156</v>
      </c>
      <c r="N8" s="403" t="n">
        <v>52360</v>
      </c>
      <c r="O8" s="423" t="s">
        <v>156</v>
      </c>
      <c r="P8" s="402" t="n">
        <v>138713</v>
      </c>
      <c r="Q8" s="402" t="s">
        <v>156</v>
      </c>
      <c r="R8" s="402" t="s">
        <v>156</v>
      </c>
      <c r="S8" s="424" t="n">
        <v>49067</v>
      </c>
      <c r="T8" s="405" t="n">
        <v>1993</v>
      </c>
      <c r="V8" s="149"/>
      <c r="W8" s="35"/>
    </row>
    <row r="9" s="36" customFormat="true" ht="14.25" hidden="false" customHeight="true" outlineLevel="0" collapsed="false">
      <c r="A9" s="28" t="n">
        <v>1994</v>
      </c>
      <c r="B9" s="148" t="n">
        <v>80</v>
      </c>
      <c r="C9" s="402" t="n">
        <v>3007</v>
      </c>
      <c r="D9" s="402" t="n">
        <v>2402</v>
      </c>
      <c r="E9" s="402" t="n">
        <v>33008</v>
      </c>
      <c r="F9" s="403" t="n">
        <v>13742</v>
      </c>
      <c r="G9" s="402" t="n">
        <v>13149</v>
      </c>
      <c r="H9" s="403" t="n">
        <v>21734</v>
      </c>
      <c r="I9" s="402" t="n">
        <v>5287</v>
      </c>
      <c r="J9" s="403" t="n">
        <v>1758</v>
      </c>
      <c r="K9" s="402" t="n">
        <v>181688</v>
      </c>
      <c r="L9" s="402" t="n">
        <v>3000</v>
      </c>
      <c r="M9" s="402" t="n">
        <v>178688</v>
      </c>
      <c r="N9" s="403" t="n">
        <v>60422</v>
      </c>
      <c r="O9" s="423" t="n">
        <v>1.7</v>
      </c>
      <c r="P9" s="402" t="n">
        <v>168642</v>
      </c>
      <c r="Q9" s="402" t="n">
        <v>2964</v>
      </c>
      <c r="R9" s="402" t="n">
        <v>165678</v>
      </c>
      <c r="S9" s="424" t="n">
        <v>56083</v>
      </c>
      <c r="T9" s="405" t="n">
        <v>1994</v>
      </c>
      <c r="V9" s="149"/>
      <c r="W9" s="35"/>
    </row>
    <row r="10" s="36" customFormat="true" ht="14.25" hidden="false" customHeight="true" outlineLevel="0" collapsed="false">
      <c r="A10" s="28" t="n">
        <v>1995</v>
      </c>
      <c r="B10" s="148" t="n">
        <v>77</v>
      </c>
      <c r="C10" s="402" t="n">
        <v>3163</v>
      </c>
      <c r="D10" s="402" t="n">
        <v>2535</v>
      </c>
      <c r="E10" s="402" t="n">
        <v>37997</v>
      </c>
      <c r="F10" s="403" t="n">
        <v>14989</v>
      </c>
      <c r="G10" s="402" t="n">
        <v>14790</v>
      </c>
      <c r="H10" s="403" t="n">
        <v>23551</v>
      </c>
      <c r="I10" s="402" t="n">
        <v>5470</v>
      </c>
      <c r="J10" s="403" t="n">
        <v>1729</v>
      </c>
      <c r="K10" s="402" t="n">
        <v>250581</v>
      </c>
      <c r="L10" s="402" t="n">
        <v>8834</v>
      </c>
      <c r="M10" s="402" t="n">
        <v>241747</v>
      </c>
      <c r="N10" s="403" t="n">
        <v>79223</v>
      </c>
      <c r="O10" s="423" t="n">
        <v>3.5</v>
      </c>
      <c r="P10" s="402" t="n">
        <v>231920</v>
      </c>
      <c r="Q10" s="402" t="n">
        <v>8834</v>
      </c>
      <c r="R10" s="402" t="n">
        <v>223086</v>
      </c>
      <c r="S10" s="424" t="n">
        <v>73323</v>
      </c>
      <c r="T10" s="405" t="n">
        <v>1995</v>
      </c>
      <c r="V10" s="149"/>
      <c r="W10" s="35"/>
    </row>
    <row r="11" s="36" customFormat="true" ht="14.25" hidden="false" customHeight="true" outlineLevel="0" collapsed="false">
      <c r="A11" s="28" t="n">
        <v>1996</v>
      </c>
      <c r="B11" s="148" t="n">
        <v>87</v>
      </c>
      <c r="C11" s="402" t="n">
        <v>3833</v>
      </c>
      <c r="D11" s="402" t="n">
        <v>3074</v>
      </c>
      <c r="E11" s="402" t="n">
        <v>46834</v>
      </c>
      <c r="F11" s="403" t="n">
        <v>15236</v>
      </c>
      <c r="G11" s="402" t="n">
        <v>18093</v>
      </c>
      <c r="H11" s="403" t="n">
        <v>23838</v>
      </c>
      <c r="I11" s="402" t="n">
        <v>6626</v>
      </c>
      <c r="J11" s="403" t="n">
        <v>1729</v>
      </c>
      <c r="K11" s="402" t="n">
        <v>351279</v>
      </c>
      <c r="L11" s="402" t="s">
        <v>156</v>
      </c>
      <c r="M11" s="402" t="s">
        <v>156</v>
      </c>
      <c r="N11" s="403" t="n">
        <v>91646</v>
      </c>
      <c r="O11" s="423" t="s">
        <v>156</v>
      </c>
      <c r="P11" s="402" t="n">
        <v>330056</v>
      </c>
      <c r="Q11" s="402" t="s">
        <v>156</v>
      </c>
      <c r="R11" s="402" t="s">
        <v>156</v>
      </c>
      <c r="S11" s="424" t="n">
        <v>86109</v>
      </c>
      <c r="T11" s="405" t="n">
        <v>1996</v>
      </c>
      <c r="V11" s="149"/>
      <c r="W11" s="35"/>
    </row>
    <row r="12" s="36" customFormat="true" ht="14.25" hidden="false" customHeight="true" outlineLevel="0" collapsed="false">
      <c r="A12" s="28" t="n">
        <v>1997</v>
      </c>
      <c r="B12" s="148" t="n">
        <v>92</v>
      </c>
      <c r="C12" s="402" t="n">
        <v>4082</v>
      </c>
      <c r="D12" s="402" t="n">
        <v>3273</v>
      </c>
      <c r="E12" s="402" t="n">
        <v>49824</v>
      </c>
      <c r="F12" s="403" t="n">
        <v>15223</v>
      </c>
      <c r="G12" s="402" t="n">
        <v>19923</v>
      </c>
      <c r="H12" s="403" t="n">
        <v>24627</v>
      </c>
      <c r="I12" s="402" t="n">
        <v>7014</v>
      </c>
      <c r="J12" s="403" t="n">
        <v>1718</v>
      </c>
      <c r="K12" s="402" t="n">
        <v>384601</v>
      </c>
      <c r="L12" s="402" t="s">
        <v>156</v>
      </c>
      <c r="M12" s="402" t="s">
        <v>156</v>
      </c>
      <c r="N12" s="403" t="n">
        <v>94219</v>
      </c>
      <c r="O12" s="423" t="s">
        <v>156</v>
      </c>
      <c r="P12" s="402" t="n">
        <v>359220</v>
      </c>
      <c r="Q12" s="402" t="s">
        <v>156</v>
      </c>
      <c r="R12" s="402" t="s">
        <v>156</v>
      </c>
      <c r="S12" s="424" t="n">
        <v>88001</v>
      </c>
      <c r="T12" s="405" t="n">
        <v>1997</v>
      </c>
      <c r="V12" s="149"/>
      <c r="W12" s="35"/>
    </row>
    <row r="13" s="36" customFormat="true" ht="14.25" hidden="false" customHeight="true" outlineLevel="0" collapsed="false">
      <c r="A13" s="28" t="n">
        <v>1998</v>
      </c>
      <c r="B13" s="148" t="n">
        <v>92</v>
      </c>
      <c r="C13" s="402" t="n">
        <v>4213</v>
      </c>
      <c r="D13" s="402" t="n">
        <v>3378</v>
      </c>
      <c r="E13" s="402" t="n">
        <v>52825</v>
      </c>
      <c r="F13" s="403" t="n">
        <v>15638</v>
      </c>
      <c r="G13" s="402" t="n">
        <v>20763</v>
      </c>
      <c r="H13" s="403" t="n">
        <v>24866</v>
      </c>
      <c r="I13" s="402" t="n">
        <v>7391</v>
      </c>
      <c r="J13" s="403" t="n">
        <v>1754</v>
      </c>
      <c r="K13" s="402" t="n">
        <v>454312</v>
      </c>
      <c r="L13" s="402" t="s">
        <v>156</v>
      </c>
      <c r="M13" s="402" t="s">
        <v>156</v>
      </c>
      <c r="N13" s="403" t="n">
        <v>107836</v>
      </c>
      <c r="O13" s="423" t="s">
        <v>156</v>
      </c>
      <c r="P13" s="402" t="n">
        <v>426122</v>
      </c>
      <c r="Q13" s="402" t="s">
        <v>156</v>
      </c>
      <c r="R13" s="402" t="s">
        <v>156</v>
      </c>
      <c r="S13" s="424" t="n">
        <v>101145</v>
      </c>
      <c r="T13" s="405" t="n">
        <v>1998</v>
      </c>
      <c r="V13" s="149"/>
      <c r="W13" s="35"/>
    </row>
    <row r="14" s="36" customFormat="true" ht="14.25" hidden="false" customHeight="true" outlineLevel="0" collapsed="false">
      <c r="A14" s="28" t="n">
        <v>1999</v>
      </c>
      <c r="B14" s="148" t="n">
        <v>96</v>
      </c>
      <c r="C14" s="402" t="n">
        <v>4324</v>
      </c>
      <c r="D14" s="402" t="n">
        <v>3496</v>
      </c>
      <c r="E14" s="402" t="n">
        <v>55568</v>
      </c>
      <c r="F14" s="403" t="n">
        <v>15895</v>
      </c>
      <c r="G14" s="402" t="n">
        <v>20819</v>
      </c>
      <c r="H14" s="403" t="n">
        <v>25144</v>
      </c>
      <c r="I14" s="402" t="n">
        <v>7602</v>
      </c>
      <c r="J14" s="403" t="n">
        <v>1758</v>
      </c>
      <c r="K14" s="402" t="n">
        <v>467971</v>
      </c>
      <c r="L14" s="402" t="s">
        <v>156</v>
      </c>
      <c r="M14" s="402" t="s">
        <v>156</v>
      </c>
      <c r="N14" s="403" t="n">
        <v>108226</v>
      </c>
      <c r="O14" s="423" t="s">
        <v>156</v>
      </c>
      <c r="P14" s="402" t="n">
        <v>441001</v>
      </c>
      <c r="Q14" s="402" t="s">
        <v>156</v>
      </c>
      <c r="R14" s="402" t="s">
        <v>156</v>
      </c>
      <c r="S14" s="424" t="n">
        <v>101989</v>
      </c>
      <c r="T14" s="405" t="n">
        <v>1999</v>
      </c>
      <c r="V14" s="149"/>
      <c r="W14" s="35"/>
    </row>
    <row r="15" s="36" customFormat="true" ht="14.25" hidden="false" customHeight="true" outlineLevel="0" collapsed="false">
      <c r="A15" s="28" t="n">
        <v>2000</v>
      </c>
      <c r="B15" s="148" t="n">
        <v>98</v>
      </c>
      <c r="C15" s="402" t="n">
        <v>4414</v>
      </c>
      <c r="D15" s="402" t="n">
        <v>3549</v>
      </c>
      <c r="E15" s="402" t="n">
        <v>56977</v>
      </c>
      <c r="F15" s="403" t="n">
        <v>16054</v>
      </c>
      <c r="G15" s="402" t="n">
        <v>22664</v>
      </c>
      <c r="H15" s="403" t="n">
        <v>26201</v>
      </c>
      <c r="I15" s="402" t="n">
        <v>7544</v>
      </c>
      <c r="J15" s="403" t="n">
        <v>1709</v>
      </c>
      <c r="K15" s="402" t="n">
        <v>520311</v>
      </c>
      <c r="L15" s="402" t="s">
        <v>156</v>
      </c>
      <c r="M15" s="402" t="s">
        <v>156</v>
      </c>
      <c r="N15" s="403" t="n">
        <v>117877</v>
      </c>
      <c r="O15" s="423" t="s">
        <v>156</v>
      </c>
      <c r="P15" s="402" t="n">
        <v>485499</v>
      </c>
      <c r="Q15" s="402" t="s">
        <v>156</v>
      </c>
      <c r="R15" s="402" t="s">
        <v>156</v>
      </c>
      <c r="S15" s="424" t="n">
        <v>109991</v>
      </c>
      <c r="T15" s="405" t="n">
        <v>2000</v>
      </c>
      <c r="V15" s="149"/>
      <c r="W15" s="35"/>
    </row>
    <row r="16" s="36" customFormat="true" ht="14.25" hidden="false" customHeight="true" outlineLevel="0" collapsed="false">
      <c r="A16" s="28" t="n">
        <v>2001</v>
      </c>
      <c r="B16" s="148" t="n">
        <v>94</v>
      </c>
      <c r="C16" s="402" t="n">
        <v>4446</v>
      </c>
      <c r="D16" s="402" t="n">
        <v>3604</v>
      </c>
      <c r="E16" s="402" t="n">
        <v>59537</v>
      </c>
      <c r="F16" s="403" t="n">
        <v>16520</v>
      </c>
      <c r="G16" s="402" t="n">
        <v>23168</v>
      </c>
      <c r="H16" s="403" t="n">
        <v>27515</v>
      </c>
      <c r="I16" s="402" t="n">
        <v>7417</v>
      </c>
      <c r="J16" s="403" t="n">
        <v>1668</v>
      </c>
      <c r="K16" s="402" t="n">
        <v>658412</v>
      </c>
      <c r="L16" s="402" t="s">
        <v>156</v>
      </c>
      <c r="M16" s="402" t="s">
        <v>156</v>
      </c>
      <c r="N16" s="403" t="n">
        <v>148091</v>
      </c>
      <c r="O16" s="423" t="s">
        <v>156</v>
      </c>
      <c r="P16" s="402" t="n">
        <v>629831</v>
      </c>
      <c r="Q16" s="402" t="s">
        <v>156</v>
      </c>
      <c r="R16" s="402" t="s">
        <v>156</v>
      </c>
      <c r="S16" s="424" t="n">
        <v>141662</v>
      </c>
      <c r="T16" s="405" t="n">
        <v>2001</v>
      </c>
      <c r="V16" s="149"/>
      <c r="W16" s="35"/>
    </row>
    <row r="17" s="36" customFormat="true" ht="14.25" hidden="false" customHeight="true" outlineLevel="0" collapsed="false">
      <c r="A17" s="28" t="n">
        <v>2002</v>
      </c>
      <c r="B17" s="148" t="n">
        <v>88</v>
      </c>
      <c r="C17" s="402" t="n">
        <v>4031</v>
      </c>
      <c r="D17" s="402" t="n">
        <v>3242</v>
      </c>
      <c r="E17" s="402" t="n">
        <v>54119</v>
      </c>
      <c r="F17" s="403" t="n">
        <v>16693</v>
      </c>
      <c r="G17" s="402" t="n">
        <v>22488</v>
      </c>
      <c r="H17" s="403" t="n">
        <v>28502</v>
      </c>
      <c r="I17" s="402" t="n">
        <v>6612</v>
      </c>
      <c r="J17" s="403" t="n">
        <v>1640</v>
      </c>
      <c r="K17" s="402" t="n">
        <v>706789</v>
      </c>
      <c r="L17" s="402" t="s">
        <v>156</v>
      </c>
      <c r="M17" s="402" t="s">
        <v>156</v>
      </c>
      <c r="N17" s="403" t="n">
        <v>175338</v>
      </c>
      <c r="O17" s="423" t="s">
        <v>156</v>
      </c>
      <c r="P17" s="402" t="n">
        <v>672572</v>
      </c>
      <c r="Q17" s="402" t="s">
        <v>156</v>
      </c>
      <c r="R17" s="402" t="s">
        <v>156</v>
      </c>
      <c r="S17" s="424" t="n">
        <v>166850</v>
      </c>
      <c r="T17" s="405" t="n">
        <v>2002</v>
      </c>
      <c r="V17" s="149"/>
      <c r="W17" s="35"/>
    </row>
    <row r="18" s="36" customFormat="true" ht="14.25" hidden="false" customHeight="true" outlineLevel="0" collapsed="false">
      <c r="A18" s="28" t="n">
        <v>2003</v>
      </c>
      <c r="B18" s="148" t="n">
        <v>74</v>
      </c>
      <c r="C18" s="402" t="n">
        <v>3784</v>
      </c>
      <c r="D18" s="402" t="n">
        <v>3032</v>
      </c>
      <c r="E18" s="402" t="n">
        <v>52389</v>
      </c>
      <c r="F18" s="403" t="n">
        <v>17279</v>
      </c>
      <c r="G18" s="402" t="n">
        <v>22335</v>
      </c>
      <c r="H18" s="403" t="n">
        <v>29701</v>
      </c>
      <c r="I18" s="402" t="n">
        <v>6256</v>
      </c>
      <c r="J18" s="403" t="n">
        <v>1653</v>
      </c>
      <c r="K18" s="402" t="n">
        <v>753703</v>
      </c>
      <c r="L18" s="402" t="s">
        <v>156</v>
      </c>
      <c r="M18" s="402" t="s">
        <v>156</v>
      </c>
      <c r="N18" s="403" t="n">
        <v>199182</v>
      </c>
      <c r="O18" s="423" t="s">
        <v>156</v>
      </c>
      <c r="P18" s="402" t="n">
        <v>703007</v>
      </c>
      <c r="Q18" s="402" t="s">
        <v>156</v>
      </c>
      <c r="R18" s="402" t="s">
        <v>156</v>
      </c>
      <c r="S18" s="424" t="n">
        <v>185784</v>
      </c>
      <c r="T18" s="405" t="n">
        <v>2003</v>
      </c>
      <c r="V18" s="149"/>
      <c r="W18" s="35"/>
    </row>
    <row r="19" s="36" customFormat="true" ht="14.25" hidden="false" customHeight="true" outlineLevel="0" collapsed="false">
      <c r="A19" s="28" t="n">
        <v>2004</v>
      </c>
      <c r="B19" s="148" t="n">
        <v>84</v>
      </c>
      <c r="C19" s="402" t="n">
        <v>4099</v>
      </c>
      <c r="D19" s="402" t="n">
        <v>3294</v>
      </c>
      <c r="E19" s="402" t="n">
        <v>56677</v>
      </c>
      <c r="F19" s="403" t="n">
        <v>17206</v>
      </c>
      <c r="G19" s="402" t="n">
        <v>25181</v>
      </c>
      <c r="H19" s="403" t="n">
        <v>31281</v>
      </c>
      <c r="I19" s="402" t="n">
        <v>6808</v>
      </c>
      <c r="J19" s="403" t="n">
        <v>1661</v>
      </c>
      <c r="K19" s="402" t="n">
        <v>852440</v>
      </c>
      <c r="L19" s="402" t="s">
        <v>156</v>
      </c>
      <c r="M19" s="402" t="s">
        <v>156</v>
      </c>
      <c r="N19" s="403" t="n">
        <v>207963</v>
      </c>
      <c r="O19" s="423" t="s">
        <v>156</v>
      </c>
      <c r="P19" s="402" t="n">
        <v>782138</v>
      </c>
      <c r="Q19" s="402" t="s">
        <v>156</v>
      </c>
      <c r="R19" s="402" t="s">
        <v>156</v>
      </c>
      <c r="S19" s="424" t="n">
        <v>190812</v>
      </c>
      <c r="T19" s="405" t="n">
        <v>2004</v>
      </c>
      <c r="V19" s="149"/>
      <c r="W19" s="35"/>
    </row>
    <row r="20" s="36" customFormat="true" ht="14.25" hidden="false" customHeight="true" outlineLevel="0" collapsed="false">
      <c r="A20" s="28" t="n">
        <v>2005</v>
      </c>
      <c r="B20" s="148" t="n">
        <v>82</v>
      </c>
      <c r="C20" s="402" t="n">
        <v>3967</v>
      </c>
      <c r="D20" s="402" t="n">
        <v>3186</v>
      </c>
      <c r="E20" s="402" t="n">
        <v>54110</v>
      </c>
      <c r="F20" s="403" t="n">
        <v>16984</v>
      </c>
      <c r="G20" s="402" t="n">
        <v>22652</v>
      </c>
      <c r="H20" s="403" t="n">
        <v>29004</v>
      </c>
      <c r="I20" s="402" t="n">
        <v>6809</v>
      </c>
      <c r="J20" s="403" t="n">
        <v>1716</v>
      </c>
      <c r="K20" s="402" t="n">
        <v>877503</v>
      </c>
      <c r="L20" s="402" t="s">
        <v>156</v>
      </c>
      <c r="M20" s="402" t="s">
        <v>156</v>
      </c>
      <c r="N20" s="403" t="n">
        <v>221201</v>
      </c>
      <c r="O20" s="423" t="s">
        <v>156</v>
      </c>
      <c r="P20" s="402" t="n">
        <v>814598</v>
      </c>
      <c r="Q20" s="402" t="s">
        <v>156</v>
      </c>
      <c r="R20" s="402" t="s">
        <v>156</v>
      </c>
      <c r="S20" s="424" t="n">
        <v>205344</v>
      </c>
      <c r="T20" s="405" t="n">
        <v>2005</v>
      </c>
      <c r="V20" s="149"/>
      <c r="W20" s="35"/>
    </row>
    <row r="21" s="36" customFormat="true" ht="14.25" hidden="false" customHeight="true" outlineLevel="0" collapsed="false">
      <c r="A21" s="28" t="n">
        <v>2006</v>
      </c>
      <c r="B21" s="148" t="n">
        <v>79</v>
      </c>
      <c r="C21" s="402" t="n">
        <v>4002</v>
      </c>
      <c r="D21" s="402" t="s">
        <v>216</v>
      </c>
      <c r="E21" s="402" t="s">
        <v>216</v>
      </c>
      <c r="F21" s="403" t="s">
        <v>216</v>
      </c>
      <c r="G21" s="402" t="s">
        <v>216</v>
      </c>
      <c r="H21" s="403" t="s">
        <v>216</v>
      </c>
      <c r="I21" s="402" t="n">
        <v>7037</v>
      </c>
      <c r="J21" s="403" t="n">
        <v>1758</v>
      </c>
      <c r="K21" s="402" t="n">
        <v>886754</v>
      </c>
      <c r="L21" s="402" t="s">
        <v>156</v>
      </c>
      <c r="M21" s="402" t="s">
        <v>156</v>
      </c>
      <c r="N21" s="403" t="n">
        <v>221578</v>
      </c>
      <c r="O21" s="423" t="s">
        <v>156</v>
      </c>
      <c r="P21" s="402" t="n">
        <v>826205</v>
      </c>
      <c r="Q21" s="402" t="s">
        <v>156</v>
      </c>
      <c r="R21" s="402" t="s">
        <v>156</v>
      </c>
      <c r="S21" s="424" t="n">
        <v>206448</v>
      </c>
      <c r="T21" s="405" t="n">
        <v>2006</v>
      </c>
      <c r="V21" s="149"/>
      <c r="W21" s="35"/>
    </row>
    <row r="22" s="36" customFormat="true" ht="14.25" hidden="false" customHeight="true" outlineLevel="0" collapsed="false">
      <c r="A22" s="28" t="n">
        <v>2007</v>
      </c>
      <c r="B22" s="148" t="n">
        <v>83</v>
      </c>
      <c r="C22" s="402" t="n">
        <v>4350</v>
      </c>
      <c r="D22" s="402" t="s">
        <v>216</v>
      </c>
      <c r="E22" s="402" t="s">
        <v>216</v>
      </c>
      <c r="F22" s="403" t="s">
        <v>216</v>
      </c>
      <c r="G22" s="402" t="s">
        <v>216</v>
      </c>
      <c r="H22" s="403" t="s">
        <v>216</v>
      </c>
      <c r="I22" s="402" t="s">
        <v>216</v>
      </c>
      <c r="J22" s="403" t="s">
        <v>216</v>
      </c>
      <c r="K22" s="402" t="n">
        <v>993701</v>
      </c>
      <c r="L22" s="402" t="n">
        <v>333206</v>
      </c>
      <c r="M22" s="402" t="n">
        <v>660495</v>
      </c>
      <c r="N22" s="403" t="n">
        <v>228437</v>
      </c>
      <c r="O22" s="423" t="n">
        <v>33.5</v>
      </c>
      <c r="P22" s="402" t="n">
        <v>930151</v>
      </c>
      <c r="Q22" s="402" t="n">
        <v>321214</v>
      </c>
      <c r="R22" s="402" t="n">
        <v>608937</v>
      </c>
      <c r="S22" s="424" t="n">
        <v>213828</v>
      </c>
      <c r="T22" s="405" t="n">
        <v>2007</v>
      </c>
      <c r="V22" s="149"/>
      <c r="W22" s="35"/>
    </row>
    <row r="23" s="36" customFormat="true" ht="14.25" hidden="false" customHeight="true" outlineLevel="0" collapsed="false">
      <c r="A23" s="28" t="n">
        <v>2008</v>
      </c>
      <c r="B23" s="148" t="n">
        <v>81</v>
      </c>
      <c r="C23" s="402" t="n">
        <v>4420</v>
      </c>
      <c r="D23" s="402" t="s">
        <v>216</v>
      </c>
      <c r="E23" s="402" t="s">
        <v>216</v>
      </c>
      <c r="F23" s="403" t="s">
        <v>216</v>
      </c>
      <c r="G23" s="402" t="s">
        <v>216</v>
      </c>
      <c r="H23" s="403" t="s">
        <v>216</v>
      </c>
      <c r="I23" s="402" t="s">
        <v>216</v>
      </c>
      <c r="J23" s="403" t="s">
        <v>216</v>
      </c>
      <c r="K23" s="402" t="n">
        <v>970701</v>
      </c>
      <c r="L23" s="402" t="n">
        <v>317764</v>
      </c>
      <c r="M23" s="402" t="n">
        <v>652937</v>
      </c>
      <c r="N23" s="403" t="n">
        <v>219616</v>
      </c>
      <c r="O23" s="423" t="n">
        <v>32.7</v>
      </c>
      <c r="P23" s="402" t="n">
        <v>899759</v>
      </c>
      <c r="Q23" s="402" t="n">
        <v>306623</v>
      </c>
      <c r="R23" s="402" t="n">
        <v>593136</v>
      </c>
      <c r="S23" s="424" t="n">
        <v>203565</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6.2</v>
      </c>
      <c r="C25" s="410" t="n">
        <v>-47.7</v>
      </c>
      <c r="D25" s="410" t="n">
        <v>-46</v>
      </c>
      <c r="E25" s="410" t="n">
        <v>-24.9</v>
      </c>
      <c r="F25" s="410" t="n">
        <v>39.1</v>
      </c>
      <c r="G25" s="410" t="n">
        <v>-30.6</v>
      </c>
      <c r="H25" s="410" t="n">
        <v>46.6</v>
      </c>
      <c r="I25" s="410" t="n">
        <v>-39.2</v>
      </c>
      <c r="J25" s="410" t="n">
        <v>16.1</v>
      </c>
      <c r="K25" s="410" t="n">
        <v>-14.1</v>
      </c>
      <c r="L25" s="410" t="s">
        <v>156</v>
      </c>
      <c r="M25" s="410" t="s">
        <v>156</v>
      </c>
      <c r="N25" s="410" t="n">
        <v>64.1</v>
      </c>
      <c r="O25" s="404" t="s">
        <v>216</v>
      </c>
      <c r="P25" s="410" t="n">
        <v>-14</v>
      </c>
      <c r="Q25" s="410" t="s">
        <v>156</v>
      </c>
      <c r="R25" s="410" t="s">
        <v>156</v>
      </c>
      <c r="S25" s="410" t="n">
        <v>64.3</v>
      </c>
      <c r="T25" s="405" t="n">
        <v>1992</v>
      </c>
      <c r="V25" s="149"/>
      <c r="W25" s="35"/>
    </row>
    <row r="26" s="36" customFormat="true" ht="14.25" hidden="false" customHeight="true" outlineLevel="0" collapsed="false">
      <c r="A26" s="28" t="n">
        <v>1993</v>
      </c>
      <c r="B26" s="409" t="n">
        <v>-7.2</v>
      </c>
      <c r="C26" s="410" t="n">
        <v>-2.8</v>
      </c>
      <c r="D26" s="410" t="n">
        <v>-2.1</v>
      </c>
      <c r="E26" s="410" t="n">
        <v>16.8</v>
      </c>
      <c r="F26" s="410" t="n">
        <v>19.3</v>
      </c>
      <c r="G26" s="410" t="n">
        <v>16</v>
      </c>
      <c r="H26" s="410" t="n">
        <v>22.1</v>
      </c>
      <c r="I26" s="410" t="n">
        <v>1.5</v>
      </c>
      <c r="J26" s="410" t="n">
        <v>4.3</v>
      </c>
      <c r="K26" s="410" t="n">
        <v>26.6</v>
      </c>
      <c r="L26" s="410" t="s">
        <v>156</v>
      </c>
      <c r="M26" s="410" t="s">
        <v>156</v>
      </c>
      <c r="N26" s="410" t="n">
        <v>30.2</v>
      </c>
      <c r="O26" s="404" t="s">
        <v>216</v>
      </c>
      <c r="P26" s="410" t="n">
        <v>21.2</v>
      </c>
      <c r="Q26" s="410" t="s">
        <v>156</v>
      </c>
      <c r="R26" s="410" t="s">
        <v>156</v>
      </c>
      <c r="S26" s="410" t="n">
        <v>24.6</v>
      </c>
      <c r="T26" s="405" t="n">
        <v>1993</v>
      </c>
      <c r="V26" s="149"/>
      <c r="W26" s="35"/>
    </row>
    <row r="27" s="36" customFormat="true" ht="14.25" hidden="false" customHeight="true" outlineLevel="0" collapsed="false">
      <c r="A27" s="28" t="n">
        <v>1994</v>
      </c>
      <c r="B27" s="409" t="n">
        <v>3.9</v>
      </c>
      <c r="C27" s="410" t="n">
        <v>6.4</v>
      </c>
      <c r="D27" s="410" t="n">
        <v>9</v>
      </c>
      <c r="E27" s="410" t="n">
        <v>18.9</v>
      </c>
      <c r="F27" s="410" t="n">
        <v>9</v>
      </c>
      <c r="G27" s="410" t="n">
        <v>6.1</v>
      </c>
      <c r="H27" s="410" t="n">
        <v>9.4</v>
      </c>
      <c r="I27" s="411" t="n">
        <v>8.1</v>
      </c>
      <c r="J27" s="410" t="n">
        <v>1.6</v>
      </c>
      <c r="K27" s="410" t="n">
        <v>22.7</v>
      </c>
      <c r="L27" s="410" t="s">
        <v>156</v>
      </c>
      <c r="M27" s="410" t="s">
        <v>156</v>
      </c>
      <c r="N27" s="410" t="n">
        <v>15.4</v>
      </c>
      <c r="O27" s="404" t="s">
        <v>216</v>
      </c>
      <c r="P27" s="410" t="n">
        <v>21.6</v>
      </c>
      <c r="Q27" s="410" t="s">
        <v>156</v>
      </c>
      <c r="R27" s="410" t="s">
        <v>156</v>
      </c>
      <c r="S27" s="410" t="n">
        <v>14.3</v>
      </c>
      <c r="T27" s="405" t="n">
        <v>1994</v>
      </c>
      <c r="V27" s="149"/>
      <c r="W27" s="35"/>
    </row>
    <row r="28" s="36" customFormat="true" ht="14.25" hidden="false" customHeight="true" outlineLevel="0" collapsed="false">
      <c r="A28" s="28" t="n">
        <v>1995</v>
      </c>
      <c r="B28" s="409" t="n">
        <v>-3.8</v>
      </c>
      <c r="C28" s="410" t="n">
        <v>5.2</v>
      </c>
      <c r="D28" s="410" t="n">
        <v>5.5</v>
      </c>
      <c r="E28" s="410" t="n">
        <v>15.1</v>
      </c>
      <c r="F28" s="410" t="n">
        <v>9.1</v>
      </c>
      <c r="G28" s="410" t="n">
        <v>12.5</v>
      </c>
      <c r="H28" s="410" t="n">
        <v>8.4</v>
      </c>
      <c r="I28" s="410" t="n">
        <v>3.5</v>
      </c>
      <c r="J28" s="410" t="n">
        <v>-1.6</v>
      </c>
      <c r="K28" s="410" t="n">
        <v>37.9</v>
      </c>
      <c r="L28" s="410" t="n">
        <v>194.5</v>
      </c>
      <c r="M28" s="410" t="n">
        <v>35.3</v>
      </c>
      <c r="N28" s="410" t="n">
        <v>31.1</v>
      </c>
      <c r="O28" s="404" t="s">
        <v>216</v>
      </c>
      <c r="P28" s="410" t="n">
        <v>37.5</v>
      </c>
      <c r="Q28" s="410" t="n">
        <v>198</v>
      </c>
      <c r="R28" s="410" t="n">
        <v>34.7</v>
      </c>
      <c r="S28" s="410" t="n">
        <v>30.7</v>
      </c>
      <c r="T28" s="405" t="n">
        <v>1995</v>
      </c>
      <c r="V28" s="149"/>
      <c r="W28" s="35"/>
    </row>
    <row r="29" s="36" customFormat="true" ht="14.25" hidden="false" customHeight="true" outlineLevel="0" collapsed="false">
      <c r="A29" s="28" t="n">
        <v>1996</v>
      </c>
      <c r="B29" s="409" t="n">
        <v>13</v>
      </c>
      <c r="C29" s="410" t="n">
        <v>21.2</v>
      </c>
      <c r="D29" s="410" t="n">
        <v>21.3</v>
      </c>
      <c r="E29" s="410" t="n">
        <v>23.3</v>
      </c>
      <c r="F29" s="410" t="n">
        <v>1.6</v>
      </c>
      <c r="G29" s="410" t="n">
        <v>22.3</v>
      </c>
      <c r="H29" s="410" t="n">
        <v>1.2</v>
      </c>
      <c r="I29" s="410" t="n">
        <v>21.1</v>
      </c>
      <c r="J29" s="410" t="n">
        <v>0</v>
      </c>
      <c r="K29" s="410" t="n">
        <v>40.2</v>
      </c>
      <c r="L29" s="410" t="s">
        <v>156</v>
      </c>
      <c r="M29" s="410" t="s">
        <v>156</v>
      </c>
      <c r="N29" s="410" t="n">
        <v>15.7</v>
      </c>
      <c r="O29" s="404" t="s">
        <v>216</v>
      </c>
      <c r="P29" s="410" t="n">
        <v>42.3</v>
      </c>
      <c r="Q29" s="410" t="s">
        <v>156</v>
      </c>
      <c r="R29" s="410" t="s">
        <v>156</v>
      </c>
      <c r="S29" s="410" t="n">
        <v>17.4</v>
      </c>
      <c r="T29" s="405" t="n">
        <v>1996</v>
      </c>
      <c r="V29" s="149"/>
      <c r="W29" s="35"/>
    </row>
    <row r="30" s="36" customFormat="true" ht="14.25" hidden="false" customHeight="true" outlineLevel="0" collapsed="false">
      <c r="A30" s="28" t="n">
        <v>1997</v>
      </c>
      <c r="B30" s="409" t="n">
        <v>5.7</v>
      </c>
      <c r="C30" s="410" t="n">
        <v>6.5</v>
      </c>
      <c r="D30" s="410" t="n">
        <v>6.5</v>
      </c>
      <c r="E30" s="410" t="n">
        <v>6.4</v>
      </c>
      <c r="F30" s="410" t="n">
        <v>-0.1</v>
      </c>
      <c r="G30" s="410" t="n">
        <v>10.1</v>
      </c>
      <c r="H30" s="410" t="n">
        <v>3.3</v>
      </c>
      <c r="I30" s="410" t="n">
        <v>5.9</v>
      </c>
      <c r="J30" s="410" t="n">
        <v>-0.6</v>
      </c>
      <c r="K30" s="410" t="n">
        <v>9.5</v>
      </c>
      <c r="L30" s="410" t="s">
        <v>156</v>
      </c>
      <c r="M30" s="410" t="s">
        <v>156</v>
      </c>
      <c r="N30" s="410" t="n">
        <v>2.8</v>
      </c>
      <c r="O30" s="404" t="s">
        <v>216</v>
      </c>
      <c r="P30" s="410" t="n">
        <v>8.8</v>
      </c>
      <c r="Q30" s="410" t="s">
        <v>156</v>
      </c>
      <c r="R30" s="410" t="s">
        <v>156</v>
      </c>
      <c r="S30" s="410" t="n">
        <v>2.2</v>
      </c>
      <c r="T30" s="405" t="n">
        <v>1997</v>
      </c>
      <c r="V30" s="149"/>
      <c r="W30" s="35"/>
    </row>
    <row r="31" s="36" customFormat="true" ht="14.25" hidden="false" customHeight="true" outlineLevel="0" collapsed="false">
      <c r="A31" s="28" t="n">
        <v>1998</v>
      </c>
      <c r="B31" s="409" t="s">
        <v>222</v>
      </c>
      <c r="C31" s="410" t="n">
        <v>3.2</v>
      </c>
      <c r="D31" s="410" t="n">
        <v>3.2</v>
      </c>
      <c r="E31" s="410" t="n">
        <v>6</v>
      </c>
      <c r="F31" s="410" t="n">
        <v>2.7</v>
      </c>
      <c r="G31" s="410" t="n">
        <v>4.2</v>
      </c>
      <c r="H31" s="410" t="n">
        <v>1</v>
      </c>
      <c r="I31" s="410" t="n">
        <v>5.4</v>
      </c>
      <c r="J31" s="410" t="n">
        <v>2.1</v>
      </c>
      <c r="K31" s="410" t="n">
        <v>18.1</v>
      </c>
      <c r="L31" s="410" t="s">
        <v>156</v>
      </c>
      <c r="M31" s="410" t="s">
        <v>156</v>
      </c>
      <c r="N31" s="410" t="n">
        <v>14.5</v>
      </c>
      <c r="O31" s="404" t="s">
        <v>216</v>
      </c>
      <c r="P31" s="410" t="n">
        <v>18.6</v>
      </c>
      <c r="Q31" s="410" t="s">
        <v>156</v>
      </c>
      <c r="R31" s="410" t="s">
        <v>156</v>
      </c>
      <c r="S31" s="410" t="n">
        <v>14.9</v>
      </c>
      <c r="T31" s="405" t="n">
        <v>1998</v>
      </c>
      <c r="V31" s="149"/>
      <c r="W31" s="35"/>
    </row>
    <row r="32" s="36" customFormat="true" ht="14.25" hidden="false" customHeight="true" outlineLevel="0" collapsed="false">
      <c r="A32" s="28" t="n">
        <v>1999</v>
      </c>
      <c r="B32" s="409" t="n">
        <v>4.3</v>
      </c>
      <c r="C32" s="410" t="n">
        <v>2.6</v>
      </c>
      <c r="D32" s="410" t="n">
        <v>3.5</v>
      </c>
      <c r="E32" s="410" t="n">
        <v>5.2</v>
      </c>
      <c r="F32" s="410" t="n">
        <v>1.6</v>
      </c>
      <c r="G32" s="410" t="n">
        <v>0.3</v>
      </c>
      <c r="H32" s="410" t="n">
        <v>1.1</v>
      </c>
      <c r="I32" s="410" t="n">
        <v>2.9</v>
      </c>
      <c r="J32" s="410" t="n">
        <v>0.2</v>
      </c>
      <c r="K32" s="411" t="n">
        <v>3</v>
      </c>
      <c r="L32" s="410" t="s">
        <v>156</v>
      </c>
      <c r="M32" s="410" t="s">
        <v>156</v>
      </c>
      <c r="N32" s="410" t="n">
        <v>0.4</v>
      </c>
      <c r="O32" s="404" t="s">
        <v>216</v>
      </c>
      <c r="P32" s="410" t="n">
        <v>3.5</v>
      </c>
      <c r="Q32" s="410" t="s">
        <v>156</v>
      </c>
      <c r="R32" s="410" t="s">
        <v>156</v>
      </c>
      <c r="S32" s="410" t="n">
        <v>0.8</v>
      </c>
      <c r="T32" s="405" t="n">
        <v>1999</v>
      </c>
      <c r="V32" s="149"/>
      <c r="W32" s="35"/>
    </row>
    <row r="33" s="36" customFormat="true" ht="14.25" hidden="false" customHeight="true" outlineLevel="0" collapsed="false">
      <c r="A33" s="28" t="n">
        <v>2000</v>
      </c>
      <c r="B33" s="409" t="n">
        <v>2.1</v>
      </c>
      <c r="C33" s="410" t="n">
        <v>2.1</v>
      </c>
      <c r="D33" s="410" t="n">
        <v>1.5</v>
      </c>
      <c r="E33" s="410" t="n">
        <v>2.5</v>
      </c>
      <c r="F33" s="410" t="n">
        <v>1</v>
      </c>
      <c r="G33" s="410" t="n">
        <v>8.9</v>
      </c>
      <c r="H33" s="410" t="n">
        <v>4.2</v>
      </c>
      <c r="I33" s="410" t="n">
        <v>-0.8</v>
      </c>
      <c r="J33" s="410" t="n">
        <v>-2.8</v>
      </c>
      <c r="K33" s="410" t="n">
        <v>11.2</v>
      </c>
      <c r="L33" s="410" t="s">
        <v>156</v>
      </c>
      <c r="M33" s="410" t="s">
        <v>156</v>
      </c>
      <c r="N33" s="410" t="n">
        <v>8.9</v>
      </c>
      <c r="O33" s="404" t="s">
        <v>216</v>
      </c>
      <c r="P33" s="410" t="n">
        <v>10.1</v>
      </c>
      <c r="Q33" s="410" t="s">
        <v>156</v>
      </c>
      <c r="R33" s="410" t="s">
        <v>156</v>
      </c>
      <c r="S33" s="410" t="n">
        <v>7.8</v>
      </c>
      <c r="T33" s="405" t="n">
        <v>2000</v>
      </c>
      <c r="V33" s="149"/>
      <c r="W33" s="35"/>
    </row>
    <row r="34" s="36" customFormat="true" ht="14.25" hidden="false" customHeight="true" outlineLevel="0" collapsed="false">
      <c r="A34" s="28" t="n">
        <v>2001</v>
      </c>
      <c r="B34" s="409" t="n">
        <v>-4.1</v>
      </c>
      <c r="C34" s="410" t="n">
        <v>0.7</v>
      </c>
      <c r="D34" s="410" t="n">
        <v>1.5</v>
      </c>
      <c r="E34" s="410" t="n">
        <v>4.5</v>
      </c>
      <c r="F34" s="410" t="n">
        <v>2.9</v>
      </c>
      <c r="G34" s="410" t="n">
        <v>2.2</v>
      </c>
      <c r="H34" s="410" t="n">
        <v>5</v>
      </c>
      <c r="I34" s="410" t="n">
        <v>-1.7</v>
      </c>
      <c r="J34" s="410" t="n">
        <v>-2.4</v>
      </c>
      <c r="K34" s="410" t="n">
        <v>26.5</v>
      </c>
      <c r="L34" s="410" t="s">
        <v>156</v>
      </c>
      <c r="M34" s="410" t="s">
        <v>156</v>
      </c>
      <c r="N34" s="410" t="n">
        <v>25.6</v>
      </c>
      <c r="O34" s="404" t="s">
        <v>216</v>
      </c>
      <c r="P34" s="410" t="n">
        <v>29.7</v>
      </c>
      <c r="Q34" s="410" t="s">
        <v>156</v>
      </c>
      <c r="R34" s="410" t="s">
        <v>156</v>
      </c>
      <c r="S34" s="410" t="n">
        <v>28.8</v>
      </c>
      <c r="T34" s="405" t="n">
        <v>2001</v>
      </c>
      <c r="V34" s="149"/>
      <c r="W34" s="35"/>
    </row>
    <row r="35" s="36" customFormat="true" ht="14.25" hidden="false" customHeight="true" outlineLevel="0" collapsed="false">
      <c r="A35" s="28" t="n">
        <v>2002</v>
      </c>
      <c r="B35" s="409" t="n">
        <v>-6.4</v>
      </c>
      <c r="C35" s="410" t="n">
        <v>-9.3</v>
      </c>
      <c r="D35" s="410" t="n">
        <v>-10</v>
      </c>
      <c r="E35" s="410" t="n">
        <v>-9.1</v>
      </c>
      <c r="F35" s="410" t="n">
        <v>1</v>
      </c>
      <c r="G35" s="410" t="n">
        <v>-2.9</v>
      </c>
      <c r="H35" s="410" t="n">
        <v>3.6</v>
      </c>
      <c r="I35" s="410" t="n">
        <v>-10.9</v>
      </c>
      <c r="J35" s="410" t="n">
        <v>-1.7</v>
      </c>
      <c r="K35" s="410" t="n">
        <v>7.3</v>
      </c>
      <c r="L35" s="410" t="s">
        <v>156</v>
      </c>
      <c r="M35" s="410" t="s">
        <v>156</v>
      </c>
      <c r="N35" s="410" t="n">
        <v>18.4</v>
      </c>
      <c r="O35" s="404" t="s">
        <v>216</v>
      </c>
      <c r="P35" s="410" t="n">
        <v>6.8</v>
      </c>
      <c r="Q35" s="410" t="s">
        <v>156</v>
      </c>
      <c r="R35" s="410" t="s">
        <v>156</v>
      </c>
      <c r="S35" s="410" t="n">
        <v>17.8</v>
      </c>
      <c r="T35" s="405" t="n">
        <v>2002</v>
      </c>
      <c r="V35" s="149"/>
      <c r="W35" s="35"/>
    </row>
    <row r="36" s="36" customFormat="true" ht="14.25" hidden="false" customHeight="true" outlineLevel="0" collapsed="false">
      <c r="A36" s="28" t="n">
        <v>2003</v>
      </c>
      <c r="B36" s="409" t="n">
        <v>-15.9</v>
      </c>
      <c r="C36" s="410" t="n">
        <v>-6.1</v>
      </c>
      <c r="D36" s="410" t="n">
        <v>-6.5</v>
      </c>
      <c r="E36" s="410" t="n">
        <v>-3.2</v>
      </c>
      <c r="F36" s="410" t="n">
        <v>3.5</v>
      </c>
      <c r="G36" s="410" t="n">
        <v>-0.7</v>
      </c>
      <c r="H36" s="410" t="n">
        <v>4.2</v>
      </c>
      <c r="I36" s="410" t="n">
        <v>-5.4</v>
      </c>
      <c r="J36" s="410" t="n">
        <v>0.8</v>
      </c>
      <c r="K36" s="410" t="n">
        <v>6.6</v>
      </c>
      <c r="L36" s="410" t="s">
        <v>156</v>
      </c>
      <c r="M36" s="410" t="s">
        <v>156</v>
      </c>
      <c r="N36" s="410" t="n">
        <v>13.6</v>
      </c>
      <c r="O36" s="404" t="s">
        <v>216</v>
      </c>
      <c r="P36" s="410" t="n">
        <v>4.5</v>
      </c>
      <c r="Q36" s="410" t="s">
        <v>156</v>
      </c>
      <c r="R36" s="410" t="s">
        <v>156</v>
      </c>
      <c r="S36" s="410" t="n">
        <v>11.3</v>
      </c>
      <c r="T36" s="405" t="n">
        <v>2003</v>
      </c>
      <c r="V36" s="149"/>
      <c r="W36" s="35"/>
    </row>
    <row r="37" s="36" customFormat="true" ht="14.25" hidden="false" customHeight="true" outlineLevel="0" collapsed="false">
      <c r="A37" s="28" t="n">
        <v>2004</v>
      </c>
      <c r="B37" s="409" t="n">
        <v>13.5</v>
      </c>
      <c r="C37" s="410" t="n">
        <v>8.3</v>
      </c>
      <c r="D37" s="410" t="n">
        <v>8.6</v>
      </c>
      <c r="E37" s="410" t="n">
        <v>8.2</v>
      </c>
      <c r="F37" s="410" t="n">
        <v>-0.4</v>
      </c>
      <c r="G37" s="410" t="n">
        <v>12.7</v>
      </c>
      <c r="H37" s="410" t="n">
        <v>5.3</v>
      </c>
      <c r="I37" s="410" t="n">
        <v>8.8</v>
      </c>
      <c r="J37" s="410" t="n">
        <v>0.5</v>
      </c>
      <c r="K37" s="410" t="n">
        <v>13.1</v>
      </c>
      <c r="L37" s="410" t="s">
        <v>156</v>
      </c>
      <c r="M37" s="410" t="s">
        <v>156</v>
      </c>
      <c r="N37" s="410" t="n">
        <v>4.4</v>
      </c>
      <c r="O37" s="404" t="s">
        <v>216</v>
      </c>
      <c r="P37" s="410" t="n">
        <v>11.3</v>
      </c>
      <c r="Q37" s="410" t="s">
        <v>156</v>
      </c>
      <c r="R37" s="410" t="s">
        <v>156</v>
      </c>
      <c r="S37" s="410" t="n">
        <v>2.7</v>
      </c>
      <c r="T37" s="405" t="n">
        <v>2004</v>
      </c>
      <c r="V37" s="149"/>
      <c r="W37" s="35"/>
    </row>
    <row r="38" s="36" customFormat="true" ht="14.25" hidden="false" customHeight="true" outlineLevel="0" collapsed="false">
      <c r="A38" s="28" t="n">
        <v>2005</v>
      </c>
      <c r="B38" s="409" t="n">
        <v>-2.4</v>
      </c>
      <c r="C38" s="410" t="n">
        <v>-3.2</v>
      </c>
      <c r="D38" s="410" t="n">
        <v>-3.3</v>
      </c>
      <c r="E38" s="410" t="n">
        <v>-4.5</v>
      </c>
      <c r="F38" s="410" t="n">
        <v>-1.3</v>
      </c>
      <c r="G38" s="410" t="n">
        <v>-10</v>
      </c>
      <c r="H38" s="410" t="n">
        <v>-7.3</v>
      </c>
      <c r="I38" s="410" t="n">
        <v>0</v>
      </c>
      <c r="J38" s="410" t="n">
        <v>3.3</v>
      </c>
      <c r="K38" s="410" t="n">
        <v>2.9</v>
      </c>
      <c r="L38" s="410" t="s">
        <v>156</v>
      </c>
      <c r="M38" s="410" t="s">
        <v>156</v>
      </c>
      <c r="N38" s="410" t="n">
        <v>6.4</v>
      </c>
      <c r="O38" s="404" t="s">
        <v>216</v>
      </c>
      <c r="P38" s="410" t="n">
        <v>4.2</v>
      </c>
      <c r="Q38" s="410" t="s">
        <v>156</v>
      </c>
      <c r="R38" s="410" t="s">
        <v>156</v>
      </c>
      <c r="S38" s="410" t="n">
        <v>7.6</v>
      </c>
      <c r="T38" s="405" t="n">
        <v>2005</v>
      </c>
      <c r="V38" s="149"/>
      <c r="W38" s="35"/>
    </row>
    <row r="39" s="36" customFormat="true" ht="14.25" hidden="false" customHeight="true" outlineLevel="0" collapsed="false">
      <c r="A39" s="28" t="n">
        <v>2006</v>
      </c>
      <c r="B39" s="409" t="n">
        <v>-3.7</v>
      </c>
      <c r="C39" s="410" t="n">
        <v>0.9</v>
      </c>
      <c r="D39" s="410" t="s">
        <v>216</v>
      </c>
      <c r="E39" s="410" t="s">
        <v>216</v>
      </c>
      <c r="F39" s="410" t="s">
        <v>216</v>
      </c>
      <c r="G39" s="410" t="s">
        <v>216</v>
      </c>
      <c r="H39" s="410" t="s">
        <v>216</v>
      </c>
      <c r="I39" s="410" t="n">
        <v>3.3</v>
      </c>
      <c r="J39" s="410" t="n">
        <v>2.4</v>
      </c>
      <c r="K39" s="410" t="n">
        <v>1.1</v>
      </c>
      <c r="L39" s="410" t="s">
        <v>156</v>
      </c>
      <c r="M39" s="410" t="s">
        <v>156</v>
      </c>
      <c r="N39" s="410" t="n">
        <v>0.2</v>
      </c>
      <c r="O39" s="404" t="s">
        <v>216</v>
      </c>
      <c r="P39" s="410" t="n">
        <v>1.4</v>
      </c>
      <c r="Q39" s="410" t="s">
        <v>156</v>
      </c>
      <c r="R39" s="410" t="s">
        <v>156</v>
      </c>
      <c r="S39" s="410" t="n">
        <v>0.5</v>
      </c>
      <c r="T39" s="405" t="n">
        <v>2006</v>
      </c>
      <c r="V39" s="149"/>
      <c r="W39" s="35"/>
    </row>
    <row r="40" s="36" customFormat="true" ht="14.25" hidden="false" customHeight="true" outlineLevel="0" collapsed="false">
      <c r="A40" s="28" t="n">
        <v>2007</v>
      </c>
      <c r="B40" s="409" t="n">
        <v>5.1</v>
      </c>
      <c r="C40" s="410" t="n">
        <v>8.7</v>
      </c>
      <c r="D40" s="410" t="s">
        <v>216</v>
      </c>
      <c r="E40" s="410" t="s">
        <v>216</v>
      </c>
      <c r="F40" s="410" t="s">
        <v>216</v>
      </c>
      <c r="G40" s="410" t="s">
        <v>216</v>
      </c>
      <c r="H40" s="410" t="s">
        <v>216</v>
      </c>
      <c r="I40" s="410" t="s">
        <v>216</v>
      </c>
      <c r="J40" s="410" t="s">
        <v>216</v>
      </c>
      <c r="K40" s="410" t="n">
        <v>12.1</v>
      </c>
      <c r="L40" s="410" t="s">
        <v>156</v>
      </c>
      <c r="M40" s="410" t="s">
        <v>156</v>
      </c>
      <c r="N40" s="410" t="n">
        <v>3.1</v>
      </c>
      <c r="O40" s="404" t="s">
        <v>216</v>
      </c>
      <c r="P40" s="410" t="n">
        <v>12.6</v>
      </c>
      <c r="Q40" s="410" t="s">
        <v>156</v>
      </c>
      <c r="R40" s="410" t="s">
        <v>156</v>
      </c>
      <c r="S40" s="410" t="n">
        <v>3.6</v>
      </c>
      <c r="T40" s="405" t="n">
        <v>2007</v>
      </c>
      <c r="V40" s="149"/>
      <c r="W40" s="35"/>
    </row>
    <row r="41" s="36" customFormat="true" ht="14.25" hidden="false" customHeight="true" outlineLevel="0" collapsed="false">
      <c r="A41" s="28" t="n">
        <v>2008</v>
      </c>
      <c r="B41" s="409" t="n">
        <v>-2.4</v>
      </c>
      <c r="C41" s="410" t="n">
        <v>1.6</v>
      </c>
      <c r="D41" s="410" t="s">
        <v>216</v>
      </c>
      <c r="E41" s="410" t="s">
        <v>216</v>
      </c>
      <c r="F41" s="410" t="s">
        <v>216</v>
      </c>
      <c r="G41" s="410" t="s">
        <v>216</v>
      </c>
      <c r="H41" s="410" t="s">
        <v>216</v>
      </c>
      <c r="I41" s="410" t="s">
        <v>216</v>
      </c>
      <c r="J41" s="410" t="s">
        <v>216</v>
      </c>
      <c r="K41" s="410" t="n">
        <v>-2.3</v>
      </c>
      <c r="L41" s="410" t="n">
        <v>-4.6</v>
      </c>
      <c r="M41" s="410" t="n">
        <v>-1.1</v>
      </c>
      <c r="N41" s="410" t="n">
        <v>-3.9</v>
      </c>
      <c r="O41" s="404" t="s">
        <v>216</v>
      </c>
      <c r="P41" s="410" t="n">
        <v>-3.3</v>
      </c>
      <c r="Q41" s="410" t="n">
        <v>-4.5</v>
      </c>
      <c r="R41" s="410" t="n">
        <v>-2.6</v>
      </c>
      <c r="S41" s="410" t="n">
        <v>-4.8</v>
      </c>
      <c r="T41" s="405" t="n">
        <v>2008</v>
      </c>
      <c r="V41" s="149"/>
      <c r="W41" s="35"/>
    </row>
    <row r="42" s="44" customFormat="true" ht="35.2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41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1" min="11" style="375" width="9.99"/>
    <col collapsed="false" customWidth="true" hidden="false" outlineLevel="0" max="13" min="12"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true" hidden="false" outlineLevel="0" max="21" min="21" style="374" width="7.1"/>
    <col collapsed="false" customWidth="true" hidden="false" outlineLevel="0" max="22" min="22" style="374" width="7.88"/>
    <col collapsed="false" customWidth="true" hidden="false" outlineLevel="0" max="23" min="23" style="374" width="6.87"/>
    <col collapsed="false" customWidth="false" hidden="false" outlineLevel="0" max="257" min="24" style="374" width="11.43"/>
  </cols>
  <sheetData>
    <row r="1" customFormat="false" ht="50.1" hidden="false" customHeight="true" outlineLevel="0" collapsed="false">
      <c r="A1" s="376" t="s">
        <v>345</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163</v>
      </c>
      <c r="C6" s="402" t="n">
        <v>21271</v>
      </c>
      <c r="D6" s="402" t="n">
        <v>14614</v>
      </c>
      <c r="E6" s="402" t="n">
        <v>135545</v>
      </c>
      <c r="F6" s="403" t="n">
        <v>9275</v>
      </c>
      <c r="G6" s="402" t="n">
        <v>84095</v>
      </c>
      <c r="H6" s="403" t="n">
        <v>12633</v>
      </c>
      <c r="I6" s="402" t="n">
        <v>28246</v>
      </c>
      <c r="J6" s="403" t="n">
        <v>1328</v>
      </c>
      <c r="K6" s="402" t="n">
        <v>683257</v>
      </c>
      <c r="L6" s="402" t="n">
        <v>109714</v>
      </c>
      <c r="M6" s="402" t="n">
        <v>573543</v>
      </c>
      <c r="N6" s="403" t="n">
        <v>32122</v>
      </c>
      <c r="O6" s="423" t="n">
        <v>16.1</v>
      </c>
      <c r="P6" s="402" t="n">
        <v>678148</v>
      </c>
      <c r="Q6" s="402" t="n">
        <v>109711</v>
      </c>
      <c r="R6" s="402" t="n">
        <v>568437</v>
      </c>
      <c r="S6" s="424" t="n">
        <v>31881</v>
      </c>
      <c r="T6" s="405" t="n">
        <v>1991</v>
      </c>
      <c r="U6" s="406"/>
      <c r="V6" s="149"/>
      <c r="W6" s="35"/>
    </row>
    <row r="7" s="36" customFormat="true" ht="14.25" hidden="false" customHeight="true" outlineLevel="0" collapsed="false">
      <c r="A7" s="28" t="n">
        <v>1992</v>
      </c>
      <c r="B7" s="148" t="n">
        <v>124</v>
      </c>
      <c r="C7" s="402" t="n">
        <v>13379</v>
      </c>
      <c r="D7" s="402" t="n">
        <v>8610</v>
      </c>
      <c r="E7" s="402" t="n">
        <v>120028</v>
      </c>
      <c r="F7" s="403" t="n">
        <v>13941</v>
      </c>
      <c r="G7" s="402" t="n">
        <v>87001</v>
      </c>
      <c r="H7" s="403" t="n">
        <v>18243</v>
      </c>
      <c r="I7" s="402" t="n">
        <v>19453</v>
      </c>
      <c r="J7" s="403" t="n">
        <v>1454</v>
      </c>
      <c r="K7" s="402" t="n">
        <v>702592</v>
      </c>
      <c r="L7" s="402" t="n">
        <v>78476</v>
      </c>
      <c r="M7" s="402" t="n">
        <v>624116</v>
      </c>
      <c r="N7" s="403" t="n">
        <v>52515</v>
      </c>
      <c r="O7" s="423" t="n">
        <v>11.2</v>
      </c>
      <c r="P7" s="402" t="n">
        <v>700193</v>
      </c>
      <c r="Q7" s="402" t="n">
        <v>78476</v>
      </c>
      <c r="R7" s="402" t="n">
        <v>621717</v>
      </c>
      <c r="S7" s="424" t="n">
        <v>52335</v>
      </c>
      <c r="T7" s="405" t="n">
        <v>1992</v>
      </c>
      <c r="V7" s="149"/>
      <c r="W7" s="35"/>
    </row>
    <row r="8" s="36" customFormat="true" ht="14.25" hidden="false" customHeight="true" outlineLevel="0" collapsed="false">
      <c r="A8" s="28" t="n">
        <v>1993</v>
      </c>
      <c r="B8" s="148" t="n">
        <v>110</v>
      </c>
      <c r="C8" s="402" t="n">
        <v>9429</v>
      </c>
      <c r="D8" s="402" t="n">
        <v>7074</v>
      </c>
      <c r="E8" s="402" t="n">
        <v>113559</v>
      </c>
      <c r="F8" s="403" t="n">
        <v>16053</v>
      </c>
      <c r="G8" s="402" t="n">
        <v>47616</v>
      </c>
      <c r="H8" s="403" t="n">
        <v>20219</v>
      </c>
      <c r="I8" s="402" t="n">
        <v>15139</v>
      </c>
      <c r="J8" s="403" t="n">
        <v>1606</v>
      </c>
      <c r="K8" s="402" t="n">
        <v>514573</v>
      </c>
      <c r="L8" s="402" t="n">
        <v>81726</v>
      </c>
      <c r="M8" s="402" t="n">
        <v>432847</v>
      </c>
      <c r="N8" s="403" t="n">
        <v>54573</v>
      </c>
      <c r="O8" s="423" t="n">
        <v>15.9</v>
      </c>
      <c r="P8" s="402" t="n">
        <v>504885</v>
      </c>
      <c r="Q8" s="402" t="n">
        <v>81490</v>
      </c>
      <c r="R8" s="402" t="n">
        <v>423395</v>
      </c>
      <c r="S8" s="424" t="n">
        <v>53546</v>
      </c>
      <c r="T8" s="405" t="n">
        <v>1993</v>
      </c>
      <c r="V8" s="149"/>
      <c r="W8" s="35"/>
    </row>
    <row r="9" s="36" customFormat="true" ht="14.25" hidden="false" customHeight="true" outlineLevel="0" collapsed="false">
      <c r="A9" s="28" t="n">
        <v>1994</v>
      </c>
      <c r="B9" s="148" t="n">
        <v>107</v>
      </c>
      <c r="C9" s="402" t="n">
        <v>8515</v>
      </c>
      <c r="D9" s="402" t="n">
        <v>6280</v>
      </c>
      <c r="E9" s="402" t="n">
        <v>113552</v>
      </c>
      <c r="F9" s="403" t="n">
        <v>18082</v>
      </c>
      <c r="G9" s="402" t="n">
        <v>52724</v>
      </c>
      <c r="H9" s="403" t="n">
        <v>23590</v>
      </c>
      <c r="I9" s="402" t="n">
        <v>14138</v>
      </c>
      <c r="J9" s="403" t="n">
        <v>1660</v>
      </c>
      <c r="K9" s="402" t="n">
        <v>560949</v>
      </c>
      <c r="L9" s="402" t="n">
        <v>76106</v>
      </c>
      <c r="M9" s="402" t="n">
        <v>484843</v>
      </c>
      <c r="N9" s="403" t="n">
        <v>65878</v>
      </c>
      <c r="O9" s="423" t="n">
        <v>13.6</v>
      </c>
      <c r="P9" s="402" t="n">
        <v>554588</v>
      </c>
      <c r="Q9" s="402" t="n">
        <v>76105</v>
      </c>
      <c r="R9" s="402" t="n">
        <v>478483</v>
      </c>
      <c r="S9" s="424" t="n">
        <v>65131</v>
      </c>
      <c r="T9" s="405" t="n">
        <v>1994</v>
      </c>
      <c r="V9" s="149"/>
      <c r="W9" s="35"/>
    </row>
    <row r="10" s="36" customFormat="true" ht="14.25" hidden="false" customHeight="true" outlineLevel="0" collapsed="false">
      <c r="A10" s="28" t="n">
        <v>1995</v>
      </c>
      <c r="B10" s="148" t="n">
        <v>121</v>
      </c>
      <c r="C10" s="402" t="n">
        <v>11057</v>
      </c>
      <c r="D10" s="402" t="n">
        <v>6282</v>
      </c>
      <c r="E10" s="402" t="n">
        <v>125199</v>
      </c>
      <c r="F10" s="403" t="n">
        <v>19930</v>
      </c>
      <c r="G10" s="402" t="n">
        <v>145180</v>
      </c>
      <c r="H10" s="403" t="n">
        <v>30404</v>
      </c>
      <c r="I10" s="402" t="n">
        <v>18555</v>
      </c>
      <c r="J10" s="403" t="n">
        <v>1678</v>
      </c>
      <c r="K10" s="402" t="n">
        <v>1217108</v>
      </c>
      <c r="L10" s="402" t="n">
        <v>197291</v>
      </c>
      <c r="M10" s="402" t="n">
        <v>1019817</v>
      </c>
      <c r="N10" s="403" t="n">
        <v>110076</v>
      </c>
      <c r="O10" s="423" t="n">
        <v>16.2</v>
      </c>
      <c r="P10" s="402" t="n">
        <v>1211767</v>
      </c>
      <c r="Q10" s="402" t="n">
        <v>196849</v>
      </c>
      <c r="R10" s="402" t="n">
        <v>1014918</v>
      </c>
      <c r="S10" s="424" t="n">
        <v>109593</v>
      </c>
      <c r="T10" s="405" t="n">
        <v>1995</v>
      </c>
      <c r="V10" s="149"/>
      <c r="W10" s="35"/>
    </row>
    <row r="11" s="36" customFormat="true" ht="14.25" hidden="false" customHeight="true" outlineLevel="0" collapsed="false">
      <c r="A11" s="28" t="n">
        <v>1996</v>
      </c>
      <c r="B11" s="148" t="n">
        <v>122</v>
      </c>
      <c r="C11" s="402" t="n">
        <v>10814</v>
      </c>
      <c r="D11" s="402" t="n">
        <v>6145</v>
      </c>
      <c r="E11" s="402" t="n">
        <v>129165</v>
      </c>
      <c r="F11" s="403" t="n">
        <v>21020</v>
      </c>
      <c r="G11" s="402" t="n">
        <v>151358</v>
      </c>
      <c r="H11" s="403" t="n">
        <v>32418</v>
      </c>
      <c r="I11" s="402" t="n">
        <v>18327</v>
      </c>
      <c r="J11" s="403" t="n">
        <v>1695</v>
      </c>
      <c r="K11" s="402" t="n">
        <v>1299775</v>
      </c>
      <c r="L11" s="402" t="n">
        <v>227506</v>
      </c>
      <c r="M11" s="402" t="n">
        <v>1072269</v>
      </c>
      <c r="N11" s="403" t="n">
        <v>120194</v>
      </c>
      <c r="O11" s="423" t="n">
        <v>17.5</v>
      </c>
      <c r="P11" s="402" t="n">
        <v>1291670</v>
      </c>
      <c r="Q11" s="402" t="n">
        <v>225810</v>
      </c>
      <c r="R11" s="402" t="n">
        <v>1065860</v>
      </c>
      <c r="S11" s="424" t="n">
        <v>119444</v>
      </c>
      <c r="T11" s="405" t="n">
        <v>1996</v>
      </c>
      <c r="V11" s="149"/>
      <c r="W11" s="35"/>
    </row>
    <row r="12" s="36" customFormat="true" ht="14.25" hidden="false" customHeight="true" outlineLevel="0" collapsed="false">
      <c r="A12" s="28" t="n">
        <v>1997</v>
      </c>
      <c r="B12" s="148" t="n">
        <v>127</v>
      </c>
      <c r="C12" s="402" t="n">
        <v>11190</v>
      </c>
      <c r="D12" s="402" t="n">
        <v>6439</v>
      </c>
      <c r="E12" s="402" t="n">
        <v>139262</v>
      </c>
      <c r="F12" s="403" t="n">
        <v>21628</v>
      </c>
      <c r="G12" s="402" t="n">
        <v>157959</v>
      </c>
      <c r="H12" s="403" t="n">
        <v>33248</v>
      </c>
      <c r="I12" s="402" t="n">
        <v>19148</v>
      </c>
      <c r="J12" s="403" t="n">
        <v>1711</v>
      </c>
      <c r="K12" s="402" t="n">
        <v>1461839</v>
      </c>
      <c r="L12" s="402" t="n">
        <v>306651</v>
      </c>
      <c r="M12" s="402" t="n">
        <v>1155188</v>
      </c>
      <c r="N12" s="403" t="n">
        <v>130638</v>
      </c>
      <c r="O12" s="423" t="n">
        <v>21</v>
      </c>
      <c r="P12" s="402" t="n">
        <v>1447683</v>
      </c>
      <c r="Q12" s="402" t="n">
        <v>303531</v>
      </c>
      <c r="R12" s="402" t="n">
        <v>1144152</v>
      </c>
      <c r="S12" s="424" t="n">
        <v>129373</v>
      </c>
      <c r="T12" s="405" t="n">
        <v>1997</v>
      </c>
      <c r="V12" s="149"/>
      <c r="W12" s="35"/>
    </row>
    <row r="13" s="36" customFormat="true" ht="14.25" hidden="false" customHeight="true" outlineLevel="0" collapsed="false">
      <c r="A13" s="28" t="n">
        <v>1998</v>
      </c>
      <c r="B13" s="148" t="n">
        <v>137</v>
      </c>
      <c r="C13" s="402" t="n">
        <v>11365</v>
      </c>
      <c r="D13" s="402" t="n">
        <v>6540</v>
      </c>
      <c r="E13" s="402" t="n">
        <v>143179</v>
      </c>
      <c r="F13" s="403" t="n">
        <v>21893</v>
      </c>
      <c r="G13" s="402" t="n">
        <v>163010</v>
      </c>
      <c r="H13" s="403" t="n">
        <v>33784</v>
      </c>
      <c r="I13" s="402" t="n">
        <v>19016</v>
      </c>
      <c r="J13" s="403" t="n">
        <v>1673</v>
      </c>
      <c r="K13" s="402" t="n">
        <v>1591698</v>
      </c>
      <c r="L13" s="402" t="n">
        <v>320402</v>
      </c>
      <c r="M13" s="402" t="n">
        <v>1271296</v>
      </c>
      <c r="N13" s="403" t="n">
        <v>140053</v>
      </c>
      <c r="O13" s="423" t="n">
        <v>20.1</v>
      </c>
      <c r="P13" s="402" t="n">
        <v>1572277</v>
      </c>
      <c r="Q13" s="402" t="n">
        <v>317078</v>
      </c>
      <c r="R13" s="402" t="n">
        <v>1255199</v>
      </c>
      <c r="S13" s="424" t="n">
        <v>138344</v>
      </c>
      <c r="T13" s="405" t="n">
        <v>1998</v>
      </c>
      <c r="V13" s="149"/>
      <c r="W13" s="35"/>
    </row>
    <row r="14" s="36" customFormat="true" ht="14.25" hidden="false" customHeight="true" outlineLevel="0" collapsed="false">
      <c r="A14" s="28" t="n">
        <v>1999</v>
      </c>
      <c r="B14" s="148" t="n">
        <v>134</v>
      </c>
      <c r="C14" s="402" t="n">
        <v>11541</v>
      </c>
      <c r="D14" s="402" t="n">
        <v>6694</v>
      </c>
      <c r="E14" s="402" t="n">
        <v>150590</v>
      </c>
      <c r="F14" s="403" t="n">
        <v>22496</v>
      </c>
      <c r="G14" s="402" t="n">
        <v>169414</v>
      </c>
      <c r="H14" s="403" t="n">
        <v>34952</v>
      </c>
      <c r="I14" s="402" t="n">
        <v>19149</v>
      </c>
      <c r="J14" s="403" t="n">
        <v>1659</v>
      </c>
      <c r="K14" s="402" t="n">
        <v>1645963</v>
      </c>
      <c r="L14" s="402" t="n">
        <v>297787</v>
      </c>
      <c r="M14" s="402" t="n">
        <v>1348176</v>
      </c>
      <c r="N14" s="403" t="n">
        <v>142619</v>
      </c>
      <c r="O14" s="423" t="n">
        <v>18.1</v>
      </c>
      <c r="P14" s="402" t="n">
        <v>1613853</v>
      </c>
      <c r="Q14" s="402" t="n">
        <v>295402</v>
      </c>
      <c r="R14" s="402" t="n">
        <v>1318451</v>
      </c>
      <c r="S14" s="424" t="n">
        <v>139836</v>
      </c>
      <c r="T14" s="405" t="n">
        <v>1999</v>
      </c>
      <c r="V14" s="149"/>
      <c r="W14" s="35"/>
    </row>
    <row r="15" s="36" customFormat="true" ht="14.25" hidden="false" customHeight="true" outlineLevel="0" collapsed="false">
      <c r="A15" s="28" t="n">
        <v>2000</v>
      </c>
      <c r="B15" s="148" t="n">
        <v>145</v>
      </c>
      <c r="C15" s="402" t="n">
        <v>12228</v>
      </c>
      <c r="D15" s="402" t="n">
        <v>7329</v>
      </c>
      <c r="E15" s="402" t="n">
        <v>166388</v>
      </c>
      <c r="F15" s="403" t="n">
        <v>22703</v>
      </c>
      <c r="G15" s="402" t="n">
        <v>177559</v>
      </c>
      <c r="H15" s="403" t="n">
        <v>36244</v>
      </c>
      <c r="I15" s="402" t="n">
        <v>20096</v>
      </c>
      <c r="J15" s="403" t="n">
        <v>1643</v>
      </c>
      <c r="K15" s="402" t="n">
        <v>1842688</v>
      </c>
      <c r="L15" s="402" t="n">
        <v>357879</v>
      </c>
      <c r="M15" s="402" t="n">
        <v>1484809</v>
      </c>
      <c r="N15" s="403" t="n">
        <v>150694</v>
      </c>
      <c r="O15" s="423" t="n">
        <v>19.4</v>
      </c>
      <c r="P15" s="402" t="n">
        <v>1807566</v>
      </c>
      <c r="Q15" s="402" t="n">
        <v>355211</v>
      </c>
      <c r="R15" s="402" t="n">
        <v>1452355</v>
      </c>
      <c r="S15" s="424" t="n">
        <v>147822</v>
      </c>
      <c r="T15" s="405" t="n">
        <v>2000</v>
      </c>
      <c r="V15" s="149"/>
      <c r="W15" s="35"/>
    </row>
    <row r="16" s="36" customFormat="true" ht="14.25" hidden="false" customHeight="true" outlineLevel="0" collapsed="false">
      <c r="A16" s="28" t="n">
        <v>2001</v>
      </c>
      <c r="B16" s="148" t="n">
        <v>146</v>
      </c>
      <c r="C16" s="402" t="n">
        <v>12585</v>
      </c>
      <c r="D16" s="402" t="n">
        <v>7567</v>
      </c>
      <c r="E16" s="402" t="n">
        <v>176606</v>
      </c>
      <c r="F16" s="403" t="n">
        <v>23339</v>
      </c>
      <c r="G16" s="402" t="n">
        <v>188407</v>
      </c>
      <c r="H16" s="403" t="n">
        <v>37546</v>
      </c>
      <c r="I16" s="402" t="n">
        <v>20354</v>
      </c>
      <c r="J16" s="403" t="n">
        <v>1617</v>
      </c>
      <c r="K16" s="402" t="n">
        <v>1936866</v>
      </c>
      <c r="L16" s="402" t="n">
        <v>390523</v>
      </c>
      <c r="M16" s="402" t="n">
        <v>1546343</v>
      </c>
      <c r="N16" s="403" t="n">
        <v>153903</v>
      </c>
      <c r="O16" s="423" t="n">
        <v>20.2</v>
      </c>
      <c r="P16" s="402" t="n">
        <v>1898502</v>
      </c>
      <c r="Q16" s="402" t="n">
        <v>388196</v>
      </c>
      <c r="R16" s="402" t="n">
        <v>1510306</v>
      </c>
      <c r="S16" s="424" t="n">
        <v>150854</v>
      </c>
      <c r="T16" s="405" t="n">
        <v>2001</v>
      </c>
      <c r="V16" s="149"/>
      <c r="W16" s="35"/>
    </row>
    <row r="17" s="36" customFormat="true" ht="14.25" hidden="false" customHeight="true" outlineLevel="0" collapsed="false">
      <c r="A17" s="28" t="n">
        <v>2002</v>
      </c>
      <c r="B17" s="148" t="n">
        <v>153</v>
      </c>
      <c r="C17" s="402" t="n">
        <v>13064</v>
      </c>
      <c r="D17" s="402" t="n">
        <v>7805</v>
      </c>
      <c r="E17" s="402" t="n">
        <v>183255</v>
      </c>
      <c r="F17" s="403" t="n">
        <v>23479</v>
      </c>
      <c r="G17" s="402" t="n">
        <v>190888</v>
      </c>
      <c r="H17" s="403" t="n">
        <v>36297</v>
      </c>
      <c r="I17" s="402" t="n">
        <v>20856</v>
      </c>
      <c r="J17" s="403" t="n">
        <v>1596</v>
      </c>
      <c r="K17" s="402" t="n">
        <v>1957824</v>
      </c>
      <c r="L17" s="402" t="n">
        <v>365614</v>
      </c>
      <c r="M17" s="402" t="n">
        <v>1592210</v>
      </c>
      <c r="N17" s="403" t="n">
        <v>149864</v>
      </c>
      <c r="O17" s="423" t="n">
        <v>18.7</v>
      </c>
      <c r="P17" s="402" t="n">
        <v>1910973</v>
      </c>
      <c r="Q17" s="402" t="n">
        <v>361306</v>
      </c>
      <c r="R17" s="402" t="n">
        <v>1549667</v>
      </c>
      <c r="S17" s="424" t="n">
        <v>146278</v>
      </c>
      <c r="T17" s="405" t="n">
        <v>2002</v>
      </c>
      <c r="V17" s="149"/>
      <c r="W17" s="35"/>
    </row>
    <row r="18" s="36" customFormat="true" ht="14.25" hidden="false" customHeight="true" outlineLevel="0" collapsed="false">
      <c r="A18" s="28" t="n">
        <v>2003</v>
      </c>
      <c r="B18" s="148" t="n">
        <v>153</v>
      </c>
      <c r="C18" s="402" t="n">
        <v>13140</v>
      </c>
      <c r="D18" s="402" t="n">
        <v>7796</v>
      </c>
      <c r="E18" s="402" t="n">
        <v>185972</v>
      </c>
      <c r="F18" s="403" t="n">
        <v>23855</v>
      </c>
      <c r="G18" s="402" t="n">
        <v>196204</v>
      </c>
      <c r="H18" s="403" t="n">
        <v>36715</v>
      </c>
      <c r="I18" s="402" t="n">
        <v>21733</v>
      </c>
      <c r="J18" s="403" t="n">
        <v>1654</v>
      </c>
      <c r="K18" s="402" t="n">
        <v>1984624</v>
      </c>
      <c r="L18" s="402" t="n">
        <v>448057</v>
      </c>
      <c r="M18" s="402" t="n">
        <v>1536567</v>
      </c>
      <c r="N18" s="403" t="n">
        <v>151037</v>
      </c>
      <c r="O18" s="423" t="n">
        <v>22.6</v>
      </c>
      <c r="P18" s="402" t="n">
        <v>1949511</v>
      </c>
      <c r="Q18" s="402" t="n">
        <v>445650</v>
      </c>
      <c r="R18" s="402" t="n">
        <v>1503861</v>
      </c>
      <c r="S18" s="424" t="n">
        <v>148365</v>
      </c>
      <c r="T18" s="405" t="n">
        <v>2003</v>
      </c>
      <c r="V18" s="149"/>
      <c r="W18" s="35"/>
    </row>
    <row r="19" s="36" customFormat="true" ht="14.25" hidden="false" customHeight="true" outlineLevel="0" collapsed="false">
      <c r="A19" s="28" t="n">
        <v>2004</v>
      </c>
      <c r="B19" s="148" t="n">
        <v>153</v>
      </c>
      <c r="C19" s="402" t="n">
        <v>12927</v>
      </c>
      <c r="D19" s="402" t="n">
        <v>7641</v>
      </c>
      <c r="E19" s="402" t="n">
        <v>185595</v>
      </c>
      <c r="F19" s="403" t="n">
        <v>24289</v>
      </c>
      <c r="G19" s="402" t="n">
        <v>195861</v>
      </c>
      <c r="H19" s="403" t="n">
        <v>37053</v>
      </c>
      <c r="I19" s="402" t="n">
        <v>21443</v>
      </c>
      <c r="J19" s="403" t="n">
        <v>1659</v>
      </c>
      <c r="K19" s="402" t="n">
        <v>2098878</v>
      </c>
      <c r="L19" s="402" t="n">
        <v>481613</v>
      </c>
      <c r="M19" s="402" t="n">
        <v>1617265</v>
      </c>
      <c r="N19" s="403" t="n">
        <v>162364</v>
      </c>
      <c r="O19" s="423" t="n">
        <v>22.9</v>
      </c>
      <c r="P19" s="402" t="n">
        <v>2047754</v>
      </c>
      <c r="Q19" s="402" t="n">
        <v>479136</v>
      </c>
      <c r="R19" s="402" t="n">
        <v>1568618</v>
      </c>
      <c r="S19" s="424" t="n">
        <v>158409</v>
      </c>
      <c r="T19" s="405" t="n">
        <v>2004</v>
      </c>
      <c r="V19" s="149"/>
      <c r="W19" s="35"/>
    </row>
    <row r="20" s="36" customFormat="true" ht="14.25" hidden="false" customHeight="true" outlineLevel="0" collapsed="false">
      <c r="A20" s="28" t="n">
        <v>2005</v>
      </c>
      <c r="B20" s="148" t="n">
        <v>150</v>
      </c>
      <c r="C20" s="402" t="n">
        <v>12503</v>
      </c>
      <c r="D20" s="402" t="n">
        <v>7543</v>
      </c>
      <c r="E20" s="402" t="n">
        <v>183425</v>
      </c>
      <c r="F20" s="403" t="n">
        <v>24317</v>
      </c>
      <c r="G20" s="402" t="n">
        <v>185527</v>
      </c>
      <c r="H20" s="403" t="n">
        <v>37405</v>
      </c>
      <c r="I20" s="402" t="n">
        <v>20855</v>
      </c>
      <c r="J20" s="403" t="n">
        <v>1668</v>
      </c>
      <c r="K20" s="402" t="n">
        <v>2136899</v>
      </c>
      <c r="L20" s="402" t="n">
        <v>508611</v>
      </c>
      <c r="M20" s="402" t="n">
        <v>1628288</v>
      </c>
      <c r="N20" s="403" t="n">
        <v>170911</v>
      </c>
      <c r="O20" s="423" t="n">
        <v>23.8</v>
      </c>
      <c r="P20" s="402" t="n">
        <v>2087898</v>
      </c>
      <c r="Q20" s="402" t="n">
        <v>504266</v>
      </c>
      <c r="R20" s="402" t="n">
        <v>1583632</v>
      </c>
      <c r="S20" s="424" t="n">
        <v>166992</v>
      </c>
      <c r="T20" s="405" t="n">
        <v>2005</v>
      </c>
      <c r="V20" s="149"/>
      <c r="W20" s="35"/>
    </row>
    <row r="21" s="36" customFormat="true" ht="14.25" hidden="false" customHeight="true" outlineLevel="0" collapsed="false">
      <c r="A21" s="28" t="n">
        <v>2006</v>
      </c>
      <c r="B21" s="148" t="n">
        <v>152</v>
      </c>
      <c r="C21" s="402" t="n">
        <v>12783</v>
      </c>
      <c r="D21" s="402" t="s">
        <v>216</v>
      </c>
      <c r="E21" s="402" t="s">
        <v>216</v>
      </c>
      <c r="F21" s="403" t="s">
        <v>216</v>
      </c>
      <c r="G21" s="402" t="s">
        <v>216</v>
      </c>
      <c r="H21" s="403" t="s">
        <v>216</v>
      </c>
      <c r="I21" s="402" t="n">
        <v>21077</v>
      </c>
      <c r="J21" s="403" t="n">
        <v>1649</v>
      </c>
      <c r="K21" s="402" t="n">
        <v>2297525</v>
      </c>
      <c r="L21" s="402" t="n">
        <v>583288</v>
      </c>
      <c r="M21" s="402" t="n">
        <v>1714237</v>
      </c>
      <c r="N21" s="403" t="n">
        <v>179733</v>
      </c>
      <c r="O21" s="423" t="n">
        <v>25.4</v>
      </c>
      <c r="P21" s="402" t="n">
        <v>2247513</v>
      </c>
      <c r="Q21" s="402" t="n">
        <v>577421</v>
      </c>
      <c r="R21" s="402" t="n">
        <v>1670092</v>
      </c>
      <c r="S21" s="424" t="n">
        <v>175820</v>
      </c>
      <c r="T21" s="405" t="n">
        <v>2006</v>
      </c>
      <c r="V21" s="149"/>
      <c r="W21" s="35"/>
    </row>
    <row r="22" s="36" customFormat="true" ht="14.25" hidden="false" customHeight="true" outlineLevel="0" collapsed="false">
      <c r="A22" s="28" t="n">
        <v>2007</v>
      </c>
      <c r="B22" s="148" t="n">
        <v>154</v>
      </c>
      <c r="C22" s="402" t="n">
        <v>13715</v>
      </c>
      <c r="D22" s="402" t="s">
        <v>216</v>
      </c>
      <c r="E22" s="402" t="s">
        <v>216</v>
      </c>
      <c r="F22" s="403" t="s">
        <v>216</v>
      </c>
      <c r="G22" s="402" t="s">
        <v>216</v>
      </c>
      <c r="H22" s="403" t="s">
        <v>216</v>
      </c>
      <c r="I22" s="402" t="s">
        <v>216</v>
      </c>
      <c r="J22" s="403" t="s">
        <v>216</v>
      </c>
      <c r="K22" s="402" t="n">
        <v>2483096</v>
      </c>
      <c r="L22" s="402" t="n">
        <v>677664</v>
      </c>
      <c r="M22" s="402" t="n">
        <v>1805432</v>
      </c>
      <c r="N22" s="403" t="n">
        <v>181050</v>
      </c>
      <c r="O22" s="423" t="n">
        <v>27.3</v>
      </c>
      <c r="P22" s="402" t="n">
        <v>2424559</v>
      </c>
      <c r="Q22" s="402" t="n">
        <v>668563</v>
      </c>
      <c r="R22" s="402" t="n">
        <v>1755996</v>
      </c>
      <c r="S22" s="424" t="n">
        <v>176782</v>
      </c>
      <c r="T22" s="405" t="n">
        <v>2007</v>
      </c>
      <c r="V22" s="149"/>
      <c r="W22" s="35"/>
    </row>
    <row r="23" s="36" customFormat="true" ht="14.25" hidden="false" customHeight="true" outlineLevel="0" collapsed="false">
      <c r="A23" s="28" t="n">
        <v>2008</v>
      </c>
      <c r="B23" s="148" t="n">
        <v>159</v>
      </c>
      <c r="C23" s="402" t="n">
        <v>14418</v>
      </c>
      <c r="D23" s="402" t="s">
        <v>216</v>
      </c>
      <c r="E23" s="402" t="s">
        <v>216</v>
      </c>
      <c r="F23" s="403" t="s">
        <v>216</v>
      </c>
      <c r="G23" s="402" t="s">
        <v>216</v>
      </c>
      <c r="H23" s="403" t="s">
        <v>216</v>
      </c>
      <c r="I23" s="402" t="s">
        <v>216</v>
      </c>
      <c r="J23" s="403" t="s">
        <v>216</v>
      </c>
      <c r="K23" s="402" t="n">
        <v>2614935</v>
      </c>
      <c r="L23" s="402" t="n">
        <v>759495</v>
      </c>
      <c r="M23" s="402" t="n">
        <v>1855440</v>
      </c>
      <c r="N23" s="403" t="n">
        <v>181366</v>
      </c>
      <c r="O23" s="423" t="n">
        <v>29</v>
      </c>
      <c r="P23" s="402" t="n">
        <v>2549998</v>
      </c>
      <c r="Q23" s="402" t="n">
        <v>747006</v>
      </c>
      <c r="R23" s="402" t="n">
        <v>1802992</v>
      </c>
      <c r="S23" s="424" t="n">
        <v>176862</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23.9</v>
      </c>
      <c r="C25" s="410" t="n">
        <v>-37.1</v>
      </c>
      <c r="D25" s="410" t="n">
        <v>-41.1</v>
      </c>
      <c r="E25" s="410" t="n">
        <v>-11.4</v>
      </c>
      <c r="F25" s="410" t="n">
        <v>50.3</v>
      </c>
      <c r="G25" s="410" t="n">
        <v>3.5</v>
      </c>
      <c r="H25" s="410" t="n">
        <v>44.4</v>
      </c>
      <c r="I25" s="410" t="n">
        <v>-31.1</v>
      </c>
      <c r="J25" s="410" t="n">
        <v>9.5</v>
      </c>
      <c r="K25" s="410" t="n">
        <v>2.8</v>
      </c>
      <c r="L25" s="410" t="n">
        <v>-28.5</v>
      </c>
      <c r="M25" s="410" t="n">
        <v>8.8</v>
      </c>
      <c r="N25" s="410" t="n">
        <v>63.5</v>
      </c>
      <c r="O25" s="404" t="s">
        <v>216</v>
      </c>
      <c r="P25" s="410" t="n">
        <v>3.3</v>
      </c>
      <c r="Q25" s="410" t="n">
        <v>-28.5</v>
      </c>
      <c r="R25" s="410" t="n">
        <v>9.4</v>
      </c>
      <c r="S25" s="410" t="n">
        <v>64.2</v>
      </c>
      <c r="T25" s="405" t="n">
        <v>1992</v>
      </c>
      <c r="V25" s="149"/>
      <c r="W25" s="35"/>
    </row>
    <row r="26" s="36" customFormat="true" ht="14.25" hidden="false" customHeight="true" outlineLevel="0" collapsed="false">
      <c r="A26" s="28" t="n">
        <v>1993</v>
      </c>
      <c r="B26" s="409" t="n">
        <v>-11.3</v>
      </c>
      <c r="C26" s="410" t="n">
        <v>-29.5</v>
      </c>
      <c r="D26" s="410" t="n">
        <v>-17.8</v>
      </c>
      <c r="E26" s="410" t="n">
        <v>-5.4</v>
      </c>
      <c r="F26" s="410" t="n">
        <v>15.1</v>
      </c>
      <c r="G26" s="410" t="n">
        <v>-45.3</v>
      </c>
      <c r="H26" s="410" t="n">
        <v>10.8</v>
      </c>
      <c r="I26" s="410" t="n">
        <v>-22.2</v>
      </c>
      <c r="J26" s="410" t="n">
        <v>10.5</v>
      </c>
      <c r="K26" s="410" t="n">
        <v>-26.8</v>
      </c>
      <c r="L26" s="410" t="n">
        <v>4.1</v>
      </c>
      <c r="M26" s="410" t="n">
        <v>-30.6</v>
      </c>
      <c r="N26" s="410" t="n">
        <v>3.9</v>
      </c>
      <c r="O26" s="404" t="s">
        <v>216</v>
      </c>
      <c r="P26" s="410" t="n">
        <v>-27.9</v>
      </c>
      <c r="Q26" s="410" t="n">
        <v>3.8</v>
      </c>
      <c r="R26" s="410" t="n">
        <v>-31.9</v>
      </c>
      <c r="S26" s="410" t="n">
        <v>2.3</v>
      </c>
      <c r="T26" s="405" t="n">
        <v>1993</v>
      </c>
      <c r="V26" s="149"/>
      <c r="W26" s="35"/>
    </row>
    <row r="27" s="36" customFormat="true" ht="14.25" hidden="false" customHeight="true" outlineLevel="0" collapsed="false">
      <c r="A27" s="28" t="n">
        <v>1994</v>
      </c>
      <c r="B27" s="409" t="n">
        <v>-2.7</v>
      </c>
      <c r="C27" s="410" t="n">
        <v>-9.7</v>
      </c>
      <c r="D27" s="410" t="n">
        <v>-11.2</v>
      </c>
      <c r="E27" s="410" t="n">
        <v>0</v>
      </c>
      <c r="F27" s="410" t="n">
        <v>12.6</v>
      </c>
      <c r="G27" s="410" t="n">
        <v>10.7</v>
      </c>
      <c r="H27" s="410" t="n">
        <v>16.7</v>
      </c>
      <c r="I27" s="411" t="n">
        <v>-6.6</v>
      </c>
      <c r="J27" s="410" t="n">
        <v>3.4</v>
      </c>
      <c r="K27" s="410" t="n">
        <v>9</v>
      </c>
      <c r="L27" s="410" t="n">
        <v>-6.9</v>
      </c>
      <c r="M27" s="410" t="n">
        <v>12</v>
      </c>
      <c r="N27" s="410" t="n">
        <v>20.7</v>
      </c>
      <c r="O27" s="404" t="s">
        <v>216</v>
      </c>
      <c r="P27" s="410" t="n">
        <v>9.8</v>
      </c>
      <c r="Q27" s="410" t="n">
        <v>-6.6</v>
      </c>
      <c r="R27" s="410" t="n">
        <v>13</v>
      </c>
      <c r="S27" s="410" t="n">
        <v>21.6</v>
      </c>
      <c r="T27" s="405" t="n">
        <v>1994</v>
      </c>
      <c r="V27" s="149"/>
      <c r="W27" s="35"/>
    </row>
    <row r="28" s="36" customFormat="true" ht="14.25" hidden="false" customHeight="true" outlineLevel="0" collapsed="false">
      <c r="A28" s="28" t="n">
        <v>1995</v>
      </c>
      <c r="B28" s="409" t="n">
        <v>13.1</v>
      </c>
      <c r="C28" s="410" t="n">
        <v>29.9</v>
      </c>
      <c r="D28" s="410" t="n">
        <v>0</v>
      </c>
      <c r="E28" s="410" t="n">
        <v>10.3</v>
      </c>
      <c r="F28" s="410" t="n">
        <v>10.2</v>
      </c>
      <c r="G28" s="410" t="n">
        <v>175.4</v>
      </c>
      <c r="H28" s="410" t="n">
        <v>28.9</v>
      </c>
      <c r="I28" s="410" t="n">
        <v>31.2</v>
      </c>
      <c r="J28" s="410" t="n">
        <v>1.1</v>
      </c>
      <c r="K28" s="410" t="n">
        <v>117</v>
      </c>
      <c r="L28" s="410" t="n">
        <v>159.2</v>
      </c>
      <c r="M28" s="410" t="n">
        <v>110.3</v>
      </c>
      <c r="N28" s="410" t="n">
        <v>67.1</v>
      </c>
      <c r="O28" s="404" t="s">
        <v>216</v>
      </c>
      <c r="P28" s="410" t="n">
        <v>118.5</v>
      </c>
      <c r="Q28" s="410" t="n">
        <v>158.7</v>
      </c>
      <c r="R28" s="410" t="n">
        <v>112.1</v>
      </c>
      <c r="S28" s="410" t="n">
        <v>68.3</v>
      </c>
      <c r="T28" s="405" t="n">
        <v>1995</v>
      </c>
      <c r="V28" s="149"/>
      <c r="W28" s="35"/>
    </row>
    <row r="29" s="36" customFormat="true" ht="14.25" hidden="false" customHeight="true" outlineLevel="0" collapsed="false">
      <c r="A29" s="28" t="n">
        <v>1996</v>
      </c>
      <c r="B29" s="409" t="n">
        <v>0.8</v>
      </c>
      <c r="C29" s="410" t="n">
        <v>-2.2</v>
      </c>
      <c r="D29" s="410" t="n">
        <v>-2.2</v>
      </c>
      <c r="E29" s="410" t="n">
        <v>3.2</v>
      </c>
      <c r="F29" s="410" t="n">
        <v>5.5</v>
      </c>
      <c r="G29" s="410" t="n">
        <v>4.3</v>
      </c>
      <c r="H29" s="410" t="n">
        <v>6.6</v>
      </c>
      <c r="I29" s="410" t="n">
        <v>-1.2</v>
      </c>
      <c r="J29" s="410" t="n">
        <v>1</v>
      </c>
      <c r="K29" s="410" t="n">
        <v>6.8</v>
      </c>
      <c r="L29" s="410" t="n">
        <v>15.3</v>
      </c>
      <c r="M29" s="410" t="n">
        <v>5.1</v>
      </c>
      <c r="N29" s="410" t="n">
        <v>9.2</v>
      </c>
      <c r="O29" s="404" t="s">
        <v>216</v>
      </c>
      <c r="P29" s="410" t="n">
        <v>6.6</v>
      </c>
      <c r="Q29" s="410" t="n">
        <v>14.7</v>
      </c>
      <c r="R29" s="410" t="n">
        <v>5</v>
      </c>
      <c r="S29" s="410" t="n">
        <v>9</v>
      </c>
      <c r="T29" s="405" t="n">
        <v>1996</v>
      </c>
      <c r="V29" s="149"/>
      <c r="W29" s="35"/>
    </row>
    <row r="30" s="36" customFormat="true" ht="14.25" hidden="false" customHeight="true" outlineLevel="0" collapsed="false">
      <c r="A30" s="28" t="n">
        <v>1997</v>
      </c>
      <c r="B30" s="409" t="n">
        <v>4.1</v>
      </c>
      <c r="C30" s="410" t="n">
        <v>3.5</v>
      </c>
      <c r="D30" s="410" t="n">
        <v>4.8</v>
      </c>
      <c r="E30" s="410" t="n">
        <v>7.8</v>
      </c>
      <c r="F30" s="410" t="n">
        <v>2.9</v>
      </c>
      <c r="G30" s="410" t="n">
        <v>4.4</v>
      </c>
      <c r="H30" s="410" t="n">
        <v>2.6</v>
      </c>
      <c r="I30" s="410" t="n">
        <v>4.5</v>
      </c>
      <c r="J30" s="410" t="n">
        <v>0.9</v>
      </c>
      <c r="K30" s="410" t="n">
        <v>12.5</v>
      </c>
      <c r="L30" s="410" t="n">
        <v>34.8</v>
      </c>
      <c r="M30" s="410" t="n">
        <v>7.7</v>
      </c>
      <c r="N30" s="410" t="n">
        <v>8.7</v>
      </c>
      <c r="O30" s="404" t="s">
        <v>216</v>
      </c>
      <c r="P30" s="410" t="n">
        <v>12.1</v>
      </c>
      <c r="Q30" s="410" t="n">
        <v>34.4</v>
      </c>
      <c r="R30" s="410" t="n">
        <v>7.3</v>
      </c>
      <c r="S30" s="410" t="n">
        <v>8.3</v>
      </c>
      <c r="T30" s="405" t="n">
        <v>1997</v>
      </c>
      <c r="V30" s="149"/>
      <c r="W30" s="35"/>
    </row>
    <row r="31" s="36" customFormat="true" ht="14.25" hidden="false" customHeight="true" outlineLevel="0" collapsed="false">
      <c r="A31" s="28" t="n">
        <v>1998</v>
      </c>
      <c r="B31" s="409" t="n">
        <v>7.9</v>
      </c>
      <c r="C31" s="410" t="n">
        <v>1.6</v>
      </c>
      <c r="D31" s="410" t="n">
        <v>1.6</v>
      </c>
      <c r="E31" s="410" t="n">
        <v>2.8</v>
      </c>
      <c r="F31" s="410" t="n">
        <v>1.2</v>
      </c>
      <c r="G31" s="410" t="n">
        <v>3.2</v>
      </c>
      <c r="H31" s="410" t="n">
        <v>1.6</v>
      </c>
      <c r="I31" s="410" t="n">
        <v>-0.7</v>
      </c>
      <c r="J31" s="410" t="n">
        <v>-2.2</v>
      </c>
      <c r="K31" s="410" t="n">
        <v>8.9</v>
      </c>
      <c r="L31" s="410" t="n">
        <v>4.5</v>
      </c>
      <c r="M31" s="410" t="n">
        <v>10.1</v>
      </c>
      <c r="N31" s="410" t="n">
        <v>7.2</v>
      </c>
      <c r="O31" s="404" t="s">
        <v>216</v>
      </c>
      <c r="P31" s="410" t="n">
        <v>8.6</v>
      </c>
      <c r="Q31" s="410" t="n">
        <v>4.5</v>
      </c>
      <c r="R31" s="410" t="n">
        <v>9.7</v>
      </c>
      <c r="S31" s="410" t="n">
        <v>6.9</v>
      </c>
      <c r="T31" s="405" t="n">
        <v>1998</v>
      </c>
      <c r="V31" s="149"/>
      <c r="W31" s="35"/>
    </row>
    <row r="32" s="36" customFormat="true" ht="14.25" hidden="false" customHeight="true" outlineLevel="0" collapsed="false">
      <c r="A32" s="28" t="n">
        <v>1999</v>
      </c>
      <c r="B32" s="409" t="n">
        <v>-2.2</v>
      </c>
      <c r="C32" s="410" t="n">
        <v>1.5</v>
      </c>
      <c r="D32" s="410" t="n">
        <v>2.4</v>
      </c>
      <c r="E32" s="410" t="n">
        <v>5.2</v>
      </c>
      <c r="F32" s="410" t="n">
        <v>2.8</v>
      </c>
      <c r="G32" s="410" t="n">
        <v>3.9</v>
      </c>
      <c r="H32" s="410" t="n">
        <v>3.5</v>
      </c>
      <c r="I32" s="410" t="n">
        <v>0.7</v>
      </c>
      <c r="J32" s="410" t="n">
        <v>-0.8</v>
      </c>
      <c r="K32" s="411" t="n">
        <v>3.4</v>
      </c>
      <c r="L32" s="410" t="n">
        <v>-7.1</v>
      </c>
      <c r="M32" s="410" t="n">
        <v>6</v>
      </c>
      <c r="N32" s="410" t="n">
        <v>1.8</v>
      </c>
      <c r="O32" s="404" t="s">
        <v>216</v>
      </c>
      <c r="P32" s="410" t="n">
        <v>2.6</v>
      </c>
      <c r="Q32" s="410" t="n">
        <v>-6.8</v>
      </c>
      <c r="R32" s="410" t="n">
        <v>5</v>
      </c>
      <c r="S32" s="410" t="n">
        <v>1.1</v>
      </c>
      <c r="T32" s="405" t="n">
        <v>1999</v>
      </c>
      <c r="V32" s="149"/>
      <c r="W32" s="35"/>
    </row>
    <row r="33" s="36" customFormat="true" ht="14.25" hidden="false" customHeight="true" outlineLevel="0" collapsed="false">
      <c r="A33" s="28" t="n">
        <v>2000</v>
      </c>
      <c r="B33" s="409" t="n">
        <v>8.2</v>
      </c>
      <c r="C33" s="410" t="n">
        <v>6</v>
      </c>
      <c r="D33" s="410" t="n">
        <v>9.5</v>
      </c>
      <c r="E33" s="410" t="n">
        <v>10.5</v>
      </c>
      <c r="F33" s="410" t="n">
        <v>0.9</v>
      </c>
      <c r="G33" s="410" t="n">
        <v>4.8</v>
      </c>
      <c r="H33" s="410" t="n">
        <v>3.7</v>
      </c>
      <c r="I33" s="410" t="n">
        <v>4.9</v>
      </c>
      <c r="J33" s="410" t="n">
        <v>-1</v>
      </c>
      <c r="K33" s="410" t="n">
        <v>12</v>
      </c>
      <c r="L33" s="410" t="n">
        <v>20.2</v>
      </c>
      <c r="M33" s="410" t="n">
        <v>10.1</v>
      </c>
      <c r="N33" s="410" t="n">
        <v>5.7</v>
      </c>
      <c r="O33" s="404" t="s">
        <v>216</v>
      </c>
      <c r="P33" s="410" t="n">
        <v>12</v>
      </c>
      <c r="Q33" s="410" t="n">
        <v>20.2</v>
      </c>
      <c r="R33" s="410" t="n">
        <v>10.2</v>
      </c>
      <c r="S33" s="410" t="n">
        <v>5.7</v>
      </c>
      <c r="T33" s="405" t="n">
        <v>2000</v>
      </c>
      <c r="V33" s="149"/>
      <c r="W33" s="35"/>
    </row>
    <row r="34" s="36" customFormat="true" ht="14.25" hidden="false" customHeight="true" outlineLevel="0" collapsed="false">
      <c r="A34" s="28" t="n">
        <v>2001</v>
      </c>
      <c r="B34" s="409" t="n">
        <v>0.7</v>
      </c>
      <c r="C34" s="410" t="n">
        <v>2.9</v>
      </c>
      <c r="D34" s="410" t="n">
        <v>3.2</v>
      </c>
      <c r="E34" s="410" t="n">
        <v>6.1</v>
      </c>
      <c r="F34" s="410" t="n">
        <v>2.8</v>
      </c>
      <c r="G34" s="410" t="n">
        <v>6.1</v>
      </c>
      <c r="H34" s="410" t="n">
        <v>3.6</v>
      </c>
      <c r="I34" s="410" t="n">
        <v>1.3</v>
      </c>
      <c r="J34" s="410" t="n">
        <v>-1.6</v>
      </c>
      <c r="K34" s="410" t="n">
        <v>5.1</v>
      </c>
      <c r="L34" s="410" t="n">
        <v>9.1</v>
      </c>
      <c r="M34" s="410" t="n">
        <v>4.1</v>
      </c>
      <c r="N34" s="410" t="n">
        <v>2.1</v>
      </c>
      <c r="O34" s="404" t="s">
        <v>216</v>
      </c>
      <c r="P34" s="410" t="n">
        <v>5</v>
      </c>
      <c r="Q34" s="410" t="n">
        <v>9.3</v>
      </c>
      <c r="R34" s="410" t="n">
        <v>4</v>
      </c>
      <c r="S34" s="410" t="n">
        <v>2.1</v>
      </c>
      <c r="T34" s="405" t="n">
        <v>2001</v>
      </c>
      <c r="V34" s="149"/>
      <c r="W34" s="35"/>
    </row>
    <row r="35" s="36" customFormat="true" ht="14.25" hidden="false" customHeight="true" outlineLevel="0" collapsed="false">
      <c r="A35" s="28" t="n">
        <v>2002</v>
      </c>
      <c r="B35" s="409" t="n">
        <v>4.8</v>
      </c>
      <c r="C35" s="410" t="n">
        <v>3.8</v>
      </c>
      <c r="D35" s="410" t="n">
        <v>3.1</v>
      </c>
      <c r="E35" s="410" t="n">
        <v>3.8</v>
      </c>
      <c r="F35" s="410" t="n">
        <v>0.6</v>
      </c>
      <c r="G35" s="410" t="n">
        <v>1.3</v>
      </c>
      <c r="H35" s="410" t="n">
        <v>-3.3</v>
      </c>
      <c r="I35" s="410" t="n">
        <v>2.5</v>
      </c>
      <c r="J35" s="410" t="n">
        <v>-1.3</v>
      </c>
      <c r="K35" s="410" t="n">
        <v>1.1</v>
      </c>
      <c r="L35" s="410" t="n">
        <v>-6.4</v>
      </c>
      <c r="M35" s="410" t="n">
        <v>3</v>
      </c>
      <c r="N35" s="410" t="n">
        <v>-2.6</v>
      </c>
      <c r="O35" s="404" t="s">
        <v>216</v>
      </c>
      <c r="P35" s="410" t="n">
        <v>0.7</v>
      </c>
      <c r="Q35" s="410" t="n">
        <v>-6.9</v>
      </c>
      <c r="R35" s="410" t="n">
        <v>2.6</v>
      </c>
      <c r="S35" s="410" t="n">
        <v>-3</v>
      </c>
      <c r="T35" s="405" t="n">
        <v>2002</v>
      </c>
      <c r="V35" s="149"/>
      <c r="W35" s="35"/>
    </row>
    <row r="36" s="36" customFormat="true" ht="14.25" hidden="false" customHeight="true" outlineLevel="0" collapsed="false">
      <c r="A36" s="28" t="n">
        <v>2003</v>
      </c>
      <c r="B36" s="409" t="s">
        <v>222</v>
      </c>
      <c r="C36" s="410" t="n">
        <v>0.6</v>
      </c>
      <c r="D36" s="410" t="n">
        <v>-0.1</v>
      </c>
      <c r="E36" s="410" t="n">
        <v>1.5</v>
      </c>
      <c r="F36" s="410" t="n">
        <v>1.6</v>
      </c>
      <c r="G36" s="410" t="n">
        <v>2.8</v>
      </c>
      <c r="H36" s="410" t="n">
        <v>1.2</v>
      </c>
      <c r="I36" s="410" t="n">
        <v>4.2</v>
      </c>
      <c r="J36" s="410" t="n">
        <v>3.6</v>
      </c>
      <c r="K36" s="410" t="n">
        <v>1.4</v>
      </c>
      <c r="L36" s="410" t="n">
        <v>22.5</v>
      </c>
      <c r="M36" s="410" t="n">
        <v>-3.5</v>
      </c>
      <c r="N36" s="410" t="n">
        <v>0.8</v>
      </c>
      <c r="O36" s="404" t="s">
        <v>216</v>
      </c>
      <c r="P36" s="410" t="n">
        <v>2</v>
      </c>
      <c r="Q36" s="410" t="n">
        <v>23.3</v>
      </c>
      <c r="R36" s="410" t="n">
        <v>-3</v>
      </c>
      <c r="S36" s="410" t="n">
        <v>1.4</v>
      </c>
      <c r="T36" s="405" t="n">
        <v>2003</v>
      </c>
      <c r="V36" s="149"/>
      <c r="W36" s="35"/>
    </row>
    <row r="37" s="36" customFormat="true" ht="14.25" hidden="false" customHeight="true" outlineLevel="0" collapsed="false">
      <c r="A37" s="28" t="n">
        <v>2004</v>
      </c>
      <c r="B37" s="409" t="s">
        <v>222</v>
      </c>
      <c r="C37" s="410" t="n">
        <v>-1.6</v>
      </c>
      <c r="D37" s="410" t="n">
        <v>-2</v>
      </c>
      <c r="E37" s="410" t="n">
        <v>-0.2</v>
      </c>
      <c r="F37" s="410" t="n">
        <v>1.8</v>
      </c>
      <c r="G37" s="410" t="n">
        <v>-0.2</v>
      </c>
      <c r="H37" s="410" t="n">
        <v>0.9</v>
      </c>
      <c r="I37" s="410" t="n">
        <v>-1.3</v>
      </c>
      <c r="J37" s="410" t="n">
        <v>0.3</v>
      </c>
      <c r="K37" s="410" t="n">
        <v>5.8</v>
      </c>
      <c r="L37" s="410" t="n">
        <v>7.5</v>
      </c>
      <c r="M37" s="410" t="n">
        <v>5.3</v>
      </c>
      <c r="N37" s="410" t="n">
        <v>7.5</v>
      </c>
      <c r="O37" s="404" t="s">
        <v>216</v>
      </c>
      <c r="P37" s="410" t="n">
        <v>5</v>
      </c>
      <c r="Q37" s="410" t="n">
        <v>7.5</v>
      </c>
      <c r="R37" s="410" t="n">
        <v>4.3</v>
      </c>
      <c r="S37" s="410" t="n">
        <v>6.8</v>
      </c>
      <c r="T37" s="405" t="n">
        <v>2004</v>
      </c>
      <c r="V37" s="149"/>
      <c r="W37" s="35"/>
    </row>
    <row r="38" s="36" customFormat="true" ht="14.25" hidden="false" customHeight="true" outlineLevel="0" collapsed="false">
      <c r="A38" s="28" t="n">
        <v>2005</v>
      </c>
      <c r="B38" s="409" t="n">
        <v>-2</v>
      </c>
      <c r="C38" s="410" t="n">
        <v>-3.3</v>
      </c>
      <c r="D38" s="410" t="n">
        <v>-1.3</v>
      </c>
      <c r="E38" s="410" t="n">
        <v>-1.2</v>
      </c>
      <c r="F38" s="410" t="n">
        <v>0.1</v>
      </c>
      <c r="G38" s="410" t="n">
        <v>-5.3</v>
      </c>
      <c r="H38" s="410" t="n">
        <v>0.9</v>
      </c>
      <c r="I38" s="410" t="n">
        <v>-2.7</v>
      </c>
      <c r="J38" s="410" t="n">
        <v>0.5</v>
      </c>
      <c r="K38" s="410" t="n">
        <v>1.8</v>
      </c>
      <c r="L38" s="410" t="n">
        <v>5.6</v>
      </c>
      <c r="M38" s="410" t="n">
        <v>0.7</v>
      </c>
      <c r="N38" s="410" t="n">
        <v>5.3</v>
      </c>
      <c r="O38" s="404" t="s">
        <v>216</v>
      </c>
      <c r="P38" s="410" t="n">
        <v>2</v>
      </c>
      <c r="Q38" s="410" t="n">
        <v>5.2</v>
      </c>
      <c r="R38" s="410" t="n">
        <v>1</v>
      </c>
      <c r="S38" s="410" t="n">
        <v>5.4</v>
      </c>
      <c r="T38" s="405" t="n">
        <v>2005</v>
      </c>
      <c r="V38" s="149"/>
      <c r="W38" s="35"/>
    </row>
    <row r="39" s="36" customFormat="true" ht="14.25" hidden="false" customHeight="true" outlineLevel="0" collapsed="false">
      <c r="A39" s="28" t="n">
        <v>2006</v>
      </c>
      <c r="B39" s="409" t="n">
        <v>1.3</v>
      </c>
      <c r="C39" s="410" t="n">
        <v>2.2</v>
      </c>
      <c r="D39" s="410" t="s">
        <v>216</v>
      </c>
      <c r="E39" s="410" t="s">
        <v>216</v>
      </c>
      <c r="F39" s="410" t="s">
        <v>216</v>
      </c>
      <c r="G39" s="410" t="s">
        <v>216</v>
      </c>
      <c r="H39" s="410" t="s">
        <v>216</v>
      </c>
      <c r="I39" s="410" t="n">
        <v>1.1</v>
      </c>
      <c r="J39" s="410" t="n">
        <v>-1.1</v>
      </c>
      <c r="K39" s="410" t="n">
        <v>7.5</v>
      </c>
      <c r="L39" s="410" t="n">
        <v>14.7</v>
      </c>
      <c r="M39" s="410" t="n">
        <v>5.3</v>
      </c>
      <c r="N39" s="410" t="n">
        <v>5.2</v>
      </c>
      <c r="O39" s="404" t="s">
        <v>216</v>
      </c>
      <c r="P39" s="410" t="n">
        <v>7.6</v>
      </c>
      <c r="Q39" s="410" t="n">
        <v>14.5</v>
      </c>
      <c r="R39" s="410" t="n">
        <v>5.5</v>
      </c>
      <c r="S39" s="410" t="n">
        <v>5.3</v>
      </c>
      <c r="T39" s="405" t="n">
        <v>2006</v>
      </c>
      <c r="V39" s="149"/>
      <c r="W39" s="35"/>
    </row>
    <row r="40" s="36" customFormat="true" ht="14.25" hidden="false" customHeight="true" outlineLevel="0" collapsed="false">
      <c r="A40" s="28" t="n">
        <v>2007</v>
      </c>
      <c r="B40" s="409" t="n">
        <v>1.3</v>
      </c>
      <c r="C40" s="410" t="n">
        <v>7.3</v>
      </c>
      <c r="D40" s="410" t="s">
        <v>216</v>
      </c>
      <c r="E40" s="410" t="s">
        <v>216</v>
      </c>
      <c r="F40" s="410" t="s">
        <v>216</v>
      </c>
      <c r="G40" s="410" t="s">
        <v>216</v>
      </c>
      <c r="H40" s="410" t="s">
        <v>216</v>
      </c>
      <c r="I40" s="410" t="s">
        <v>216</v>
      </c>
      <c r="J40" s="410" t="s">
        <v>216</v>
      </c>
      <c r="K40" s="410" t="n">
        <v>8.1</v>
      </c>
      <c r="L40" s="410" t="n">
        <v>16.2</v>
      </c>
      <c r="M40" s="410" t="n">
        <v>5.3</v>
      </c>
      <c r="N40" s="410" t="n">
        <v>0.7</v>
      </c>
      <c r="O40" s="404" t="s">
        <v>216</v>
      </c>
      <c r="P40" s="410" t="n">
        <v>7.9</v>
      </c>
      <c r="Q40" s="410" t="n">
        <v>15.8</v>
      </c>
      <c r="R40" s="410" t="n">
        <v>5.1</v>
      </c>
      <c r="S40" s="410" t="n">
        <v>0.5</v>
      </c>
      <c r="T40" s="405" t="n">
        <v>2007</v>
      </c>
      <c r="V40" s="149"/>
      <c r="W40" s="35"/>
    </row>
    <row r="41" s="36" customFormat="true" ht="14.25" hidden="false" customHeight="true" outlineLevel="0" collapsed="false">
      <c r="A41" s="28" t="n">
        <v>2008</v>
      </c>
      <c r="B41" s="409" t="n">
        <v>3.2</v>
      </c>
      <c r="C41" s="410" t="n">
        <v>5.1</v>
      </c>
      <c r="D41" s="410" t="s">
        <v>216</v>
      </c>
      <c r="E41" s="410" t="s">
        <v>216</v>
      </c>
      <c r="F41" s="410" t="s">
        <v>216</v>
      </c>
      <c r="G41" s="410" t="s">
        <v>216</v>
      </c>
      <c r="H41" s="410" t="s">
        <v>216</v>
      </c>
      <c r="I41" s="410" t="s">
        <v>216</v>
      </c>
      <c r="J41" s="410" t="s">
        <v>216</v>
      </c>
      <c r="K41" s="410" t="n">
        <v>5.3</v>
      </c>
      <c r="L41" s="410" t="n">
        <v>12.1</v>
      </c>
      <c r="M41" s="410" t="n">
        <v>2.8</v>
      </c>
      <c r="N41" s="410" t="n">
        <v>0.2</v>
      </c>
      <c r="O41" s="404" t="s">
        <v>216</v>
      </c>
      <c r="P41" s="410" t="n">
        <v>5.2</v>
      </c>
      <c r="Q41" s="410" t="n">
        <v>11.7</v>
      </c>
      <c r="R41" s="410" t="n">
        <v>2.7</v>
      </c>
      <c r="S41" s="410" t="n">
        <v>0</v>
      </c>
      <c r="T41" s="405" t="n">
        <v>2008</v>
      </c>
      <c r="V41" s="149"/>
      <c r="W41" s="35"/>
    </row>
    <row r="42" s="44" customFormat="true" ht="34.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B43" s="425"/>
      <c r="C43" s="274"/>
      <c r="D43" s="274"/>
      <c r="E43" s="426"/>
      <c r="F43" s="274"/>
      <c r="G43" s="426"/>
      <c r="J43" s="413"/>
      <c r="K43" s="41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row>
    <row r="44" s="413" customFormat="true" ht="13.5" hidden="false" customHeight="true" outlineLevel="0" collapsed="false">
      <c r="A44" s="415"/>
      <c r="B44" s="425"/>
      <c r="C44" s="274"/>
      <c r="D44" s="274"/>
      <c r="E44" s="426"/>
      <c r="F44" s="274"/>
      <c r="G44" s="426"/>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row>
    <row r="45" s="414" customFormat="true" ht="13.5" hidden="false" customHeight="true" outlineLevel="0" collapsed="false">
      <c r="A45" s="416"/>
      <c r="B45" s="425"/>
      <c r="C45" s="274"/>
      <c r="D45" s="274"/>
      <c r="E45" s="426"/>
      <c r="F45" s="274"/>
      <c r="G45" s="426"/>
    </row>
    <row r="46" s="420" customFormat="true" ht="13.5" hidden="false" customHeight="true" outlineLevel="0" collapsed="false">
      <c r="A46" s="407"/>
      <c r="B46" s="425"/>
      <c r="C46" s="274"/>
      <c r="D46" s="274"/>
      <c r="E46" s="426"/>
      <c r="F46" s="274"/>
      <c r="G46" s="426"/>
    </row>
    <row r="47" s="420" customFormat="true" ht="13.5" hidden="false" customHeight="true" outlineLevel="0" collapsed="false">
      <c r="A47" s="407"/>
      <c r="B47" s="425"/>
      <c r="C47" s="274"/>
      <c r="D47" s="274"/>
      <c r="E47" s="426"/>
      <c r="F47" s="274"/>
      <c r="G47" s="426"/>
    </row>
    <row r="48" s="420" customFormat="true" ht="13.5" hidden="false" customHeight="true" outlineLevel="0" collapsed="false">
      <c r="A48" s="407"/>
      <c r="B48" s="425"/>
      <c r="C48" s="274"/>
      <c r="D48" s="274"/>
      <c r="E48" s="426"/>
      <c r="F48" s="274"/>
      <c r="G48" s="426"/>
    </row>
    <row r="49" s="420" customFormat="true" ht="10.2" hidden="false" customHeight="false" outlineLevel="0" collapsed="false">
      <c r="A49" s="407"/>
      <c r="B49" s="425"/>
      <c r="C49" s="274"/>
      <c r="D49" s="274"/>
      <c r="E49" s="426"/>
      <c r="F49" s="274"/>
      <c r="G49" s="426"/>
    </row>
    <row r="50" customFormat="false" ht="11.4" hidden="false" customHeight="false" outlineLevel="0" collapsed="false">
      <c r="B50" s="425"/>
      <c r="C50" s="274"/>
      <c r="D50" s="274"/>
      <c r="E50" s="426"/>
      <c r="F50" s="274"/>
      <c r="G50" s="426"/>
    </row>
    <row r="51" customFormat="false" ht="11.4" hidden="false" customHeight="false" outlineLevel="0" collapsed="false">
      <c r="B51" s="425"/>
      <c r="C51" s="274"/>
      <c r="D51" s="274"/>
      <c r="E51" s="426"/>
      <c r="F51" s="274"/>
      <c r="G51" s="426"/>
    </row>
    <row r="52" customFormat="false" ht="11.4" hidden="false" customHeight="false" outlineLevel="0" collapsed="false">
      <c r="B52" s="425"/>
      <c r="C52" s="274"/>
      <c r="D52" s="274"/>
      <c r="E52" s="426"/>
      <c r="F52" s="274"/>
      <c r="G52" s="426"/>
    </row>
    <row r="53" customFormat="false" ht="11.4" hidden="false" customHeight="false" outlineLevel="0" collapsed="false">
      <c r="B53" s="425"/>
      <c r="C53" s="274"/>
      <c r="D53" s="274"/>
      <c r="E53" s="426"/>
      <c r="F53" s="274"/>
      <c r="G53" s="426"/>
    </row>
    <row r="54" customFormat="false" ht="11.4" hidden="false" customHeight="false" outlineLevel="0" collapsed="false">
      <c r="B54" s="425"/>
      <c r="C54" s="274"/>
      <c r="D54" s="274"/>
      <c r="E54" s="426"/>
      <c r="F54" s="274"/>
      <c r="G54" s="426"/>
    </row>
    <row r="55" customFormat="false" ht="11.4" hidden="false" customHeight="false" outlineLevel="0" collapsed="false">
      <c r="B55" s="425"/>
      <c r="C55" s="274"/>
      <c r="D55" s="274"/>
      <c r="E55" s="426"/>
      <c r="F55" s="274"/>
      <c r="G55" s="426"/>
    </row>
    <row r="56" customFormat="false" ht="11.4" hidden="false" customHeight="false" outlineLevel="0" collapsed="false">
      <c r="B56" s="427"/>
      <c r="C56" s="427"/>
      <c r="D56" s="427"/>
    </row>
    <row r="57" customFormat="false" ht="11.4" hidden="false" customHeight="false" outlineLevel="0" collapsed="false">
      <c r="B57" s="427"/>
      <c r="C57" s="427"/>
      <c r="D57" s="427"/>
    </row>
    <row r="58" customFormat="false" ht="11.4" hidden="false" customHeight="false" outlineLevel="0" collapsed="false">
      <c r="B58" s="427"/>
      <c r="C58" s="427"/>
      <c r="D58" s="427"/>
    </row>
    <row r="59" customFormat="false" ht="11.4" hidden="false" customHeight="false" outlineLevel="0" collapsed="false">
      <c r="B59" s="427"/>
      <c r="C59" s="427"/>
      <c r="D59" s="427"/>
    </row>
    <row r="60" customFormat="false" ht="11.4" hidden="false" customHeight="false" outlineLevel="0" collapsed="false">
      <c r="B60" s="274"/>
      <c r="C60" s="274"/>
      <c r="D60" s="426"/>
    </row>
    <row r="61" customFormat="false" ht="11.4" hidden="false" customHeight="false" outlineLevel="0" collapsed="false">
      <c r="B61" s="274"/>
      <c r="C61" s="274"/>
      <c r="D61" s="426"/>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T72"/>
  <sheetViews>
    <sheetView showFormulas="false" showGridLines="true" showRowColHeaders="true" showZeros="true" rightToLeft="false" tabSelected="false" showOutlineSymbols="true" defaultGridColor="true" view="normal" topLeftCell="U16"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2" min="21" style="374" width="11.43"/>
    <col collapsed="false" customWidth="true" hidden="false" outlineLevel="0" max="23" min="23" style="374" width="4.66"/>
    <col collapsed="false" customWidth="false" hidden="false" outlineLevel="0" max="257" min="24" style="374" width="11.43"/>
  </cols>
  <sheetData>
    <row r="1" customFormat="false" ht="50.1" hidden="false" customHeight="true" outlineLevel="0" collapsed="false">
      <c r="A1" s="376" t="s">
        <v>346</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112</v>
      </c>
      <c r="C6" s="402" t="n">
        <v>18391</v>
      </c>
      <c r="D6" s="402" t="n">
        <v>10821</v>
      </c>
      <c r="E6" s="402" t="n">
        <v>79613</v>
      </c>
      <c r="F6" s="403" t="n">
        <v>7357</v>
      </c>
      <c r="G6" s="402" t="n">
        <v>86528</v>
      </c>
      <c r="H6" s="403" t="n">
        <v>11430</v>
      </c>
      <c r="I6" s="402" t="n">
        <v>21880</v>
      </c>
      <c r="J6" s="403" t="n">
        <v>1190</v>
      </c>
      <c r="K6" s="402" t="n">
        <v>758904</v>
      </c>
      <c r="L6" s="402" t="n">
        <v>142460</v>
      </c>
      <c r="M6" s="402" t="n">
        <v>616444</v>
      </c>
      <c r="N6" s="403" t="n">
        <v>41265</v>
      </c>
      <c r="O6" s="423" t="n">
        <v>18.8</v>
      </c>
      <c r="P6" s="402" t="n">
        <v>748699</v>
      </c>
      <c r="Q6" s="402" t="n">
        <v>142361</v>
      </c>
      <c r="R6" s="402" t="n">
        <v>606338</v>
      </c>
      <c r="S6" s="424" t="n">
        <v>40710</v>
      </c>
      <c r="T6" s="405" t="n">
        <v>1991</v>
      </c>
      <c r="U6" s="406"/>
      <c r="V6" s="149"/>
      <c r="W6" s="35"/>
    </row>
    <row r="7" s="36" customFormat="true" ht="14.25" hidden="false" customHeight="true" outlineLevel="0" collapsed="false">
      <c r="A7" s="28" t="n">
        <v>1992</v>
      </c>
      <c r="B7" s="148" t="n">
        <v>96</v>
      </c>
      <c r="C7" s="402" t="n">
        <v>10991</v>
      </c>
      <c r="D7" s="402" t="n">
        <v>6023</v>
      </c>
      <c r="E7" s="402" t="n">
        <v>69031</v>
      </c>
      <c r="F7" s="403" t="n">
        <v>11461</v>
      </c>
      <c r="G7" s="402" t="n">
        <v>95407</v>
      </c>
      <c r="H7" s="403" t="n">
        <v>19204</v>
      </c>
      <c r="I7" s="402" t="n">
        <v>17095</v>
      </c>
      <c r="J7" s="403" t="n">
        <v>1555</v>
      </c>
      <c r="K7" s="402" t="n">
        <v>706072</v>
      </c>
      <c r="L7" s="402" t="n">
        <v>146401</v>
      </c>
      <c r="M7" s="402" t="n">
        <v>559671</v>
      </c>
      <c r="N7" s="403" t="n">
        <v>64241</v>
      </c>
      <c r="O7" s="423" t="n">
        <v>20.7</v>
      </c>
      <c r="P7" s="402" t="n">
        <v>676790</v>
      </c>
      <c r="Q7" s="402" t="n">
        <v>146126</v>
      </c>
      <c r="R7" s="402" t="n">
        <v>530664</v>
      </c>
      <c r="S7" s="424" t="n">
        <v>61577</v>
      </c>
      <c r="T7" s="405" t="n">
        <v>1992</v>
      </c>
      <c r="V7" s="149"/>
      <c r="W7" s="35"/>
    </row>
    <row r="8" s="36" customFormat="true" ht="14.25" hidden="false" customHeight="true" outlineLevel="0" collapsed="false">
      <c r="A8" s="28" t="n">
        <v>1993</v>
      </c>
      <c r="B8" s="148" t="n">
        <v>82</v>
      </c>
      <c r="C8" s="402" t="n">
        <v>9247</v>
      </c>
      <c r="D8" s="402" t="n">
        <v>4973</v>
      </c>
      <c r="E8" s="402" t="n">
        <v>67581</v>
      </c>
      <c r="F8" s="403" t="n">
        <v>13590</v>
      </c>
      <c r="G8" s="402" t="n">
        <v>93901</v>
      </c>
      <c r="H8" s="403" t="n">
        <v>21970</v>
      </c>
      <c r="I8" s="402" t="n">
        <v>15041</v>
      </c>
      <c r="J8" s="403" t="n">
        <v>1627</v>
      </c>
      <c r="K8" s="402" t="n">
        <v>724630</v>
      </c>
      <c r="L8" s="402" t="n">
        <v>124694</v>
      </c>
      <c r="M8" s="402" t="n">
        <v>599936</v>
      </c>
      <c r="N8" s="403" t="n">
        <v>78364</v>
      </c>
      <c r="O8" s="423" t="n">
        <v>17.2</v>
      </c>
      <c r="P8" s="402" t="n">
        <v>685623</v>
      </c>
      <c r="Q8" s="402" t="n">
        <v>124266</v>
      </c>
      <c r="R8" s="402" t="n">
        <v>561357</v>
      </c>
      <c r="S8" s="424" t="n">
        <v>74145</v>
      </c>
      <c r="T8" s="405" t="n">
        <v>1993</v>
      </c>
      <c r="V8" s="149"/>
      <c r="W8" s="35"/>
    </row>
    <row r="9" s="36" customFormat="true" ht="14.25" hidden="false" customHeight="true" outlineLevel="0" collapsed="false">
      <c r="A9" s="28" t="n">
        <v>1994</v>
      </c>
      <c r="B9" s="148" t="n">
        <v>71</v>
      </c>
      <c r="C9" s="402" t="n">
        <v>7855</v>
      </c>
      <c r="D9" s="402" t="n">
        <v>3892</v>
      </c>
      <c r="E9" s="402" t="n">
        <v>60366</v>
      </c>
      <c r="F9" s="403" t="n">
        <v>15510</v>
      </c>
      <c r="G9" s="402" t="n">
        <v>99486</v>
      </c>
      <c r="H9" s="403" t="n">
        <v>25104</v>
      </c>
      <c r="I9" s="402" t="n">
        <v>13036</v>
      </c>
      <c r="J9" s="403" t="n">
        <v>1660</v>
      </c>
      <c r="K9" s="402" t="n">
        <v>746844</v>
      </c>
      <c r="L9" s="402" t="n">
        <v>127890</v>
      </c>
      <c r="M9" s="402" t="n">
        <v>618954</v>
      </c>
      <c r="N9" s="403" t="n">
        <v>95079</v>
      </c>
      <c r="O9" s="423" t="n">
        <v>17.1</v>
      </c>
      <c r="P9" s="402" t="n">
        <v>691744</v>
      </c>
      <c r="Q9" s="402" t="n">
        <v>122193</v>
      </c>
      <c r="R9" s="402" t="n">
        <v>569551</v>
      </c>
      <c r="S9" s="424" t="n">
        <v>88064</v>
      </c>
      <c r="T9" s="405" t="n">
        <v>1994</v>
      </c>
      <c r="V9" s="149"/>
      <c r="W9" s="35"/>
    </row>
    <row r="10" s="36" customFormat="true" ht="14.25" hidden="false" customHeight="true" outlineLevel="0" collapsed="false">
      <c r="A10" s="28" t="n">
        <v>1995</v>
      </c>
      <c r="B10" s="148" t="n">
        <v>67</v>
      </c>
      <c r="C10" s="402" t="n">
        <v>8774</v>
      </c>
      <c r="D10" s="402" t="n">
        <v>4325</v>
      </c>
      <c r="E10" s="402" t="n">
        <v>76567</v>
      </c>
      <c r="F10" s="403" t="n">
        <v>17703</v>
      </c>
      <c r="G10" s="402" t="n">
        <v>122483</v>
      </c>
      <c r="H10" s="403" t="n">
        <v>27530</v>
      </c>
      <c r="I10" s="402" t="n">
        <v>14546</v>
      </c>
      <c r="J10" s="403" t="n">
        <v>1658</v>
      </c>
      <c r="K10" s="402" t="n">
        <v>1100376</v>
      </c>
      <c r="L10" s="402" t="n">
        <v>219174</v>
      </c>
      <c r="M10" s="402" t="n">
        <v>881202</v>
      </c>
      <c r="N10" s="403" t="n">
        <v>125413</v>
      </c>
      <c r="O10" s="423" t="n">
        <v>19.9</v>
      </c>
      <c r="P10" s="402" t="n">
        <v>1017832</v>
      </c>
      <c r="Q10" s="402" t="n">
        <v>211694</v>
      </c>
      <c r="R10" s="402" t="n">
        <v>806138</v>
      </c>
      <c r="S10" s="424" t="n">
        <v>116005</v>
      </c>
      <c r="T10" s="405" t="n">
        <v>1995</v>
      </c>
      <c r="V10" s="149"/>
      <c r="W10" s="35"/>
    </row>
    <row r="11" s="36" customFormat="true" ht="14.25" hidden="false" customHeight="true" outlineLevel="0" collapsed="false">
      <c r="A11" s="28" t="n">
        <v>1996</v>
      </c>
      <c r="B11" s="148" t="n">
        <v>67</v>
      </c>
      <c r="C11" s="402" t="n">
        <v>8393</v>
      </c>
      <c r="D11" s="402" t="n">
        <v>4123</v>
      </c>
      <c r="E11" s="402" t="n">
        <v>79264</v>
      </c>
      <c r="F11" s="403" t="n">
        <v>19225</v>
      </c>
      <c r="G11" s="402" t="n">
        <v>130118</v>
      </c>
      <c r="H11" s="403" t="n">
        <v>30473</v>
      </c>
      <c r="I11" s="402" t="n">
        <v>14152</v>
      </c>
      <c r="J11" s="403" t="n">
        <v>1686</v>
      </c>
      <c r="K11" s="402" t="n">
        <v>953055</v>
      </c>
      <c r="L11" s="402" t="n">
        <v>229796</v>
      </c>
      <c r="M11" s="402" t="n">
        <v>723259</v>
      </c>
      <c r="N11" s="403" t="n">
        <v>113554</v>
      </c>
      <c r="O11" s="423" t="n">
        <v>24.1</v>
      </c>
      <c r="P11" s="402" t="n">
        <v>867211</v>
      </c>
      <c r="Q11" s="402" t="n">
        <v>216928</v>
      </c>
      <c r="R11" s="402" t="n">
        <v>650283</v>
      </c>
      <c r="S11" s="424" t="n">
        <v>103326</v>
      </c>
      <c r="T11" s="405" t="n">
        <v>1996</v>
      </c>
      <c r="V11" s="149"/>
      <c r="W11" s="35"/>
    </row>
    <row r="12" s="36" customFormat="true" ht="14.25" hidden="false" customHeight="true" outlineLevel="0" collapsed="false">
      <c r="A12" s="28" t="n">
        <v>1997</v>
      </c>
      <c r="B12" s="148" t="n">
        <v>70</v>
      </c>
      <c r="C12" s="402" t="n">
        <v>8649</v>
      </c>
      <c r="D12" s="402" t="n">
        <v>4521</v>
      </c>
      <c r="E12" s="402" t="n">
        <v>91706</v>
      </c>
      <c r="F12" s="403" t="n">
        <v>20284</v>
      </c>
      <c r="G12" s="402" t="n">
        <v>135367</v>
      </c>
      <c r="H12" s="403" t="n">
        <v>32792</v>
      </c>
      <c r="I12" s="402" t="n">
        <v>14845</v>
      </c>
      <c r="J12" s="403" t="n">
        <v>1716</v>
      </c>
      <c r="K12" s="402" t="n">
        <v>1029724</v>
      </c>
      <c r="L12" s="402" t="n">
        <v>312440</v>
      </c>
      <c r="M12" s="402" t="n">
        <v>717284</v>
      </c>
      <c r="N12" s="403" t="n">
        <v>119057</v>
      </c>
      <c r="O12" s="423" t="n">
        <v>30.3</v>
      </c>
      <c r="P12" s="402" t="n">
        <v>940954</v>
      </c>
      <c r="Q12" s="402" t="n">
        <v>293485</v>
      </c>
      <c r="R12" s="402" t="n">
        <v>647469</v>
      </c>
      <c r="S12" s="424" t="n">
        <v>108793</v>
      </c>
      <c r="T12" s="405" t="n">
        <v>1997</v>
      </c>
      <c r="V12" s="149"/>
      <c r="W12" s="35"/>
    </row>
    <row r="13" s="36" customFormat="true" ht="14.25" hidden="false" customHeight="true" outlineLevel="0" collapsed="false">
      <c r="A13" s="28" t="n">
        <v>1998</v>
      </c>
      <c r="B13" s="148" t="n">
        <v>67</v>
      </c>
      <c r="C13" s="402" t="n">
        <v>8490</v>
      </c>
      <c r="D13" s="402" t="n">
        <v>4676</v>
      </c>
      <c r="E13" s="402" t="n">
        <v>95817</v>
      </c>
      <c r="F13" s="403" t="n">
        <v>20491</v>
      </c>
      <c r="G13" s="402" t="n">
        <v>131297</v>
      </c>
      <c r="H13" s="403" t="n">
        <v>34425</v>
      </c>
      <c r="I13" s="402" t="n">
        <v>14910</v>
      </c>
      <c r="J13" s="403" t="n">
        <v>1756</v>
      </c>
      <c r="K13" s="402" t="n">
        <v>1100677</v>
      </c>
      <c r="L13" s="402" t="n">
        <v>368040</v>
      </c>
      <c r="M13" s="402" t="n">
        <v>732637</v>
      </c>
      <c r="N13" s="403" t="n">
        <v>129644</v>
      </c>
      <c r="O13" s="423" t="n">
        <v>33.4</v>
      </c>
      <c r="P13" s="402" t="n">
        <v>1011566</v>
      </c>
      <c r="Q13" s="402" t="n">
        <v>345021</v>
      </c>
      <c r="R13" s="402" t="n">
        <v>666545</v>
      </c>
      <c r="S13" s="424" t="n">
        <v>119148</v>
      </c>
      <c r="T13" s="405" t="n">
        <v>1998</v>
      </c>
      <c r="V13" s="149"/>
      <c r="W13" s="35"/>
    </row>
    <row r="14" s="36" customFormat="true" ht="14.25" hidden="false" customHeight="true" outlineLevel="0" collapsed="false">
      <c r="A14" s="28" t="n">
        <v>1999</v>
      </c>
      <c r="B14" s="148" t="n">
        <v>69</v>
      </c>
      <c r="C14" s="402" t="n">
        <v>8199</v>
      </c>
      <c r="D14" s="402" t="n">
        <v>4640</v>
      </c>
      <c r="E14" s="402" t="n">
        <v>95140</v>
      </c>
      <c r="F14" s="403" t="n">
        <v>20504</v>
      </c>
      <c r="G14" s="402" t="n">
        <v>119043</v>
      </c>
      <c r="H14" s="403" t="n">
        <v>33448</v>
      </c>
      <c r="I14" s="402" t="n">
        <v>14318</v>
      </c>
      <c r="J14" s="403" t="n">
        <v>1746</v>
      </c>
      <c r="K14" s="402" t="n">
        <v>1076932</v>
      </c>
      <c r="L14" s="402" t="n">
        <v>386176</v>
      </c>
      <c r="M14" s="402" t="n">
        <v>690756</v>
      </c>
      <c r="N14" s="403" t="n">
        <v>131349</v>
      </c>
      <c r="O14" s="423" t="n">
        <v>35.9</v>
      </c>
      <c r="P14" s="402" t="n">
        <v>959818</v>
      </c>
      <c r="Q14" s="402" t="n">
        <v>357506</v>
      </c>
      <c r="R14" s="402" t="n">
        <v>602312</v>
      </c>
      <c r="S14" s="424" t="n">
        <v>117065</v>
      </c>
      <c r="T14" s="405" t="n">
        <v>1999</v>
      </c>
      <c r="V14" s="149"/>
      <c r="W14" s="35"/>
    </row>
    <row r="15" s="36" customFormat="true" ht="14.25" hidden="false" customHeight="true" outlineLevel="0" collapsed="false">
      <c r="A15" s="28" t="n">
        <v>2000</v>
      </c>
      <c r="B15" s="148" t="n">
        <v>73</v>
      </c>
      <c r="C15" s="402" t="n">
        <v>8602</v>
      </c>
      <c r="D15" s="402" t="n">
        <v>4883</v>
      </c>
      <c r="E15" s="402" t="n">
        <v>107239</v>
      </c>
      <c r="F15" s="403" t="n">
        <v>21962</v>
      </c>
      <c r="G15" s="402" t="n">
        <v>134347</v>
      </c>
      <c r="H15" s="403" t="n">
        <v>36124</v>
      </c>
      <c r="I15" s="402" t="n">
        <v>14951</v>
      </c>
      <c r="J15" s="403" t="n">
        <v>1738</v>
      </c>
      <c r="K15" s="402" t="n">
        <v>1573921</v>
      </c>
      <c r="L15" s="402" t="n">
        <v>544454</v>
      </c>
      <c r="M15" s="402" t="n">
        <v>1029467</v>
      </c>
      <c r="N15" s="403" t="n">
        <v>182972</v>
      </c>
      <c r="O15" s="423" t="n">
        <v>34.6</v>
      </c>
      <c r="P15" s="402" t="n">
        <v>1418510</v>
      </c>
      <c r="Q15" s="402" t="n">
        <v>503895</v>
      </c>
      <c r="R15" s="402" t="n">
        <v>914615</v>
      </c>
      <c r="S15" s="424" t="n">
        <v>164905</v>
      </c>
      <c r="T15" s="405" t="n">
        <v>2000</v>
      </c>
      <c r="V15" s="149"/>
      <c r="W15" s="35"/>
    </row>
    <row r="16" s="36" customFormat="true" ht="14.25" hidden="false" customHeight="true" outlineLevel="0" collapsed="false">
      <c r="A16" s="28" t="n">
        <v>2001</v>
      </c>
      <c r="B16" s="148" t="n">
        <v>75</v>
      </c>
      <c r="C16" s="402" t="n">
        <v>8718</v>
      </c>
      <c r="D16" s="402" t="n">
        <v>5031</v>
      </c>
      <c r="E16" s="402" t="n">
        <v>117430</v>
      </c>
      <c r="F16" s="403" t="n">
        <v>23341</v>
      </c>
      <c r="G16" s="402" t="n">
        <v>142152</v>
      </c>
      <c r="H16" s="403" t="n">
        <v>38555</v>
      </c>
      <c r="I16" s="402" t="n">
        <v>14721</v>
      </c>
      <c r="J16" s="403" t="n">
        <v>1689</v>
      </c>
      <c r="K16" s="402" t="n">
        <v>1626923</v>
      </c>
      <c r="L16" s="402" t="n">
        <v>603097</v>
      </c>
      <c r="M16" s="402" t="n">
        <v>1023826</v>
      </c>
      <c r="N16" s="403" t="n">
        <v>186617</v>
      </c>
      <c r="O16" s="423" t="n">
        <v>37.1</v>
      </c>
      <c r="P16" s="402" t="n">
        <v>1487737</v>
      </c>
      <c r="Q16" s="402" t="n">
        <v>570960</v>
      </c>
      <c r="R16" s="402" t="n">
        <v>916777</v>
      </c>
      <c r="S16" s="424" t="n">
        <v>170651</v>
      </c>
      <c r="T16" s="405" t="n">
        <v>2001</v>
      </c>
      <c r="V16" s="149"/>
      <c r="W16" s="35"/>
    </row>
    <row r="17" s="36" customFormat="true" ht="14.25" hidden="false" customHeight="true" outlineLevel="0" collapsed="false">
      <c r="A17" s="28" t="n">
        <v>2002</v>
      </c>
      <c r="B17" s="148" t="n">
        <v>77</v>
      </c>
      <c r="C17" s="402" t="n">
        <v>8815</v>
      </c>
      <c r="D17" s="402" t="n">
        <v>5103</v>
      </c>
      <c r="E17" s="402" t="n">
        <v>114018</v>
      </c>
      <c r="F17" s="403" t="n">
        <v>22343</v>
      </c>
      <c r="G17" s="402" t="n">
        <v>145325</v>
      </c>
      <c r="H17" s="403" t="n">
        <v>39150</v>
      </c>
      <c r="I17" s="402" t="n">
        <v>14854</v>
      </c>
      <c r="J17" s="403" t="n">
        <v>1685</v>
      </c>
      <c r="K17" s="402" t="n">
        <v>1811638</v>
      </c>
      <c r="L17" s="402" t="n">
        <v>831385</v>
      </c>
      <c r="M17" s="402" t="n">
        <v>980253</v>
      </c>
      <c r="N17" s="403" t="n">
        <v>205518</v>
      </c>
      <c r="O17" s="423" t="n">
        <v>45.9</v>
      </c>
      <c r="P17" s="402" t="n">
        <v>1587058</v>
      </c>
      <c r="Q17" s="402" t="n">
        <v>736267</v>
      </c>
      <c r="R17" s="402" t="n">
        <v>850791</v>
      </c>
      <c r="S17" s="424" t="n">
        <v>180041</v>
      </c>
      <c r="T17" s="405" t="n">
        <v>2002</v>
      </c>
      <c r="V17" s="149"/>
      <c r="W17" s="35"/>
    </row>
    <row r="18" s="36" customFormat="true" ht="14.25" hidden="false" customHeight="true" outlineLevel="0" collapsed="false">
      <c r="A18" s="28" t="n">
        <v>2003</v>
      </c>
      <c r="B18" s="148" t="n">
        <v>82</v>
      </c>
      <c r="C18" s="402" t="n">
        <v>9254</v>
      </c>
      <c r="D18" s="402" t="n">
        <v>5383</v>
      </c>
      <c r="E18" s="402" t="n">
        <v>128830</v>
      </c>
      <c r="F18" s="403" t="n">
        <v>23933</v>
      </c>
      <c r="G18" s="402" t="n">
        <v>154987</v>
      </c>
      <c r="H18" s="403" t="n">
        <v>40038</v>
      </c>
      <c r="I18" s="402" t="n">
        <v>15922</v>
      </c>
      <c r="J18" s="403" t="n">
        <v>1721</v>
      </c>
      <c r="K18" s="402" t="n">
        <v>1865281</v>
      </c>
      <c r="L18" s="402" t="n">
        <v>905887</v>
      </c>
      <c r="M18" s="402" t="n">
        <v>959394</v>
      </c>
      <c r="N18" s="403" t="n">
        <v>201565</v>
      </c>
      <c r="O18" s="423" t="n">
        <v>48.6</v>
      </c>
      <c r="P18" s="402" t="n">
        <v>1701149</v>
      </c>
      <c r="Q18" s="402" t="n">
        <v>866226</v>
      </c>
      <c r="R18" s="402" t="n">
        <v>834923</v>
      </c>
      <c r="S18" s="424" t="n">
        <v>183829</v>
      </c>
      <c r="T18" s="405" t="n">
        <v>2003</v>
      </c>
      <c r="V18" s="149"/>
      <c r="W18" s="35"/>
    </row>
    <row r="19" s="36" customFormat="true" ht="14.25" hidden="false" customHeight="true" outlineLevel="0" collapsed="false">
      <c r="A19" s="28" t="n">
        <v>2004</v>
      </c>
      <c r="B19" s="148" t="n">
        <v>82</v>
      </c>
      <c r="C19" s="402" t="n">
        <v>9452</v>
      </c>
      <c r="D19" s="402" t="n">
        <v>5605</v>
      </c>
      <c r="E19" s="402" t="n">
        <v>139350</v>
      </c>
      <c r="F19" s="403" t="n">
        <v>24862</v>
      </c>
      <c r="G19" s="402" t="n">
        <v>155650</v>
      </c>
      <c r="H19" s="403" t="n">
        <v>40460</v>
      </c>
      <c r="I19" s="402" t="n">
        <v>16758</v>
      </c>
      <c r="J19" s="403" t="n">
        <v>1773</v>
      </c>
      <c r="K19" s="402" t="n">
        <v>2001092</v>
      </c>
      <c r="L19" s="402" t="n">
        <v>1001425</v>
      </c>
      <c r="M19" s="402" t="n">
        <v>999667</v>
      </c>
      <c r="N19" s="403" t="n">
        <v>211711</v>
      </c>
      <c r="O19" s="423" t="n">
        <v>50</v>
      </c>
      <c r="P19" s="402" t="n">
        <v>1806570</v>
      </c>
      <c r="Q19" s="402" t="n">
        <v>944821</v>
      </c>
      <c r="R19" s="402" t="n">
        <v>861749</v>
      </c>
      <c r="S19" s="424" t="n">
        <v>191131</v>
      </c>
      <c r="T19" s="405" t="n">
        <v>2004</v>
      </c>
      <c r="V19" s="149"/>
      <c r="W19" s="35"/>
    </row>
    <row r="20" s="36" customFormat="true" ht="14.25" hidden="false" customHeight="true" outlineLevel="0" collapsed="false">
      <c r="A20" s="28" t="n">
        <v>2005</v>
      </c>
      <c r="B20" s="148" t="n">
        <v>81</v>
      </c>
      <c r="C20" s="402" t="n">
        <v>9693</v>
      </c>
      <c r="D20" s="402" t="n">
        <v>5745</v>
      </c>
      <c r="E20" s="402" t="n">
        <v>149878</v>
      </c>
      <c r="F20" s="403" t="n">
        <v>26088</v>
      </c>
      <c r="G20" s="402" t="n">
        <v>162055</v>
      </c>
      <c r="H20" s="403" t="n">
        <v>41047</v>
      </c>
      <c r="I20" s="402" t="n">
        <v>17044</v>
      </c>
      <c r="J20" s="403" t="n">
        <v>1758</v>
      </c>
      <c r="K20" s="402" t="n">
        <v>2305750</v>
      </c>
      <c r="L20" s="402" t="n">
        <v>1230113</v>
      </c>
      <c r="M20" s="402" t="n">
        <v>1075637</v>
      </c>
      <c r="N20" s="403" t="n">
        <v>237878</v>
      </c>
      <c r="O20" s="423" t="n">
        <v>53.3</v>
      </c>
      <c r="P20" s="402" t="n">
        <v>2113780</v>
      </c>
      <c r="Q20" s="402" t="n">
        <v>1182553</v>
      </c>
      <c r="R20" s="402" t="n">
        <v>931227</v>
      </c>
      <c r="S20" s="424" t="n">
        <v>218073</v>
      </c>
      <c r="T20" s="405" t="n">
        <v>2005</v>
      </c>
      <c r="V20" s="149"/>
      <c r="W20" s="35"/>
    </row>
    <row r="21" s="36" customFormat="true" ht="14.25" hidden="false" customHeight="true" outlineLevel="0" collapsed="false">
      <c r="A21" s="28" t="n">
        <v>2006</v>
      </c>
      <c r="B21" s="148" t="n">
        <v>81</v>
      </c>
      <c r="C21" s="402" t="n">
        <v>9973</v>
      </c>
      <c r="D21" s="402" t="s">
        <v>216</v>
      </c>
      <c r="E21" s="402" t="s">
        <v>216</v>
      </c>
      <c r="F21" s="403" t="s">
        <v>216</v>
      </c>
      <c r="G21" s="402" t="s">
        <v>216</v>
      </c>
      <c r="H21" s="403" t="s">
        <v>216</v>
      </c>
      <c r="I21" s="402" t="n">
        <v>17544</v>
      </c>
      <c r="J21" s="403" t="n">
        <v>1759</v>
      </c>
      <c r="K21" s="402" t="n">
        <v>2794697</v>
      </c>
      <c r="L21" s="402" t="n">
        <v>1589451</v>
      </c>
      <c r="M21" s="402" t="n">
        <v>1205246</v>
      </c>
      <c r="N21" s="403" t="n">
        <v>280226</v>
      </c>
      <c r="O21" s="423" t="n">
        <v>56.9</v>
      </c>
      <c r="P21" s="402" t="n">
        <v>2493218</v>
      </c>
      <c r="Q21" s="402" t="n">
        <v>1501469</v>
      </c>
      <c r="R21" s="402" t="n">
        <v>991749</v>
      </c>
      <c r="S21" s="424" t="n">
        <v>249997</v>
      </c>
      <c r="T21" s="405" t="n">
        <v>2006</v>
      </c>
      <c r="V21" s="149"/>
      <c r="W21" s="35"/>
    </row>
    <row r="22" s="36" customFormat="true" ht="14.25" hidden="false" customHeight="true" outlineLevel="0" collapsed="false">
      <c r="A22" s="28" t="n">
        <v>2007</v>
      </c>
      <c r="B22" s="148" t="n">
        <v>81</v>
      </c>
      <c r="C22" s="402" t="n">
        <v>10837</v>
      </c>
      <c r="D22" s="402" t="s">
        <v>216</v>
      </c>
      <c r="E22" s="402" t="s">
        <v>216</v>
      </c>
      <c r="F22" s="403" t="s">
        <v>216</v>
      </c>
      <c r="G22" s="402" t="s">
        <v>216</v>
      </c>
      <c r="H22" s="403" t="s">
        <v>216</v>
      </c>
      <c r="I22" s="402" t="s">
        <v>216</v>
      </c>
      <c r="J22" s="403" t="s">
        <v>216</v>
      </c>
      <c r="K22" s="402" t="n">
        <v>3291193</v>
      </c>
      <c r="L22" s="402" t="n">
        <v>1890914</v>
      </c>
      <c r="M22" s="402" t="n">
        <v>1400279</v>
      </c>
      <c r="N22" s="403" t="n">
        <v>303700</v>
      </c>
      <c r="O22" s="423" t="n">
        <v>57.5</v>
      </c>
      <c r="P22" s="402" t="n">
        <v>2909247</v>
      </c>
      <c r="Q22" s="402" t="n">
        <v>1782342</v>
      </c>
      <c r="R22" s="402" t="n">
        <v>1126905</v>
      </c>
      <c r="S22" s="424" t="n">
        <v>268455</v>
      </c>
      <c r="T22" s="405" t="n">
        <v>2007</v>
      </c>
      <c r="V22" s="149"/>
      <c r="W22" s="35"/>
    </row>
    <row r="23" s="36" customFormat="true" ht="14.25" hidden="false" customHeight="true" outlineLevel="0" collapsed="false">
      <c r="A23" s="28" t="n">
        <v>2008</v>
      </c>
      <c r="B23" s="148" t="n">
        <v>82</v>
      </c>
      <c r="C23" s="402" t="n">
        <v>11147</v>
      </c>
      <c r="D23" s="402" t="s">
        <v>216</v>
      </c>
      <c r="E23" s="402" t="s">
        <v>216</v>
      </c>
      <c r="F23" s="403" t="s">
        <v>216</v>
      </c>
      <c r="G23" s="402" t="s">
        <v>216</v>
      </c>
      <c r="H23" s="403" t="s">
        <v>216</v>
      </c>
      <c r="I23" s="402" t="s">
        <v>216</v>
      </c>
      <c r="J23" s="403" t="s">
        <v>216</v>
      </c>
      <c r="K23" s="402" t="n">
        <v>3309048</v>
      </c>
      <c r="L23" s="402" t="n">
        <v>1867237</v>
      </c>
      <c r="M23" s="402" t="n">
        <v>1441811</v>
      </c>
      <c r="N23" s="403" t="n">
        <v>296855</v>
      </c>
      <c r="O23" s="423" t="n">
        <v>56.4</v>
      </c>
      <c r="P23" s="402" t="n">
        <v>2976258</v>
      </c>
      <c r="Q23" s="402" t="n">
        <v>1791916</v>
      </c>
      <c r="R23" s="402" t="n">
        <v>1184342</v>
      </c>
      <c r="S23" s="424" t="n">
        <v>267001</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4.3</v>
      </c>
      <c r="C25" s="410" t="n">
        <v>-40.2</v>
      </c>
      <c r="D25" s="410" t="n">
        <v>-44.3</v>
      </c>
      <c r="E25" s="410" t="n">
        <v>-13.3</v>
      </c>
      <c r="F25" s="410" t="n">
        <v>55.8</v>
      </c>
      <c r="G25" s="410" t="n">
        <v>10.3</v>
      </c>
      <c r="H25" s="410" t="n">
        <v>68</v>
      </c>
      <c r="I25" s="410" t="n">
        <v>-21.9</v>
      </c>
      <c r="J25" s="410" t="n">
        <v>30.7</v>
      </c>
      <c r="K25" s="410" t="n">
        <v>-7</v>
      </c>
      <c r="L25" s="410" t="n">
        <v>2.8</v>
      </c>
      <c r="M25" s="410" t="n">
        <v>-9.2</v>
      </c>
      <c r="N25" s="410" t="n">
        <v>55.7</v>
      </c>
      <c r="O25" s="404" t="s">
        <v>216</v>
      </c>
      <c r="P25" s="410" t="n">
        <v>-9.6</v>
      </c>
      <c r="Q25" s="410" t="n">
        <v>2.6</v>
      </c>
      <c r="R25" s="410" t="n">
        <v>-12.5</v>
      </c>
      <c r="S25" s="410" t="n">
        <v>51.3</v>
      </c>
      <c r="T25" s="405" t="n">
        <v>1992</v>
      </c>
      <c r="V25" s="149"/>
      <c r="W25" s="35"/>
    </row>
    <row r="26" s="36" customFormat="true" ht="14.25" hidden="false" customHeight="true" outlineLevel="0" collapsed="false">
      <c r="A26" s="28" t="n">
        <v>1993</v>
      </c>
      <c r="B26" s="409" t="n">
        <v>-14.6</v>
      </c>
      <c r="C26" s="410" t="n">
        <v>-15.9</v>
      </c>
      <c r="D26" s="410" t="n">
        <v>-17.4</v>
      </c>
      <c r="E26" s="410" t="n">
        <v>-2.1</v>
      </c>
      <c r="F26" s="410" t="n">
        <v>18.6</v>
      </c>
      <c r="G26" s="410" t="n">
        <v>-1.6</v>
      </c>
      <c r="H26" s="410" t="n">
        <v>14.4</v>
      </c>
      <c r="I26" s="410" t="n">
        <v>-12</v>
      </c>
      <c r="J26" s="410" t="n">
        <v>4.6</v>
      </c>
      <c r="K26" s="410" t="n">
        <v>2.6</v>
      </c>
      <c r="L26" s="410" t="n">
        <v>-14.8</v>
      </c>
      <c r="M26" s="410" t="n">
        <v>7.2</v>
      </c>
      <c r="N26" s="410" t="n">
        <v>22</v>
      </c>
      <c r="O26" s="404" t="s">
        <v>216</v>
      </c>
      <c r="P26" s="410" t="n">
        <v>1.3</v>
      </c>
      <c r="Q26" s="410" t="n">
        <v>-15</v>
      </c>
      <c r="R26" s="410" t="n">
        <v>5.8</v>
      </c>
      <c r="S26" s="410" t="n">
        <v>20.4</v>
      </c>
      <c r="T26" s="405" t="n">
        <v>1993</v>
      </c>
      <c r="V26" s="149"/>
      <c r="W26" s="35"/>
    </row>
    <row r="27" s="36" customFormat="true" ht="14.25" hidden="false" customHeight="true" outlineLevel="0" collapsed="false">
      <c r="A27" s="28" t="n">
        <v>1994</v>
      </c>
      <c r="B27" s="409" t="n">
        <v>-13.4</v>
      </c>
      <c r="C27" s="410" t="n">
        <v>-15.1</v>
      </c>
      <c r="D27" s="410" t="n">
        <v>-21.7</v>
      </c>
      <c r="E27" s="410" t="n">
        <v>-10.7</v>
      </c>
      <c r="F27" s="410" t="n">
        <v>14.1</v>
      </c>
      <c r="G27" s="410" t="n">
        <v>5.9</v>
      </c>
      <c r="H27" s="410" t="n">
        <v>14.3</v>
      </c>
      <c r="I27" s="411" t="n">
        <v>-13.3</v>
      </c>
      <c r="J27" s="410" t="n">
        <v>2</v>
      </c>
      <c r="K27" s="410" t="n">
        <v>3.1</v>
      </c>
      <c r="L27" s="410" t="n">
        <v>2.6</v>
      </c>
      <c r="M27" s="410" t="n">
        <v>3.2</v>
      </c>
      <c r="N27" s="410" t="n">
        <v>21.3</v>
      </c>
      <c r="O27" s="404" t="s">
        <v>216</v>
      </c>
      <c r="P27" s="410" t="n">
        <v>0.9</v>
      </c>
      <c r="Q27" s="410" t="n">
        <v>-1.7</v>
      </c>
      <c r="R27" s="410" t="n">
        <v>1.5</v>
      </c>
      <c r="S27" s="410" t="n">
        <v>18.8</v>
      </c>
      <c r="T27" s="405" t="n">
        <v>1994</v>
      </c>
      <c r="V27" s="149"/>
      <c r="W27" s="35"/>
    </row>
    <row r="28" s="36" customFormat="true" ht="14.25" hidden="false" customHeight="true" outlineLevel="0" collapsed="false">
      <c r="A28" s="28" t="n">
        <v>1995</v>
      </c>
      <c r="B28" s="409" t="n">
        <v>-5.6</v>
      </c>
      <c r="C28" s="410" t="n">
        <v>11.7</v>
      </c>
      <c r="D28" s="410" t="n">
        <v>11.1</v>
      </c>
      <c r="E28" s="410" t="n">
        <v>26.8</v>
      </c>
      <c r="F28" s="410" t="n">
        <v>14.1</v>
      </c>
      <c r="G28" s="410" t="n">
        <v>23.1</v>
      </c>
      <c r="H28" s="410" t="n">
        <v>9.7</v>
      </c>
      <c r="I28" s="410" t="n">
        <v>11.6</v>
      </c>
      <c r="J28" s="410" t="n">
        <v>-0.1</v>
      </c>
      <c r="K28" s="410" t="n">
        <v>47.3</v>
      </c>
      <c r="L28" s="410" t="n">
        <v>71.4</v>
      </c>
      <c r="M28" s="410" t="n">
        <v>42.4</v>
      </c>
      <c r="N28" s="410" t="n">
        <v>31.9</v>
      </c>
      <c r="O28" s="404" t="s">
        <v>216</v>
      </c>
      <c r="P28" s="410" t="n">
        <v>47.1</v>
      </c>
      <c r="Q28" s="410" t="n">
        <v>73.2</v>
      </c>
      <c r="R28" s="410" t="n">
        <v>41.5</v>
      </c>
      <c r="S28" s="410" t="n">
        <v>31.7</v>
      </c>
      <c r="T28" s="405" t="n">
        <v>1995</v>
      </c>
      <c r="V28" s="149"/>
      <c r="W28" s="35"/>
    </row>
    <row r="29" s="36" customFormat="true" ht="14.25" hidden="false" customHeight="true" outlineLevel="0" collapsed="false">
      <c r="A29" s="28" t="n">
        <v>1996</v>
      </c>
      <c r="B29" s="409" t="s">
        <v>222</v>
      </c>
      <c r="C29" s="410" t="n">
        <v>-4.3</v>
      </c>
      <c r="D29" s="410" t="n">
        <v>-4.7</v>
      </c>
      <c r="E29" s="410" t="n">
        <v>3.5</v>
      </c>
      <c r="F29" s="410" t="n">
        <v>8.6</v>
      </c>
      <c r="G29" s="410" t="n">
        <v>6.2</v>
      </c>
      <c r="H29" s="410" t="n">
        <v>10.7</v>
      </c>
      <c r="I29" s="410" t="n">
        <v>-2.7</v>
      </c>
      <c r="J29" s="410" t="n">
        <v>1.7</v>
      </c>
      <c r="K29" s="410" t="n">
        <v>-13.4</v>
      </c>
      <c r="L29" s="410" t="n">
        <v>4.8</v>
      </c>
      <c r="M29" s="410" t="n">
        <v>-17.9</v>
      </c>
      <c r="N29" s="410" t="n">
        <v>-9.5</v>
      </c>
      <c r="O29" s="404" t="s">
        <v>216</v>
      </c>
      <c r="P29" s="410" t="n">
        <v>-14.8</v>
      </c>
      <c r="Q29" s="410" t="n">
        <v>2.5</v>
      </c>
      <c r="R29" s="410" t="n">
        <v>-19.3</v>
      </c>
      <c r="S29" s="410" t="n">
        <v>-10.9</v>
      </c>
      <c r="T29" s="405" t="n">
        <v>1996</v>
      </c>
      <c r="V29" s="149"/>
      <c r="W29" s="35"/>
    </row>
    <row r="30" s="36" customFormat="true" ht="14.25" hidden="false" customHeight="true" outlineLevel="0" collapsed="false">
      <c r="A30" s="28" t="n">
        <v>1997</v>
      </c>
      <c r="B30" s="409" t="n">
        <v>4.5</v>
      </c>
      <c r="C30" s="410" t="n">
        <v>3.1</v>
      </c>
      <c r="D30" s="410" t="n">
        <v>9.7</v>
      </c>
      <c r="E30" s="410" t="n">
        <v>15.7</v>
      </c>
      <c r="F30" s="410" t="n">
        <v>5.5</v>
      </c>
      <c r="G30" s="410" t="n">
        <v>4</v>
      </c>
      <c r="H30" s="410" t="n">
        <v>7.6</v>
      </c>
      <c r="I30" s="410" t="n">
        <v>4.9</v>
      </c>
      <c r="J30" s="410" t="n">
        <v>1.8</v>
      </c>
      <c r="K30" s="410" t="n">
        <v>8</v>
      </c>
      <c r="L30" s="410" t="n">
        <v>36</v>
      </c>
      <c r="M30" s="410" t="n">
        <v>-0.8</v>
      </c>
      <c r="N30" s="410" t="n">
        <v>4.8</v>
      </c>
      <c r="O30" s="404" t="s">
        <v>216</v>
      </c>
      <c r="P30" s="410" t="n">
        <v>8.5</v>
      </c>
      <c r="Q30" s="410" t="n">
        <v>35.3</v>
      </c>
      <c r="R30" s="410" t="n">
        <v>-0.4</v>
      </c>
      <c r="S30" s="410" t="n">
        <v>5.3</v>
      </c>
      <c r="T30" s="405" t="n">
        <v>1997</v>
      </c>
      <c r="V30" s="149"/>
      <c r="W30" s="35"/>
    </row>
    <row r="31" s="36" customFormat="true" ht="14.25" hidden="false" customHeight="true" outlineLevel="0" collapsed="false">
      <c r="A31" s="28" t="n">
        <v>1998</v>
      </c>
      <c r="B31" s="409" t="n">
        <v>-4.3</v>
      </c>
      <c r="C31" s="410" t="n">
        <v>-1.8</v>
      </c>
      <c r="D31" s="410" t="n">
        <v>3.4</v>
      </c>
      <c r="E31" s="410" t="n">
        <v>4.5</v>
      </c>
      <c r="F31" s="410" t="n">
        <v>1</v>
      </c>
      <c r="G31" s="410" t="n">
        <v>-3</v>
      </c>
      <c r="H31" s="410" t="n">
        <v>5</v>
      </c>
      <c r="I31" s="410" t="n">
        <v>0.4</v>
      </c>
      <c r="J31" s="410" t="n">
        <v>2.3</v>
      </c>
      <c r="K31" s="410" t="n">
        <v>6.9</v>
      </c>
      <c r="L31" s="410" t="n">
        <v>17.8</v>
      </c>
      <c r="M31" s="410" t="n">
        <v>2.1</v>
      </c>
      <c r="N31" s="410" t="n">
        <v>8.9</v>
      </c>
      <c r="O31" s="404" t="s">
        <v>216</v>
      </c>
      <c r="P31" s="410" t="n">
        <v>7.5</v>
      </c>
      <c r="Q31" s="410" t="n">
        <v>17.6</v>
      </c>
      <c r="R31" s="410" t="n">
        <v>2.9</v>
      </c>
      <c r="S31" s="410" t="n">
        <v>9.5</v>
      </c>
      <c r="T31" s="405" t="n">
        <v>1998</v>
      </c>
      <c r="V31" s="149"/>
      <c r="W31" s="35"/>
    </row>
    <row r="32" s="36" customFormat="true" ht="14.25" hidden="false" customHeight="true" outlineLevel="0" collapsed="false">
      <c r="A32" s="28" t="n">
        <v>1999</v>
      </c>
      <c r="B32" s="409" t="n">
        <v>3</v>
      </c>
      <c r="C32" s="410" t="n">
        <v>-3.4</v>
      </c>
      <c r="D32" s="410" t="n">
        <v>-0.8</v>
      </c>
      <c r="E32" s="410" t="n">
        <v>-0.7</v>
      </c>
      <c r="F32" s="410" t="n">
        <v>0.1</v>
      </c>
      <c r="G32" s="410" t="n">
        <v>-9.3</v>
      </c>
      <c r="H32" s="410" t="n">
        <v>-2.8</v>
      </c>
      <c r="I32" s="410" t="n">
        <v>-4</v>
      </c>
      <c r="J32" s="410" t="n">
        <v>-0.6</v>
      </c>
      <c r="K32" s="411" t="n">
        <v>-2.2</v>
      </c>
      <c r="L32" s="410" t="n">
        <v>4.9</v>
      </c>
      <c r="M32" s="410" t="n">
        <v>-5.7</v>
      </c>
      <c r="N32" s="410" t="n">
        <v>1.3</v>
      </c>
      <c r="O32" s="404" t="s">
        <v>216</v>
      </c>
      <c r="P32" s="410" t="n">
        <v>-5.1</v>
      </c>
      <c r="Q32" s="410" t="n">
        <v>3.6</v>
      </c>
      <c r="R32" s="410" t="n">
        <v>-9.6</v>
      </c>
      <c r="S32" s="410" t="n">
        <v>-1.7</v>
      </c>
      <c r="T32" s="405" t="n">
        <v>1999</v>
      </c>
      <c r="V32" s="149"/>
      <c r="W32" s="35"/>
    </row>
    <row r="33" s="36" customFormat="true" ht="14.25" hidden="false" customHeight="true" outlineLevel="0" collapsed="false">
      <c r="A33" s="28" t="n">
        <v>2000</v>
      </c>
      <c r="B33" s="409" t="n">
        <v>5.8</v>
      </c>
      <c r="C33" s="410" t="n">
        <v>4.9</v>
      </c>
      <c r="D33" s="410" t="n">
        <v>5.2</v>
      </c>
      <c r="E33" s="410" t="n">
        <v>12.7</v>
      </c>
      <c r="F33" s="410" t="n">
        <v>7.1</v>
      </c>
      <c r="G33" s="410" t="n">
        <v>12.9</v>
      </c>
      <c r="H33" s="410" t="n">
        <v>8</v>
      </c>
      <c r="I33" s="410" t="n">
        <v>4.4</v>
      </c>
      <c r="J33" s="410" t="n">
        <v>-0.5</v>
      </c>
      <c r="K33" s="410" t="n">
        <v>46.1</v>
      </c>
      <c r="L33" s="410" t="n">
        <v>41</v>
      </c>
      <c r="M33" s="410" t="n">
        <v>49</v>
      </c>
      <c r="N33" s="410" t="n">
        <v>39.3</v>
      </c>
      <c r="O33" s="404" t="s">
        <v>216</v>
      </c>
      <c r="P33" s="410" t="n">
        <v>47.8</v>
      </c>
      <c r="Q33" s="410" t="n">
        <v>40.9</v>
      </c>
      <c r="R33" s="410" t="n">
        <v>51.9</v>
      </c>
      <c r="S33" s="410" t="n">
        <v>40.9</v>
      </c>
      <c r="T33" s="405" t="n">
        <v>2000</v>
      </c>
      <c r="V33" s="149"/>
      <c r="W33" s="35"/>
    </row>
    <row r="34" s="36" customFormat="true" ht="14.25" hidden="false" customHeight="true" outlineLevel="0" collapsed="false">
      <c r="A34" s="28" t="n">
        <v>2001</v>
      </c>
      <c r="B34" s="409" t="n">
        <v>2.7</v>
      </c>
      <c r="C34" s="410" t="n">
        <v>1.3</v>
      </c>
      <c r="D34" s="410" t="n">
        <v>3</v>
      </c>
      <c r="E34" s="410" t="n">
        <v>9.5</v>
      </c>
      <c r="F34" s="410" t="n">
        <v>6.3</v>
      </c>
      <c r="G34" s="410" t="n">
        <v>5.8</v>
      </c>
      <c r="H34" s="410" t="n">
        <v>6.7</v>
      </c>
      <c r="I34" s="410" t="n">
        <v>-1.5</v>
      </c>
      <c r="J34" s="410" t="n">
        <v>-2.8</v>
      </c>
      <c r="K34" s="410" t="n">
        <v>3.4</v>
      </c>
      <c r="L34" s="410" t="n">
        <v>10.8</v>
      </c>
      <c r="M34" s="410" t="n">
        <v>-0.5</v>
      </c>
      <c r="N34" s="410" t="n">
        <v>2</v>
      </c>
      <c r="O34" s="404" t="s">
        <v>216</v>
      </c>
      <c r="P34" s="410" t="n">
        <v>4.9</v>
      </c>
      <c r="Q34" s="410" t="n">
        <v>13.3</v>
      </c>
      <c r="R34" s="410" t="n">
        <v>0.2</v>
      </c>
      <c r="S34" s="410" t="n">
        <v>3.5</v>
      </c>
      <c r="T34" s="405" t="n">
        <v>2001</v>
      </c>
      <c r="V34" s="149"/>
      <c r="W34" s="35"/>
    </row>
    <row r="35" s="36" customFormat="true" ht="14.25" hidden="false" customHeight="true" outlineLevel="0" collapsed="false">
      <c r="A35" s="28" t="n">
        <v>2002</v>
      </c>
      <c r="B35" s="409" t="n">
        <v>2.7</v>
      </c>
      <c r="C35" s="410" t="n">
        <v>1.1</v>
      </c>
      <c r="D35" s="410" t="n">
        <v>1.4</v>
      </c>
      <c r="E35" s="410" t="n">
        <v>-2.9</v>
      </c>
      <c r="F35" s="410" t="n">
        <v>-4.3</v>
      </c>
      <c r="G35" s="410" t="n">
        <v>2.2</v>
      </c>
      <c r="H35" s="410" t="n">
        <v>1.5</v>
      </c>
      <c r="I35" s="410" t="n">
        <v>0.9</v>
      </c>
      <c r="J35" s="410" t="n">
        <v>-0.2</v>
      </c>
      <c r="K35" s="410" t="n">
        <v>11.4</v>
      </c>
      <c r="L35" s="410" t="n">
        <v>37.9</v>
      </c>
      <c r="M35" s="410" t="n">
        <v>-4.3</v>
      </c>
      <c r="N35" s="410" t="n">
        <v>10.1</v>
      </c>
      <c r="O35" s="404" t="s">
        <v>216</v>
      </c>
      <c r="P35" s="410" t="n">
        <v>6.7</v>
      </c>
      <c r="Q35" s="410" t="n">
        <v>29</v>
      </c>
      <c r="R35" s="410" t="n">
        <v>-7.2</v>
      </c>
      <c r="S35" s="410" t="n">
        <v>5.5</v>
      </c>
      <c r="T35" s="405" t="n">
        <v>2002</v>
      </c>
      <c r="V35" s="149"/>
      <c r="W35" s="35"/>
    </row>
    <row r="36" s="36" customFormat="true" ht="14.25" hidden="false" customHeight="true" outlineLevel="0" collapsed="false">
      <c r="A36" s="28" t="n">
        <v>2003</v>
      </c>
      <c r="B36" s="409" t="n">
        <v>6.5</v>
      </c>
      <c r="C36" s="410" t="n">
        <v>5</v>
      </c>
      <c r="D36" s="410" t="n">
        <v>5.5</v>
      </c>
      <c r="E36" s="410" t="n">
        <v>13</v>
      </c>
      <c r="F36" s="410" t="n">
        <v>7.1</v>
      </c>
      <c r="G36" s="410" t="n">
        <v>6.6</v>
      </c>
      <c r="H36" s="410" t="n">
        <v>2.3</v>
      </c>
      <c r="I36" s="410" t="n">
        <v>7.2</v>
      </c>
      <c r="J36" s="410" t="n">
        <v>2.1</v>
      </c>
      <c r="K36" s="410" t="n">
        <v>3</v>
      </c>
      <c r="L36" s="410" t="n">
        <v>9</v>
      </c>
      <c r="M36" s="410" t="n">
        <v>-2.1</v>
      </c>
      <c r="N36" s="410" t="n">
        <v>-1.9</v>
      </c>
      <c r="O36" s="404" t="s">
        <v>216</v>
      </c>
      <c r="P36" s="410" t="n">
        <v>7.2</v>
      </c>
      <c r="Q36" s="410" t="n">
        <v>17.7</v>
      </c>
      <c r="R36" s="410" t="n">
        <v>-1.9</v>
      </c>
      <c r="S36" s="410" t="n">
        <v>2.1</v>
      </c>
      <c r="T36" s="405" t="n">
        <v>2003</v>
      </c>
      <c r="V36" s="149"/>
      <c r="W36" s="35"/>
    </row>
    <row r="37" s="36" customFormat="true" ht="14.25" hidden="false" customHeight="true" outlineLevel="0" collapsed="false">
      <c r="A37" s="28" t="n">
        <v>2004</v>
      </c>
      <c r="B37" s="409" t="s">
        <v>222</v>
      </c>
      <c r="C37" s="410" t="n">
        <v>2.1</v>
      </c>
      <c r="D37" s="410" t="n">
        <v>4.1</v>
      </c>
      <c r="E37" s="410" t="n">
        <v>8.2</v>
      </c>
      <c r="F37" s="410" t="n">
        <v>3.9</v>
      </c>
      <c r="G37" s="410" t="n">
        <v>0.4</v>
      </c>
      <c r="H37" s="410" t="n">
        <v>1.1</v>
      </c>
      <c r="I37" s="410" t="n">
        <v>5.3</v>
      </c>
      <c r="J37" s="410" t="n">
        <v>3</v>
      </c>
      <c r="K37" s="410" t="n">
        <v>7.3</v>
      </c>
      <c r="L37" s="410" t="n">
        <v>10.5</v>
      </c>
      <c r="M37" s="410" t="n">
        <v>4.2</v>
      </c>
      <c r="N37" s="410" t="n">
        <v>5</v>
      </c>
      <c r="O37" s="404" t="s">
        <v>216</v>
      </c>
      <c r="P37" s="410" t="n">
        <v>6.2</v>
      </c>
      <c r="Q37" s="410" t="n">
        <v>9.1</v>
      </c>
      <c r="R37" s="410" t="n">
        <v>3.2</v>
      </c>
      <c r="S37" s="410" t="n">
        <v>4</v>
      </c>
      <c r="T37" s="405" t="n">
        <v>2004</v>
      </c>
      <c r="V37" s="149"/>
      <c r="W37" s="35"/>
    </row>
    <row r="38" s="36" customFormat="true" ht="14.25" hidden="false" customHeight="true" outlineLevel="0" collapsed="false">
      <c r="A38" s="28" t="n">
        <v>2005</v>
      </c>
      <c r="B38" s="409" t="n">
        <v>-1.2</v>
      </c>
      <c r="C38" s="410" t="n">
        <v>2.5</v>
      </c>
      <c r="D38" s="410" t="n">
        <v>2.5</v>
      </c>
      <c r="E38" s="410" t="n">
        <v>7.6</v>
      </c>
      <c r="F38" s="410" t="n">
        <v>4.9</v>
      </c>
      <c r="G38" s="410" t="n">
        <v>4.1</v>
      </c>
      <c r="H38" s="410" t="n">
        <v>1.5</v>
      </c>
      <c r="I38" s="410" t="n">
        <v>1.7</v>
      </c>
      <c r="J38" s="410" t="n">
        <v>-0.8</v>
      </c>
      <c r="K38" s="410" t="n">
        <v>15.2</v>
      </c>
      <c r="L38" s="410" t="n">
        <v>22.8</v>
      </c>
      <c r="M38" s="410" t="n">
        <v>7.6</v>
      </c>
      <c r="N38" s="410" t="n">
        <v>12.4</v>
      </c>
      <c r="O38" s="404" t="s">
        <v>216</v>
      </c>
      <c r="P38" s="410" t="n">
        <v>17</v>
      </c>
      <c r="Q38" s="410" t="n">
        <v>25.2</v>
      </c>
      <c r="R38" s="410" t="n">
        <v>8.1</v>
      </c>
      <c r="S38" s="410" t="n">
        <v>14.1</v>
      </c>
      <c r="T38" s="405" t="n">
        <v>2005</v>
      </c>
      <c r="V38" s="149"/>
      <c r="W38" s="35"/>
    </row>
    <row r="39" s="36" customFormat="true" ht="14.25" hidden="false" customHeight="true" outlineLevel="0" collapsed="false">
      <c r="A39" s="28" t="n">
        <v>2006</v>
      </c>
      <c r="B39" s="409" t="s">
        <v>222</v>
      </c>
      <c r="C39" s="410" t="n">
        <v>2.9</v>
      </c>
      <c r="D39" s="410" t="s">
        <v>216</v>
      </c>
      <c r="E39" s="410" t="s">
        <v>216</v>
      </c>
      <c r="F39" s="410" t="s">
        <v>216</v>
      </c>
      <c r="G39" s="410" t="s">
        <v>216</v>
      </c>
      <c r="H39" s="410" t="s">
        <v>216</v>
      </c>
      <c r="I39" s="410" t="n">
        <v>2.9</v>
      </c>
      <c r="J39" s="410" t="n">
        <v>0.1</v>
      </c>
      <c r="K39" s="410" t="n">
        <v>21.2</v>
      </c>
      <c r="L39" s="410" t="n">
        <v>29.2</v>
      </c>
      <c r="M39" s="410" t="n">
        <v>12</v>
      </c>
      <c r="N39" s="410" t="n">
        <v>17.8</v>
      </c>
      <c r="O39" s="404" t="s">
        <v>216</v>
      </c>
      <c r="P39" s="410" t="n">
        <v>18</v>
      </c>
      <c r="Q39" s="410" t="n">
        <v>27</v>
      </c>
      <c r="R39" s="410" t="n">
        <v>6.5</v>
      </c>
      <c r="S39" s="410" t="n">
        <v>14.6</v>
      </c>
      <c r="T39" s="405" t="n">
        <v>2006</v>
      </c>
      <c r="V39" s="149"/>
      <c r="W39" s="35"/>
    </row>
    <row r="40" s="36" customFormat="true" ht="14.25" hidden="false" customHeight="true" outlineLevel="0" collapsed="false">
      <c r="A40" s="28" t="n">
        <v>2007</v>
      </c>
      <c r="B40" s="409" t="s">
        <v>222</v>
      </c>
      <c r="C40" s="410" t="n">
        <v>8.7</v>
      </c>
      <c r="D40" s="410" t="s">
        <v>216</v>
      </c>
      <c r="E40" s="410" t="s">
        <v>216</v>
      </c>
      <c r="F40" s="410" t="s">
        <v>216</v>
      </c>
      <c r="G40" s="410" t="s">
        <v>216</v>
      </c>
      <c r="H40" s="410" t="s">
        <v>216</v>
      </c>
      <c r="I40" s="410" t="s">
        <v>216</v>
      </c>
      <c r="J40" s="410" t="s">
        <v>216</v>
      </c>
      <c r="K40" s="410" t="n">
        <v>17.8</v>
      </c>
      <c r="L40" s="410" t="n">
        <v>19</v>
      </c>
      <c r="M40" s="410" t="n">
        <v>16.2</v>
      </c>
      <c r="N40" s="410" t="n">
        <v>8.4</v>
      </c>
      <c r="O40" s="404" t="s">
        <v>216</v>
      </c>
      <c r="P40" s="410" t="n">
        <v>16.7</v>
      </c>
      <c r="Q40" s="410" t="n">
        <v>18.7</v>
      </c>
      <c r="R40" s="410" t="n">
        <v>13.6</v>
      </c>
      <c r="S40" s="410" t="n">
        <v>7.4</v>
      </c>
      <c r="T40" s="405" t="n">
        <v>2007</v>
      </c>
      <c r="V40" s="149"/>
      <c r="W40" s="35"/>
    </row>
    <row r="41" s="36" customFormat="true" ht="14.25" hidden="false" customHeight="true" outlineLevel="0" collapsed="false">
      <c r="A41" s="28" t="n">
        <v>2008</v>
      </c>
      <c r="B41" s="409" t="n">
        <v>1.2</v>
      </c>
      <c r="C41" s="410" t="n">
        <v>2.9</v>
      </c>
      <c r="D41" s="410" t="s">
        <v>216</v>
      </c>
      <c r="E41" s="410" t="s">
        <v>216</v>
      </c>
      <c r="F41" s="410" t="s">
        <v>216</v>
      </c>
      <c r="G41" s="410" t="s">
        <v>216</v>
      </c>
      <c r="H41" s="410" t="s">
        <v>216</v>
      </c>
      <c r="I41" s="410" t="s">
        <v>216</v>
      </c>
      <c r="J41" s="410" t="s">
        <v>216</v>
      </c>
      <c r="K41" s="410" t="n">
        <v>0.5</v>
      </c>
      <c r="L41" s="410" t="n">
        <v>-1.3</v>
      </c>
      <c r="M41" s="410" t="n">
        <v>3</v>
      </c>
      <c r="N41" s="410" t="n">
        <v>-2.3</v>
      </c>
      <c r="O41" s="404" t="s">
        <v>216</v>
      </c>
      <c r="P41" s="410" t="n">
        <v>2.3</v>
      </c>
      <c r="Q41" s="410" t="n">
        <v>0.5</v>
      </c>
      <c r="R41" s="410" t="n">
        <v>5.1</v>
      </c>
      <c r="S41" s="410" t="n">
        <v>-0.5</v>
      </c>
      <c r="T41" s="405" t="n">
        <v>2008</v>
      </c>
      <c r="V41" s="149"/>
      <c r="W41" s="35"/>
    </row>
    <row r="42" s="44" customFormat="true" ht="35.2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2" min="21" style="374" width="11.43"/>
    <col collapsed="false" customWidth="true" hidden="false" outlineLevel="0" max="23" min="23" style="374" width="5.55"/>
    <col collapsed="false" customWidth="false" hidden="false" outlineLevel="0" max="257" min="24" style="374" width="11.43"/>
  </cols>
  <sheetData>
    <row r="1" customFormat="false" ht="50.1" hidden="false" customHeight="true" outlineLevel="0" collapsed="false">
      <c r="A1" s="376" t="s">
        <v>347</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59</v>
      </c>
      <c r="C6" s="402" t="n">
        <v>8308</v>
      </c>
      <c r="D6" s="402" t="n">
        <v>5733</v>
      </c>
      <c r="E6" s="402" t="n">
        <v>40674</v>
      </c>
      <c r="F6" s="403" t="n">
        <v>7095</v>
      </c>
      <c r="G6" s="402" t="n">
        <v>27066</v>
      </c>
      <c r="H6" s="403" t="n">
        <v>10511</v>
      </c>
      <c r="I6" s="402" t="n">
        <v>10206</v>
      </c>
      <c r="J6" s="403" t="n">
        <v>1228</v>
      </c>
      <c r="K6" s="402" t="n">
        <v>177249</v>
      </c>
      <c r="L6" s="402" t="s">
        <v>156</v>
      </c>
      <c r="M6" s="402" t="s">
        <v>156</v>
      </c>
      <c r="N6" s="403" t="n">
        <v>21335</v>
      </c>
      <c r="O6" s="423" t="s">
        <v>156</v>
      </c>
      <c r="P6" s="402" t="n">
        <v>166755</v>
      </c>
      <c r="Q6" s="402" t="s">
        <v>156</v>
      </c>
      <c r="R6" s="402" t="s">
        <v>156</v>
      </c>
      <c r="S6" s="424" t="n">
        <v>20072</v>
      </c>
      <c r="T6" s="405" t="n">
        <v>1991</v>
      </c>
      <c r="U6" s="406"/>
      <c r="V6" s="149"/>
      <c r="W6" s="35"/>
    </row>
    <row r="7" s="36" customFormat="true" ht="14.25" hidden="false" customHeight="true" outlineLevel="0" collapsed="false">
      <c r="A7" s="28" t="n">
        <v>1992</v>
      </c>
      <c r="B7" s="148" t="n">
        <v>62</v>
      </c>
      <c r="C7" s="402" t="n">
        <v>5115</v>
      </c>
      <c r="D7" s="402" t="n">
        <v>3619</v>
      </c>
      <c r="E7" s="402" t="n">
        <v>39104</v>
      </c>
      <c r="F7" s="403" t="n">
        <v>10805</v>
      </c>
      <c r="G7" s="402" t="n">
        <v>23893</v>
      </c>
      <c r="H7" s="403" t="n">
        <v>15971</v>
      </c>
      <c r="I7" s="402" t="n">
        <v>8408</v>
      </c>
      <c r="J7" s="403" t="n">
        <v>1644</v>
      </c>
      <c r="K7" s="402" t="n">
        <v>219673</v>
      </c>
      <c r="L7" s="402" t="n">
        <v>32305</v>
      </c>
      <c r="M7" s="402" t="n">
        <v>187368</v>
      </c>
      <c r="N7" s="403" t="n">
        <v>42947</v>
      </c>
      <c r="O7" s="423" t="n">
        <v>14.7</v>
      </c>
      <c r="P7" s="402" t="n">
        <v>208017</v>
      </c>
      <c r="Q7" s="402" t="n">
        <v>32305</v>
      </c>
      <c r="R7" s="402" t="n">
        <v>175712</v>
      </c>
      <c r="S7" s="424" t="n">
        <v>40668</v>
      </c>
      <c r="T7" s="405" t="n">
        <v>1992</v>
      </c>
      <c r="V7" s="149"/>
      <c r="W7" s="35"/>
    </row>
    <row r="8" s="36" customFormat="true" ht="14.25" hidden="false" customHeight="true" outlineLevel="0" collapsed="false">
      <c r="A8" s="28" t="n">
        <v>1993</v>
      </c>
      <c r="B8" s="148" t="n">
        <v>78</v>
      </c>
      <c r="C8" s="402" t="n">
        <v>5059</v>
      </c>
      <c r="D8" s="402" t="n">
        <v>3666</v>
      </c>
      <c r="E8" s="402" t="n">
        <v>50527</v>
      </c>
      <c r="F8" s="403" t="n">
        <v>13783</v>
      </c>
      <c r="G8" s="402" t="n">
        <v>28676</v>
      </c>
      <c r="H8" s="403" t="n">
        <v>20586</v>
      </c>
      <c r="I8" s="402" t="n">
        <v>8768</v>
      </c>
      <c r="J8" s="403" t="n">
        <v>1733</v>
      </c>
      <c r="K8" s="402" t="n">
        <v>342956</v>
      </c>
      <c r="L8" s="402" t="n">
        <v>33681</v>
      </c>
      <c r="M8" s="402" t="n">
        <v>309275</v>
      </c>
      <c r="N8" s="403" t="n">
        <v>67791</v>
      </c>
      <c r="O8" s="423" t="n">
        <v>9.8</v>
      </c>
      <c r="P8" s="402" t="n">
        <v>339266</v>
      </c>
      <c r="Q8" s="402" t="n">
        <v>33666</v>
      </c>
      <c r="R8" s="402" t="n">
        <v>305600</v>
      </c>
      <c r="S8" s="424" t="n">
        <v>67062</v>
      </c>
      <c r="T8" s="405" t="n">
        <v>1993</v>
      </c>
      <c r="V8" s="149"/>
      <c r="W8" s="35"/>
    </row>
    <row r="9" s="36" customFormat="true" ht="14.25" hidden="false" customHeight="true" outlineLevel="0" collapsed="false">
      <c r="A9" s="28" t="n">
        <v>1994</v>
      </c>
      <c r="B9" s="148" t="n">
        <v>103</v>
      </c>
      <c r="C9" s="402" t="n">
        <v>6101</v>
      </c>
      <c r="D9" s="402" t="n">
        <v>4531</v>
      </c>
      <c r="E9" s="402" t="n">
        <v>66374</v>
      </c>
      <c r="F9" s="403" t="n">
        <v>14649</v>
      </c>
      <c r="G9" s="402" t="n">
        <v>36341</v>
      </c>
      <c r="H9" s="403" t="n">
        <v>23147</v>
      </c>
      <c r="I9" s="402" t="n">
        <v>10776</v>
      </c>
      <c r="J9" s="403" t="n">
        <v>1766</v>
      </c>
      <c r="K9" s="402" t="n">
        <v>501199</v>
      </c>
      <c r="L9" s="402" t="n">
        <v>33030</v>
      </c>
      <c r="M9" s="402" t="n">
        <v>468169</v>
      </c>
      <c r="N9" s="403" t="n">
        <v>82150</v>
      </c>
      <c r="O9" s="423" t="n">
        <v>6.6</v>
      </c>
      <c r="P9" s="402" t="n">
        <v>494741</v>
      </c>
      <c r="Q9" s="402" t="n">
        <v>32877</v>
      </c>
      <c r="R9" s="402" t="n">
        <v>461864</v>
      </c>
      <c r="S9" s="424" t="n">
        <v>81092</v>
      </c>
      <c r="T9" s="405" t="n">
        <v>1994</v>
      </c>
      <c r="V9" s="149"/>
      <c r="W9" s="35"/>
    </row>
    <row r="10" s="36" customFormat="true" ht="14.25" hidden="false" customHeight="true" outlineLevel="0" collapsed="false">
      <c r="A10" s="28" t="n">
        <v>1995</v>
      </c>
      <c r="B10" s="148" t="n">
        <v>114</v>
      </c>
      <c r="C10" s="402" t="n">
        <v>6488</v>
      </c>
      <c r="D10" s="402" t="n">
        <v>4917</v>
      </c>
      <c r="E10" s="402" t="n">
        <v>74855</v>
      </c>
      <c r="F10" s="403" t="n">
        <v>15224</v>
      </c>
      <c r="G10" s="402" t="n">
        <v>37909</v>
      </c>
      <c r="H10" s="403" t="n">
        <v>24130</v>
      </c>
      <c r="I10" s="402" t="n">
        <v>11279</v>
      </c>
      <c r="J10" s="403" t="n">
        <v>1738</v>
      </c>
      <c r="K10" s="402" t="n">
        <v>579272</v>
      </c>
      <c r="L10" s="402" t="n">
        <v>29666</v>
      </c>
      <c r="M10" s="402" t="n">
        <v>549606</v>
      </c>
      <c r="N10" s="403" t="n">
        <v>89284</v>
      </c>
      <c r="O10" s="423" t="n">
        <v>5.1</v>
      </c>
      <c r="P10" s="402" t="n">
        <v>574376</v>
      </c>
      <c r="Q10" s="402" t="n">
        <v>29570</v>
      </c>
      <c r="R10" s="402" t="n">
        <v>544806</v>
      </c>
      <c r="S10" s="424" t="n">
        <v>88529</v>
      </c>
      <c r="T10" s="405" t="n">
        <v>1995</v>
      </c>
      <c r="V10" s="149"/>
      <c r="W10" s="35"/>
    </row>
    <row r="11" s="36" customFormat="true" ht="14.25" hidden="false" customHeight="true" outlineLevel="0" collapsed="false">
      <c r="A11" s="28" t="n">
        <v>1996</v>
      </c>
      <c r="B11" s="148" t="n">
        <v>137</v>
      </c>
      <c r="C11" s="402" t="n">
        <v>7147</v>
      </c>
      <c r="D11" s="402" t="n">
        <v>5392</v>
      </c>
      <c r="E11" s="402" t="n">
        <v>87650</v>
      </c>
      <c r="F11" s="403" t="n">
        <v>16256</v>
      </c>
      <c r="G11" s="402" t="n">
        <v>44944</v>
      </c>
      <c r="H11" s="403" t="n">
        <v>25609</v>
      </c>
      <c r="I11" s="402" t="n">
        <v>12385</v>
      </c>
      <c r="J11" s="403" t="n">
        <v>1733</v>
      </c>
      <c r="K11" s="402" t="n">
        <v>683602</v>
      </c>
      <c r="L11" s="402" t="n">
        <v>42662</v>
      </c>
      <c r="M11" s="402" t="n">
        <v>640940</v>
      </c>
      <c r="N11" s="403" t="n">
        <v>95649</v>
      </c>
      <c r="O11" s="423" t="n">
        <v>6.2</v>
      </c>
      <c r="P11" s="402" t="n">
        <v>676225</v>
      </c>
      <c r="Q11" s="402" t="n">
        <v>42542</v>
      </c>
      <c r="R11" s="402" t="n">
        <v>633683</v>
      </c>
      <c r="S11" s="424" t="n">
        <v>94617</v>
      </c>
      <c r="T11" s="405" t="n">
        <v>1996</v>
      </c>
      <c r="V11" s="149"/>
      <c r="W11" s="35"/>
    </row>
    <row r="12" s="36" customFormat="true" ht="14.25" hidden="false" customHeight="true" outlineLevel="0" collapsed="false">
      <c r="A12" s="28" t="n">
        <v>1997</v>
      </c>
      <c r="B12" s="148" t="n">
        <v>143</v>
      </c>
      <c r="C12" s="402" t="n">
        <v>7604</v>
      </c>
      <c r="D12" s="402" t="n">
        <v>5669</v>
      </c>
      <c r="E12" s="402" t="n">
        <v>94047</v>
      </c>
      <c r="F12" s="403" t="n">
        <v>16590</v>
      </c>
      <c r="G12" s="402" t="n">
        <v>49764</v>
      </c>
      <c r="H12" s="403" t="n">
        <v>25718</v>
      </c>
      <c r="I12" s="402" t="n">
        <v>13205</v>
      </c>
      <c r="J12" s="403" t="n">
        <v>1737</v>
      </c>
      <c r="K12" s="402" t="n">
        <v>782766</v>
      </c>
      <c r="L12" s="402" t="n">
        <v>63719</v>
      </c>
      <c r="M12" s="402" t="n">
        <v>719047</v>
      </c>
      <c r="N12" s="403" t="n">
        <v>102941</v>
      </c>
      <c r="O12" s="423" t="n">
        <v>8.1</v>
      </c>
      <c r="P12" s="402" t="n">
        <v>757405</v>
      </c>
      <c r="Q12" s="402" t="n">
        <v>58204</v>
      </c>
      <c r="R12" s="402" t="n">
        <v>699201</v>
      </c>
      <c r="S12" s="424" t="n">
        <v>99606</v>
      </c>
      <c r="T12" s="405" t="n">
        <v>1997</v>
      </c>
      <c r="V12" s="149"/>
      <c r="W12" s="35"/>
    </row>
    <row r="13" s="36" customFormat="true" ht="14.25" hidden="false" customHeight="true" outlineLevel="0" collapsed="false">
      <c r="A13" s="28" t="n">
        <v>1998</v>
      </c>
      <c r="B13" s="148" t="n">
        <v>143</v>
      </c>
      <c r="C13" s="402" t="n">
        <v>8080</v>
      </c>
      <c r="D13" s="402" t="n">
        <v>6112</v>
      </c>
      <c r="E13" s="402" t="n">
        <v>101068</v>
      </c>
      <c r="F13" s="403" t="n">
        <v>16536</v>
      </c>
      <c r="G13" s="402" t="n">
        <v>52178</v>
      </c>
      <c r="H13" s="403" t="n">
        <v>26513</v>
      </c>
      <c r="I13" s="402" t="n">
        <v>13928</v>
      </c>
      <c r="J13" s="403" t="n">
        <v>1724</v>
      </c>
      <c r="K13" s="402" t="n">
        <v>796119</v>
      </c>
      <c r="L13" s="402" t="n">
        <v>74303</v>
      </c>
      <c r="M13" s="402" t="n">
        <v>721816</v>
      </c>
      <c r="N13" s="403" t="n">
        <v>98530</v>
      </c>
      <c r="O13" s="423" t="n">
        <v>9.3</v>
      </c>
      <c r="P13" s="402" t="n">
        <v>767277</v>
      </c>
      <c r="Q13" s="402" t="n">
        <v>72735</v>
      </c>
      <c r="R13" s="402" t="n">
        <v>694542</v>
      </c>
      <c r="S13" s="424" t="n">
        <v>94960</v>
      </c>
      <c r="T13" s="405" t="n">
        <v>1998</v>
      </c>
      <c r="V13" s="149"/>
      <c r="W13" s="35"/>
    </row>
    <row r="14" s="36" customFormat="true" ht="14.25" hidden="false" customHeight="true" outlineLevel="0" collapsed="false">
      <c r="A14" s="28" t="n">
        <v>1999</v>
      </c>
      <c r="B14" s="148" t="n">
        <v>146</v>
      </c>
      <c r="C14" s="402" t="n">
        <v>8293</v>
      </c>
      <c r="D14" s="402" t="n">
        <v>6258</v>
      </c>
      <c r="E14" s="402" t="n">
        <v>106567</v>
      </c>
      <c r="F14" s="403" t="n">
        <v>17029</v>
      </c>
      <c r="G14" s="402" t="n">
        <v>56229</v>
      </c>
      <c r="H14" s="403" t="n">
        <v>27631</v>
      </c>
      <c r="I14" s="402" t="n">
        <v>14124</v>
      </c>
      <c r="J14" s="403" t="n">
        <v>1703</v>
      </c>
      <c r="K14" s="402" t="n">
        <v>839947</v>
      </c>
      <c r="L14" s="402" t="n">
        <v>111540</v>
      </c>
      <c r="M14" s="402" t="n">
        <v>728407</v>
      </c>
      <c r="N14" s="403" t="n">
        <v>101284</v>
      </c>
      <c r="O14" s="423" t="n">
        <v>13.3</v>
      </c>
      <c r="P14" s="402" t="n">
        <v>802372</v>
      </c>
      <c r="Q14" s="402" t="n">
        <v>105470</v>
      </c>
      <c r="R14" s="402" t="n">
        <v>696902</v>
      </c>
      <c r="S14" s="424" t="n">
        <v>96753</v>
      </c>
      <c r="T14" s="405" t="n">
        <v>1999</v>
      </c>
      <c r="V14" s="149"/>
      <c r="W14" s="35"/>
    </row>
    <row r="15" s="36" customFormat="true" ht="14.25" hidden="false" customHeight="true" outlineLevel="0" collapsed="false">
      <c r="A15" s="28" t="n">
        <v>2000</v>
      </c>
      <c r="B15" s="148" t="n">
        <v>143</v>
      </c>
      <c r="C15" s="402" t="n">
        <v>8570</v>
      </c>
      <c r="D15" s="402" t="n">
        <v>6533</v>
      </c>
      <c r="E15" s="402" t="n">
        <v>113988</v>
      </c>
      <c r="F15" s="403" t="n">
        <v>17448</v>
      </c>
      <c r="G15" s="402" t="n">
        <v>57529</v>
      </c>
      <c r="H15" s="403" t="n">
        <v>28242</v>
      </c>
      <c r="I15" s="402" t="n">
        <v>14426</v>
      </c>
      <c r="J15" s="403" t="n">
        <v>1683</v>
      </c>
      <c r="K15" s="402" t="n">
        <v>889807</v>
      </c>
      <c r="L15" s="402" t="n">
        <v>130058</v>
      </c>
      <c r="M15" s="402" t="n">
        <v>759749</v>
      </c>
      <c r="N15" s="403" t="n">
        <v>103828</v>
      </c>
      <c r="O15" s="423" t="n">
        <v>14.6</v>
      </c>
      <c r="P15" s="402" t="n">
        <v>862465</v>
      </c>
      <c r="Q15" s="402" t="n">
        <v>122101</v>
      </c>
      <c r="R15" s="402" t="n">
        <v>740364</v>
      </c>
      <c r="S15" s="424" t="n">
        <v>100638</v>
      </c>
      <c r="T15" s="405" t="n">
        <v>2000</v>
      </c>
      <c r="V15" s="149"/>
      <c r="W15" s="35"/>
    </row>
    <row r="16" s="36" customFormat="true" ht="14.25" hidden="false" customHeight="true" outlineLevel="0" collapsed="false">
      <c r="A16" s="28" t="n">
        <v>2001</v>
      </c>
      <c r="B16" s="148" t="n">
        <v>149</v>
      </c>
      <c r="C16" s="402" t="n">
        <v>9211</v>
      </c>
      <c r="D16" s="402" t="n">
        <v>7112</v>
      </c>
      <c r="E16" s="402" t="n">
        <v>128504</v>
      </c>
      <c r="F16" s="403" t="n">
        <v>18069</v>
      </c>
      <c r="G16" s="402" t="n">
        <v>62964</v>
      </c>
      <c r="H16" s="403" t="n">
        <v>29997</v>
      </c>
      <c r="I16" s="402" t="n">
        <v>15425</v>
      </c>
      <c r="J16" s="403" t="n">
        <v>1675</v>
      </c>
      <c r="K16" s="402" t="n">
        <v>971730</v>
      </c>
      <c r="L16" s="402" t="n">
        <v>184793</v>
      </c>
      <c r="M16" s="402" t="n">
        <v>786937</v>
      </c>
      <c r="N16" s="403" t="n">
        <v>105497</v>
      </c>
      <c r="O16" s="423" t="n">
        <v>19</v>
      </c>
      <c r="P16" s="402" t="n">
        <v>928877</v>
      </c>
      <c r="Q16" s="402" t="n">
        <v>174410</v>
      </c>
      <c r="R16" s="402" t="n">
        <v>754467</v>
      </c>
      <c r="S16" s="424" t="n">
        <v>100844</v>
      </c>
      <c r="T16" s="405" t="n">
        <v>2001</v>
      </c>
      <c r="V16" s="149"/>
      <c r="W16" s="35"/>
    </row>
    <row r="17" s="36" customFormat="true" ht="14.25" hidden="false" customHeight="true" outlineLevel="0" collapsed="false">
      <c r="A17" s="28" t="n">
        <v>2002</v>
      </c>
      <c r="B17" s="148" t="n">
        <v>149</v>
      </c>
      <c r="C17" s="402" t="n">
        <v>9018</v>
      </c>
      <c r="D17" s="402" t="n">
        <v>6951</v>
      </c>
      <c r="E17" s="402" t="n">
        <v>127120</v>
      </c>
      <c r="F17" s="403" t="n">
        <v>18288</v>
      </c>
      <c r="G17" s="402" t="n">
        <v>63381</v>
      </c>
      <c r="H17" s="403" t="n">
        <v>30663</v>
      </c>
      <c r="I17" s="402" t="n">
        <v>14922</v>
      </c>
      <c r="J17" s="403" t="n">
        <v>1655</v>
      </c>
      <c r="K17" s="402" t="n">
        <v>993186</v>
      </c>
      <c r="L17" s="402" t="n">
        <v>215726</v>
      </c>
      <c r="M17" s="402" t="n">
        <v>777460</v>
      </c>
      <c r="N17" s="403" t="n">
        <v>110134</v>
      </c>
      <c r="O17" s="423" t="n">
        <v>21.7</v>
      </c>
      <c r="P17" s="402" t="n">
        <v>944811</v>
      </c>
      <c r="Q17" s="402" t="n">
        <v>202406</v>
      </c>
      <c r="R17" s="402" t="n">
        <v>742405</v>
      </c>
      <c r="S17" s="424" t="n">
        <v>104769</v>
      </c>
      <c r="T17" s="405" t="n">
        <v>2002</v>
      </c>
      <c r="V17" s="149"/>
      <c r="W17" s="35"/>
    </row>
    <row r="18" s="36" customFormat="true" ht="14.25" hidden="false" customHeight="true" outlineLevel="0" collapsed="false">
      <c r="A18" s="28" t="n">
        <v>2003</v>
      </c>
      <c r="B18" s="148" t="n">
        <v>147</v>
      </c>
      <c r="C18" s="402" t="n">
        <v>9058</v>
      </c>
      <c r="D18" s="402" t="n">
        <v>6985</v>
      </c>
      <c r="E18" s="402" t="n">
        <v>130581</v>
      </c>
      <c r="F18" s="403" t="n">
        <v>18694</v>
      </c>
      <c r="G18" s="402" t="n">
        <v>64718</v>
      </c>
      <c r="H18" s="403" t="n">
        <v>31219</v>
      </c>
      <c r="I18" s="402" t="n">
        <v>14980</v>
      </c>
      <c r="J18" s="403" t="n">
        <v>1654</v>
      </c>
      <c r="K18" s="402" t="n">
        <v>1023653</v>
      </c>
      <c r="L18" s="402" t="n">
        <v>204588</v>
      </c>
      <c r="M18" s="402" t="n">
        <v>819065</v>
      </c>
      <c r="N18" s="403" t="n">
        <v>113011</v>
      </c>
      <c r="O18" s="423" t="n">
        <v>20</v>
      </c>
      <c r="P18" s="402" t="n">
        <v>985296</v>
      </c>
      <c r="Q18" s="402" t="n">
        <v>200726</v>
      </c>
      <c r="R18" s="402" t="n">
        <v>784570</v>
      </c>
      <c r="S18" s="424" t="n">
        <v>108776</v>
      </c>
      <c r="T18" s="405" t="n">
        <v>2003</v>
      </c>
      <c r="V18" s="149"/>
      <c r="W18" s="35"/>
    </row>
    <row r="19" s="36" customFormat="true" ht="14.25" hidden="false" customHeight="true" outlineLevel="0" collapsed="false">
      <c r="A19" s="28" t="n">
        <v>2004</v>
      </c>
      <c r="B19" s="148" t="n">
        <v>148</v>
      </c>
      <c r="C19" s="402" t="n">
        <v>9347</v>
      </c>
      <c r="D19" s="402" t="n">
        <v>7232</v>
      </c>
      <c r="E19" s="402" t="n">
        <v>138054</v>
      </c>
      <c r="F19" s="403" t="n">
        <v>19089</v>
      </c>
      <c r="G19" s="402" t="n">
        <v>67416</v>
      </c>
      <c r="H19" s="403" t="n">
        <v>31875</v>
      </c>
      <c r="I19" s="402" t="n">
        <v>15955</v>
      </c>
      <c r="J19" s="403" t="n">
        <v>1707</v>
      </c>
      <c r="K19" s="402" t="n">
        <v>1058755</v>
      </c>
      <c r="L19" s="402" t="n">
        <v>223703</v>
      </c>
      <c r="M19" s="402" t="n">
        <v>835052</v>
      </c>
      <c r="N19" s="403" t="n">
        <v>113272</v>
      </c>
      <c r="O19" s="423" t="n">
        <v>21.1</v>
      </c>
      <c r="P19" s="402" t="n">
        <v>1026092</v>
      </c>
      <c r="Q19" s="402" t="n">
        <v>217646</v>
      </c>
      <c r="R19" s="402" t="n">
        <v>808446</v>
      </c>
      <c r="S19" s="424" t="n">
        <v>109778</v>
      </c>
      <c r="T19" s="405" t="n">
        <v>2004</v>
      </c>
      <c r="V19" s="149"/>
      <c r="W19" s="35"/>
    </row>
    <row r="20" s="36" customFormat="true" ht="14.25" hidden="false" customHeight="true" outlineLevel="0" collapsed="false">
      <c r="A20" s="28" t="n">
        <v>2005</v>
      </c>
      <c r="B20" s="148" t="n">
        <v>145</v>
      </c>
      <c r="C20" s="402" t="n">
        <v>9488</v>
      </c>
      <c r="D20" s="402" t="n">
        <v>7390</v>
      </c>
      <c r="E20" s="402" t="n">
        <v>140554</v>
      </c>
      <c r="F20" s="403" t="n">
        <v>19019</v>
      </c>
      <c r="G20" s="402" t="n">
        <v>67403</v>
      </c>
      <c r="H20" s="403" t="n">
        <v>32127</v>
      </c>
      <c r="I20" s="402" t="n">
        <v>16186</v>
      </c>
      <c r="J20" s="403" t="n">
        <v>1706</v>
      </c>
      <c r="K20" s="402" t="n">
        <v>1120119</v>
      </c>
      <c r="L20" s="402" t="n">
        <v>256843</v>
      </c>
      <c r="M20" s="402" t="n">
        <v>863276</v>
      </c>
      <c r="N20" s="403" t="n">
        <v>118056</v>
      </c>
      <c r="O20" s="423" t="n">
        <v>22.9</v>
      </c>
      <c r="P20" s="402" t="n">
        <v>1078152</v>
      </c>
      <c r="Q20" s="402" t="n">
        <v>247420</v>
      </c>
      <c r="R20" s="402" t="n">
        <v>830732</v>
      </c>
      <c r="S20" s="424" t="n">
        <v>113633</v>
      </c>
      <c r="T20" s="405" t="n">
        <v>2005</v>
      </c>
      <c r="V20" s="149"/>
      <c r="W20" s="35"/>
    </row>
    <row r="21" s="36" customFormat="true" ht="14.25" hidden="false" customHeight="true" outlineLevel="0" collapsed="false">
      <c r="A21" s="28" t="n">
        <v>2006</v>
      </c>
      <c r="B21" s="148" t="n">
        <v>146</v>
      </c>
      <c r="C21" s="402" t="n">
        <v>10165</v>
      </c>
      <c r="D21" s="402" t="s">
        <v>216</v>
      </c>
      <c r="E21" s="402" t="s">
        <v>216</v>
      </c>
      <c r="F21" s="403" t="s">
        <v>216</v>
      </c>
      <c r="G21" s="402" t="s">
        <v>216</v>
      </c>
      <c r="H21" s="403" t="s">
        <v>216</v>
      </c>
      <c r="I21" s="402" t="n">
        <v>17079</v>
      </c>
      <c r="J21" s="403" t="n">
        <v>1680</v>
      </c>
      <c r="K21" s="402" t="n">
        <v>1412464</v>
      </c>
      <c r="L21" s="402" t="n">
        <v>316375</v>
      </c>
      <c r="M21" s="402" t="n">
        <v>1096089</v>
      </c>
      <c r="N21" s="403" t="n">
        <v>138954</v>
      </c>
      <c r="O21" s="423" t="n">
        <v>22.4</v>
      </c>
      <c r="P21" s="402" t="n">
        <v>1356219</v>
      </c>
      <c r="Q21" s="402" t="n">
        <v>302419</v>
      </c>
      <c r="R21" s="402" t="n">
        <v>1053800</v>
      </c>
      <c r="S21" s="424" t="n">
        <v>133420</v>
      </c>
      <c r="T21" s="405" t="n">
        <v>2006</v>
      </c>
      <c r="V21" s="149"/>
      <c r="W21" s="35"/>
    </row>
    <row r="22" s="36" customFormat="true" ht="14.25" hidden="false" customHeight="true" outlineLevel="0" collapsed="false">
      <c r="A22" s="28" t="n">
        <v>2007</v>
      </c>
      <c r="B22" s="148" t="n">
        <v>149</v>
      </c>
      <c r="C22" s="402" t="n">
        <v>11056</v>
      </c>
      <c r="D22" s="402" t="s">
        <v>216</v>
      </c>
      <c r="E22" s="402" t="s">
        <v>216</v>
      </c>
      <c r="F22" s="403" t="s">
        <v>216</v>
      </c>
      <c r="G22" s="402" t="s">
        <v>216</v>
      </c>
      <c r="H22" s="403" t="s">
        <v>216</v>
      </c>
      <c r="I22" s="402" t="s">
        <v>216</v>
      </c>
      <c r="J22" s="403" t="s">
        <v>216</v>
      </c>
      <c r="K22" s="402" t="n">
        <v>1483602</v>
      </c>
      <c r="L22" s="402" t="n">
        <v>366113</v>
      </c>
      <c r="M22" s="402" t="n">
        <v>1117489</v>
      </c>
      <c r="N22" s="403" t="n">
        <v>134190</v>
      </c>
      <c r="O22" s="423" t="n">
        <v>24.7</v>
      </c>
      <c r="P22" s="402" t="n">
        <v>1427766</v>
      </c>
      <c r="Q22" s="402" t="n">
        <v>352421</v>
      </c>
      <c r="R22" s="402" t="n">
        <v>1075345</v>
      </c>
      <c r="S22" s="424" t="n">
        <v>129139</v>
      </c>
      <c r="T22" s="405" t="n">
        <v>2007</v>
      </c>
      <c r="V22" s="149"/>
      <c r="W22" s="35"/>
    </row>
    <row r="23" s="36" customFormat="true" ht="14.25" hidden="false" customHeight="true" outlineLevel="0" collapsed="false">
      <c r="A23" s="28" t="n">
        <v>2008</v>
      </c>
      <c r="B23" s="148" t="n">
        <v>158</v>
      </c>
      <c r="C23" s="402" t="n">
        <v>11735</v>
      </c>
      <c r="D23" s="402" t="s">
        <v>216</v>
      </c>
      <c r="E23" s="402" t="s">
        <v>216</v>
      </c>
      <c r="F23" s="403" t="s">
        <v>216</v>
      </c>
      <c r="G23" s="402" t="s">
        <v>216</v>
      </c>
      <c r="H23" s="403" t="s">
        <v>216</v>
      </c>
      <c r="I23" s="402" t="s">
        <v>216</v>
      </c>
      <c r="J23" s="403" t="s">
        <v>216</v>
      </c>
      <c r="K23" s="402" t="n">
        <v>1650370</v>
      </c>
      <c r="L23" s="402" t="n">
        <v>395589</v>
      </c>
      <c r="M23" s="402" t="n">
        <v>1254781</v>
      </c>
      <c r="N23" s="403" t="n">
        <v>140637</v>
      </c>
      <c r="O23" s="423" t="n">
        <v>24</v>
      </c>
      <c r="P23" s="402" t="n">
        <v>1593711</v>
      </c>
      <c r="Q23" s="402" t="n">
        <v>384425</v>
      </c>
      <c r="R23" s="402" t="n">
        <v>1209286</v>
      </c>
      <c r="S23" s="424" t="n">
        <v>135808</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5.1</v>
      </c>
      <c r="C25" s="410" t="n">
        <v>-38.4</v>
      </c>
      <c r="D25" s="410" t="n">
        <v>-36.9</v>
      </c>
      <c r="E25" s="410" t="n">
        <v>-3.9</v>
      </c>
      <c r="F25" s="410" t="n">
        <v>52.3</v>
      </c>
      <c r="G25" s="410" t="n">
        <v>-11.7</v>
      </c>
      <c r="H25" s="410" t="n">
        <v>51.9</v>
      </c>
      <c r="I25" s="410" t="n">
        <v>-17.6</v>
      </c>
      <c r="J25" s="410" t="n">
        <v>33.9</v>
      </c>
      <c r="K25" s="410" t="n">
        <v>23.9</v>
      </c>
      <c r="L25" s="410" t="s">
        <v>156</v>
      </c>
      <c r="M25" s="410" t="s">
        <v>156</v>
      </c>
      <c r="N25" s="410" t="n">
        <v>101.3</v>
      </c>
      <c r="O25" s="404" t="s">
        <v>216</v>
      </c>
      <c r="P25" s="410" t="n">
        <v>24.7</v>
      </c>
      <c r="Q25" s="410" t="s">
        <v>156</v>
      </c>
      <c r="R25" s="410" t="s">
        <v>156</v>
      </c>
      <c r="S25" s="410" t="n">
        <v>102.6</v>
      </c>
      <c r="T25" s="405" t="n">
        <v>1992</v>
      </c>
      <c r="V25" s="149"/>
      <c r="W25" s="35"/>
    </row>
    <row r="26" s="36" customFormat="true" ht="14.25" hidden="false" customHeight="true" outlineLevel="0" collapsed="false">
      <c r="A26" s="28" t="n">
        <v>1993</v>
      </c>
      <c r="B26" s="409" t="n">
        <v>25.8</v>
      </c>
      <c r="C26" s="410" t="n">
        <v>-1.1</v>
      </c>
      <c r="D26" s="410" t="n">
        <v>1.3</v>
      </c>
      <c r="E26" s="410" t="n">
        <v>29.2</v>
      </c>
      <c r="F26" s="410" t="n">
        <v>27.6</v>
      </c>
      <c r="G26" s="410" t="n">
        <v>20</v>
      </c>
      <c r="H26" s="410" t="n">
        <v>28.9</v>
      </c>
      <c r="I26" s="410" t="n">
        <v>4.3</v>
      </c>
      <c r="J26" s="410" t="n">
        <v>5.4</v>
      </c>
      <c r="K26" s="410" t="n">
        <v>56.1</v>
      </c>
      <c r="L26" s="410" t="n">
        <v>4.3</v>
      </c>
      <c r="M26" s="410" t="n">
        <v>65.1</v>
      </c>
      <c r="N26" s="410" t="n">
        <v>57.8</v>
      </c>
      <c r="O26" s="404" t="s">
        <v>216</v>
      </c>
      <c r="P26" s="410" t="n">
        <v>63.1</v>
      </c>
      <c r="Q26" s="410" t="n">
        <v>4.2</v>
      </c>
      <c r="R26" s="410" t="n">
        <v>73.9</v>
      </c>
      <c r="S26" s="410" t="n">
        <v>64.9</v>
      </c>
      <c r="T26" s="405" t="n">
        <v>1993</v>
      </c>
      <c r="V26" s="149"/>
      <c r="W26" s="35"/>
    </row>
    <row r="27" s="36" customFormat="true" ht="14.25" hidden="false" customHeight="true" outlineLevel="0" collapsed="false">
      <c r="A27" s="28" t="n">
        <v>1994</v>
      </c>
      <c r="B27" s="409" t="n">
        <v>32.1</v>
      </c>
      <c r="C27" s="410" t="n">
        <v>20.6</v>
      </c>
      <c r="D27" s="410" t="n">
        <v>23.6</v>
      </c>
      <c r="E27" s="410" t="n">
        <v>31.4</v>
      </c>
      <c r="F27" s="410" t="n">
        <v>6.3</v>
      </c>
      <c r="G27" s="410" t="n">
        <v>26.7</v>
      </c>
      <c r="H27" s="410" t="n">
        <v>12.4</v>
      </c>
      <c r="I27" s="411" t="n">
        <v>22.9</v>
      </c>
      <c r="J27" s="410" t="n">
        <v>1.9</v>
      </c>
      <c r="K27" s="410" t="n">
        <v>46.1</v>
      </c>
      <c r="L27" s="410" t="n">
        <v>-1.9</v>
      </c>
      <c r="M27" s="410" t="n">
        <v>51.4</v>
      </c>
      <c r="N27" s="410" t="n">
        <v>21.2</v>
      </c>
      <c r="O27" s="404" t="s">
        <v>216</v>
      </c>
      <c r="P27" s="410" t="n">
        <v>45.8</v>
      </c>
      <c r="Q27" s="410" t="n">
        <v>-2.3</v>
      </c>
      <c r="R27" s="410" t="n">
        <v>51.1</v>
      </c>
      <c r="S27" s="410" t="n">
        <v>20.9</v>
      </c>
      <c r="T27" s="405" t="n">
        <v>1994</v>
      </c>
      <c r="V27" s="149"/>
      <c r="W27" s="35"/>
    </row>
    <row r="28" s="36" customFormat="true" ht="14.25" hidden="false" customHeight="true" outlineLevel="0" collapsed="false">
      <c r="A28" s="28" t="n">
        <v>1995</v>
      </c>
      <c r="B28" s="409" t="n">
        <v>10.7</v>
      </c>
      <c r="C28" s="410" t="n">
        <v>6.3</v>
      </c>
      <c r="D28" s="410" t="n">
        <v>8.5</v>
      </c>
      <c r="E28" s="410" t="n">
        <v>12.8</v>
      </c>
      <c r="F28" s="410" t="n">
        <v>3.9</v>
      </c>
      <c r="G28" s="410" t="n">
        <v>4.3</v>
      </c>
      <c r="H28" s="410" t="n">
        <v>4.2</v>
      </c>
      <c r="I28" s="410" t="n">
        <v>4.7</v>
      </c>
      <c r="J28" s="410" t="n">
        <v>-1.6</v>
      </c>
      <c r="K28" s="410" t="n">
        <v>15.6</v>
      </c>
      <c r="L28" s="410" t="n">
        <v>-10.2</v>
      </c>
      <c r="M28" s="410" t="n">
        <v>17.4</v>
      </c>
      <c r="N28" s="410" t="n">
        <v>8.7</v>
      </c>
      <c r="O28" s="404" t="s">
        <v>216</v>
      </c>
      <c r="P28" s="410" t="n">
        <v>16.1</v>
      </c>
      <c r="Q28" s="410" t="n">
        <v>-10.1</v>
      </c>
      <c r="R28" s="410" t="n">
        <v>18</v>
      </c>
      <c r="S28" s="410" t="n">
        <v>9.2</v>
      </c>
      <c r="T28" s="405" t="n">
        <v>1995</v>
      </c>
      <c r="V28" s="149"/>
      <c r="W28" s="35"/>
    </row>
    <row r="29" s="36" customFormat="true" ht="14.25" hidden="false" customHeight="true" outlineLevel="0" collapsed="false">
      <c r="A29" s="28" t="n">
        <v>1996</v>
      </c>
      <c r="B29" s="409" t="n">
        <v>20.2</v>
      </c>
      <c r="C29" s="410" t="n">
        <v>10.2</v>
      </c>
      <c r="D29" s="410" t="n">
        <v>9.7</v>
      </c>
      <c r="E29" s="410" t="n">
        <v>17.1</v>
      </c>
      <c r="F29" s="410" t="n">
        <v>6.8</v>
      </c>
      <c r="G29" s="410" t="n">
        <v>18.6</v>
      </c>
      <c r="H29" s="410" t="n">
        <v>6.1</v>
      </c>
      <c r="I29" s="410" t="n">
        <v>9.8</v>
      </c>
      <c r="J29" s="410" t="n">
        <v>-0.3</v>
      </c>
      <c r="K29" s="410" t="n">
        <v>18</v>
      </c>
      <c r="L29" s="410" t="n">
        <v>43.8</v>
      </c>
      <c r="M29" s="410" t="n">
        <v>16.6</v>
      </c>
      <c r="N29" s="410" t="n">
        <v>7.1</v>
      </c>
      <c r="O29" s="404" t="s">
        <v>216</v>
      </c>
      <c r="P29" s="410" t="n">
        <v>17.7</v>
      </c>
      <c r="Q29" s="410" t="n">
        <v>43.9</v>
      </c>
      <c r="R29" s="410" t="n">
        <v>16.3</v>
      </c>
      <c r="S29" s="410" t="n">
        <v>6.9</v>
      </c>
      <c r="T29" s="405" t="n">
        <v>1996</v>
      </c>
      <c r="V29" s="149"/>
      <c r="W29" s="35"/>
    </row>
    <row r="30" s="36" customFormat="true" ht="14.25" hidden="false" customHeight="true" outlineLevel="0" collapsed="false">
      <c r="A30" s="28" t="n">
        <v>1997</v>
      </c>
      <c r="B30" s="409" t="n">
        <v>4.4</v>
      </c>
      <c r="C30" s="410" t="n">
        <v>6.4</v>
      </c>
      <c r="D30" s="410" t="n">
        <v>5.1</v>
      </c>
      <c r="E30" s="410" t="n">
        <v>7.3</v>
      </c>
      <c r="F30" s="410" t="n">
        <v>2.1</v>
      </c>
      <c r="G30" s="410" t="n">
        <v>10.7</v>
      </c>
      <c r="H30" s="410" t="n">
        <v>0.4</v>
      </c>
      <c r="I30" s="410" t="n">
        <v>6.6</v>
      </c>
      <c r="J30" s="410" t="n">
        <v>0.2</v>
      </c>
      <c r="K30" s="410" t="n">
        <v>14.5</v>
      </c>
      <c r="L30" s="410" t="n">
        <v>49.4</v>
      </c>
      <c r="M30" s="410" t="n">
        <v>12.2</v>
      </c>
      <c r="N30" s="410" t="n">
        <v>7.6</v>
      </c>
      <c r="O30" s="404" t="s">
        <v>216</v>
      </c>
      <c r="P30" s="410" t="n">
        <v>12</v>
      </c>
      <c r="Q30" s="410" t="n">
        <v>36.8</v>
      </c>
      <c r="R30" s="410" t="n">
        <v>10.3</v>
      </c>
      <c r="S30" s="410" t="n">
        <v>5.3</v>
      </c>
      <c r="T30" s="405" t="n">
        <v>1997</v>
      </c>
      <c r="V30" s="149"/>
      <c r="W30" s="35"/>
    </row>
    <row r="31" s="36" customFormat="true" ht="14.25" hidden="false" customHeight="true" outlineLevel="0" collapsed="false">
      <c r="A31" s="28" t="n">
        <v>1998</v>
      </c>
      <c r="B31" s="409" t="s">
        <v>222</v>
      </c>
      <c r="C31" s="410" t="n">
        <v>6.3</v>
      </c>
      <c r="D31" s="410" t="n">
        <v>7.8</v>
      </c>
      <c r="E31" s="410" t="n">
        <v>7.5</v>
      </c>
      <c r="F31" s="410" t="n">
        <v>-0.3</v>
      </c>
      <c r="G31" s="410" t="n">
        <v>4.9</v>
      </c>
      <c r="H31" s="410" t="n">
        <v>3.1</v>
      </c>
      <c r="I31" s="410" t="n">
        <v>5.5</v>
      </c>
      <c r="J31" s="410" t="n">
        <v>-0.7</v>
      </c>
      <c r="K31" s="410" t="n">
        <v>1.7</v>
      </c>
      <c r="L31" s="410" t="n">
        <v>16.6</v>
      </c>
      <c r="M31" s="410" t="n">
        <v>0.4</v>
      </c>
      <c r="N31" s="410" t="n">
        <v>-4.3</v>
      </c>
      <c r="O31" s="404" t="s">
        <v>216</v>
      </c>
      <c r="P31" s="410" t="n">
        <v>1.3</v>
      </c>
      <c r="Q31" s="410" t="n">
        <v>25</v>
      </c>
      <c r="R31" s="410" t="n">
        <v>-0.7</v>
      </c>
      <c r="S31" s="410" t="n">
        <v>-4.7</v>
      </c>
      <c r="T31" s="405" t="n">
        <v>1998</v>
      </c>
      <c r="V31" s="149"/>
      <c r="W31" s="35"/>
    </row>
    <row r="32" s="36" customFormat="true" ht="14.25" hidden="false" customHeight="true" outlineLevel="0" collapsed="false">
      <c r="A32" s="28" t="n">
        <v>1999</v>
      </c>
      <c r="B32" s="409" t="n">
        <v>2.1</v>
      </c>
      <c r="C32" s="410" t="n">
        <v>2.6</v>
      </c>
      <c r="D32" s="410" t="n">
        <v>2.4</v>
      </c>
      <c r="E32" s="410" t="n">
        <v>5.4</v>
      </c>
      <c r="F32" s="410" t="n">
        <v>3</v>
      </c>
      <c r="G32" s="410" t="n">
        <v>7.8</v>
      </c>
      <c r="H32" s="410" t="n">
        <v>4.2</v>
      </c>
      <c r="I32" s="410" t="n">
        <v>1.4</v>
      </c>
      <c r="J32" s="410" t="n">
        <v>-1.2</v>
      </c>
      <c r="K32" s="411" t="n">
        <v>5.5</v>
      </c>
      <c r="L32" s="410" t="n">
        <v>50.1</v>
      </c>
      <c r="M32" s="410" t="n">
        <v>0.9</v>
      </c>
      <c r="N32" s="410" t="n">
        <v>2.8</v>
      </c>
      <c r="O32" s="404" t="s">
        <v>216</v>
      </c>
      <c r="P32" s="410" t="n">
        <v>4.6</v>
      </c>
      <c r="Q32" s="410" t="n">
        <v>45</v>
      </c>
      <c r="R32" s="410" t="n">
        <v>0.3</v>
      </c>
      <c r="S32" s="410" t="n">
        <v>1.9</v>
      </c>
      <c r="T32" s="405" t="n">
        <v>1999</v>
      </c>
      <c r="V32" s="149"/>
      <c r="W32" s="35"/>
    </row>
    <row r="33" s="36" customFormat="true" ht="14.25" hidden="false" customHeight="true" outlineLevel="0" collapsed="false">
      <c r="A33" s="28" t="n">
        <v>2000</v>
      </c>
      <c r="B33" s="409" t="n">
        <v>-2.1</v>
      </c>
      <c r="C33" s="410" t="n">
        <v>3.3</v>
      </c>
      <c r="D33" s="410" t="n">
        <v>4.4</v>
      </c>
      <c r="E33" s="410" t="n">
        <v>7</v>
      </c>
      <c r="F33" s="410" t="n">
        <v>2.5</v>
      </c>
      <c r="G33" s="410" t="n">
        <v>2.3</v>
      </c>
      <c r="H33" s="410" t="n">
        <v>2.2</v>
      </c>
      <c r="I33" s="410" t="n">
        <v>2.1</v>
      </c>
      <c r="J33" s="410" t="n">
        <v>-1.2</v>
      </c>
      <c r="K33" s="410" t="n">
        <v>5.9</v>
      </c>
      <c r="L33" s="410" t="n">
        <v>16.6</v>
      </c>
      <c r="M33" s="410" t="n">
        <v>4.3</v>
      </c>
      <c r="N33" s="410" t="n">
        <v>2.5</v>
      </c>
      <c r="O33" s="404" t="s">
        <v>216</v>
      </c>
      <c r="P33" s="410" t="n">
        <v>7.5</v>
      </c>
      <c r="Q33" s="410" t="n">
        <v>15.8</v>
      </c>
      <c r="R33" s="410" t="n">
        <v>6.2</v>
      </c>
      <c r="S33" s="410" t="n">
        <v>4</v>
      </c>
      <c r="T33" s="405" t="n">
        <v>2000</v>
      </c>
      <c r="V33" s="149"/>
      <c r="W33" s="35"/>
    </row>
    <row r="34" s="36" customFormat="true" ht="14.25" hidden="false" customHeight="true" outlineLevel="0" collapsed="false">
      <c r="A34" s="28" t="n">
        <v>2001</v>
      </c>
      <c r="B34" s="409" t="n">
        <v>4.2</v>
      </c>
      <c r="C34" s="410" t="n">
        <v>7.5</v>
      </c>
      <c r="D34" s="410" t="n">
        <v>8.9</v>
      </c>
      <c r="E34" s="410" t="n">
        <v>12.7</v>
      </c>
      <c r="F34" s="410" t="n">
        <v>3.6</v>
      </c>
      <c r="G34" s="410" t="n">
        <v>9.4</v>
      </c>
      <c r="H34" s="410" t="n">
        <v>6.2</v>
      </c>
      <c r="I34" s="410" t="n">
        <v>6.9</v>
      </c>
      <c r="J34" s="410" t="n">
        <v>-0.5</v>
      </c>
      <c r="K34" s="410" t="n">
        <v>9.2</v>
      </c>
      <c r="L34" s="410" t="n">
        <v>42.1</v>
      </c>
      <c r="M34" s="410" t="n">
        <v>3.6</v>
      </c>
      <c r="N34" s="410" t="n">
        <v>1.6</v>
      </c>
      <c r="O34" s="404" t="s">
        <v>216</v>
      </c>
      <c r="P34" s="410" t="n">
        <v>7.7</v>
      </c>
      <c r="Q34" s="410" t="n">
        <v>42.8</v>
      </c>
      <c r="R34" s="410" t="n">
        <v>1.9</v>
      </c>
      <c r="S34" s="410" t="n">
        <v>0.2</v>
      </c>
      <c r="T34" s="405" t="n">
        <v>2001</v>
      </c>
      <c r="V34" s="149"/>
      <c r="W34" s="35"/>
    </row>
    <row r="35" s="36" customFormat="true" ht="14.25" hidden="false" customHeight="true" outlineLevel="0" collapsed="false">
      <c r="A35" s="28" t="n">
        <v>2002</v>
      </c>
      <c r="B35" s="409" t="s">
        <v>222</v>
      </c>
      <c r="C35" s="410" t="n">
        <v>-2.1</v>
      </c>
      <c r="D35" s="410" t="n">
        <v>-2.3</v>
      </c>
      <c r="E35" s="410" t="n">
        <v>-1.1</v>
      </c>
      <c r="F35" s="410" t="n">
        <v>1.2</v>
      </c>
      <c r="G35" s="410" t="n">
        <v>0.7</v>
      </c>
      <c r="H35" s="410" t="n">
        <v>2.2</v>
      </c>
      <c r="I35" s="410" t="n">
        <v>-3.3</v>
      </c>
      <c r="J35" s="410" t="n">
        <v>-1.2</v>
      </c>
      <c r="K35" s="410" t="n">
        <v>2.2</v>
      </c>
      <c r="L35" s="410" t="n">
        <v>16.7</v>
      </c>
      <c r="M35" s="410" t="n">
        <v>-1.2</v>
      </c>
      <c r="N35" s="410" t="n">
        <v>4.4</v>
      </c>
      <c r="O35" s="404" t="s">
        <v>216</v>
      </c>
      <c r="P35" s="410" t="n">
        <v>1.7</v>
      </c>
      <c r="Q35" s="410" t="n">
        <v>16.1</v>
      </c>
      <c r="R35" s="410" t="n">
        <v>-1.6</v>
      </c>
      <c r="S35" s="410" t="n">
        <v>3.9</v>
      </c>
      <c r="T35" s="405" t="n">
        <v>2002</v>
      </c>
      <c r="V35" s="149"/>
      <c r="W35" s="35"/>
    </row>
    <row r="36" s="36" customFormat="true" ht="14.25" hidden="false" customHeight="true" outlineLevel="0" collapsed="false">
      <c r="A36" s="28" t="n">
        <v>2003</v>
      </c>
      <c r="B36" s="409" t="n">
        <v>-1.3</v>
      </c>
      <c r="C36" s="410" t="n">
        <v>0.4</v>
      </c>
      <c r="D36" s="410" t="n">
        <v>0.5</v>
      </c>
      <c r="E36" s="410" t="n">
        <v>2.7</v>
      </c>
      <c r="F36" s="410" t="n">
        <v>2.2</v>
      </c>
      <c r="G36" s="410" t="n">
        <v>2.1</v>
      </c>
      <c r="H36" s="410" t="n">
        <v>1.8</v>
      </c>
      <c r="I36" s="410" t="n">
        <v>0.4</v>
      </c>
      <c r="J36" s="410" t="n">
        <v>-0.1</v>
      </c>
      <c r="K36" s="410" t="n">
        <v>3.1</v>
      </c>
      <c r="L36" s="410" t="n">
        <v>-5.2</v>
      </c>
      <c r="M36" s="410" t="n">
        <v>5.4</v>
      </c>
      <c r="N36" s="410" t="n">
        <v>2.6</v>
      </c>
      <c r="O36" s="404" t="s">
        <v>216</v>
      </c>
      <c r="P36" s="410" t="n">
        <v>4.3</v>
      </c>
      <c r="Q36" s="410" t="n">
        <v>-0.8</v>
      </c>
      <c r="R36" s="410" t="n">
        <v>5.7</v>
      </c>
      <c r="S36" s="410" t="n">
        <v>3.8</v>
      </c>
      <c r="T36" s="405" t="n">
        <v>2003</v>
      </c>
      <c r="V36" s="149"/>
      <c r="W36" s="35"/>
    </row>
    <row r="37" s="36" customFormat="true" ht="14.25" hidden="false" customHeight="true" outlineLevel="0" collapsed="false">
      <c r="A37" s="28" t="n">
        <v>2004</v>
      </c>
      <c r="B37" s="409" t="n">
        <v>0.7</v>
      </c>
      <c r="C37" s="410" t="n">
        <v>3.2</v>
      </c>
      <c r="D37" s="410" t="n">
        <v>3.5</v>
      </c>
      <c r="E37" s="410" t="n">
        <v>5.7</v>
      </c>
      <c r="F37" s="410" t="n">
        <v>2.1</v>
      </c>
      <c r="G37" s="410" t="n">
        <v>4.2</v>
      </c>
      <c r="H37" s="410" t="n">
        <v>2.1</v>
      </c>
      <c r="I37" s="410" t="n">
        <v>6.5</v>
      </c>
      <c r="J37" s="410" t="n">
        <v>3.2</v>
      </c>
      <c r="K37" s="410" t="n">
        <v>3.4</v>
      </c>
      <c r="L37" s="410" t="n">
        <v>9.3</v>
      </c>
      <c r="M37" s="410" t="n">
        <v>2</v>
      </c>
      <c r="N37" s="410" t="n">
        <v>0.2</v>
      </c>
      <c r="O37" s="404" t="s">
        <v>216</v>
      </c>
      <c r="P37" s="410" t="n">
        <v>4.1</v>
      </c>
      <c r="Q37" s="410" t="n">
        <v>8.4</v>
      </c>
      <c r="R37" s="410" t="n">
        <v>3</v>
      </c>
      <c r="S37" s="410" t="n">
        <v>0.9</v>
      </c>
      <c r="T37" s="405" t="n">
        <v>2004</v>
      </c>
      <c r="V37" s="149"/>
      <c r="W37" s="35"/>
    </row>
    <row r="38" s="36" customFormat="true" ht="14.25" hidden="false" customHeight="true" outlineLevel="0" collapsed="false">
      <c r="A38" s="28" t="n">
        <v>2005</v>
      </c>
      <c r="B38" s="409" t="n">
        <v>-2</v>
      </c>
      <c r="C38" s="410" t="n">
        <v>1.5</v>
      </c>
      <c r="D38" s="410" t="n">
        <v>2.2</v>
      </c>
      <c r="E38" s="410" t="n">
        <v>1.8</v>
      </c>
      <c r="F38" s="410" t="n">
        <v>-0.4</v>
      </c>
      <c r="G38" s="428" t="s">
        <v>341</v>
      </c>
      <c r="H38" s="410" t="n">
        <v>0.8</v>
      </c>
      <c r="I38" s="410" t="n">
        <v>1.4</v>
      </c>
      <c r="J38" s="410" t="n">
        <v>-0.1</v>
      </c>
      <c r="K38" s="410" t="n">
        <v>5.8</v>
      </c>
      <c r="L38" s="410" t="n">
        <v>14.8</v>
      </c>
      <c r="M38" s="410" t="n">
        <v>3.4</v>
      </c>
      <c r="N38" s="410" t="n">
        <v>4.2</v>
      </c>
      <c r="O38" s="404" t="s">
        <v>216</v>
      </c>
      <c r="P38" s="410" t="n">
        <v>5.1</v>
      </c>
      <c r="Q38" s="410" t="n">
        <v>13.7</v>
      </c>
      <c r="R38" s="410" t="n">
        <v>2.8</v>
      </c>
      <c r="S38" s="410" t="n">
        <v>3.5</v>
      </c>
      <c r="T38" s="405" t="n">
        <v>2005</v>
      </c>
      <c r="V38" s="149"/>
      <c r="W38" s="35"/>
    </row>
    <row r="39" s="36" customFormat="true" ht="14.25" hidden="false" customHeight="true" outlineLevel="0" collapsed="false">
      <c r="A39" s="28" t="n">
        <v>2006</v>
      </c>
      <c r="B39" s="409" t="n">
        <v>0.7</v>
      </c>
      <c r="C39" s="410" t="n">
        <v>7.1</v>
      </c>
      <c r="D39" s="410" t="s">
        <v>216</v>
      </c>
      <c r="E39" s="410" t="s">
        <v>216</v>
      </c>
      <c r="F39" s="410" t="s">
        <v>216</v>
      </c>
      <c r="G39" s="410" t="s">
        <v>216</v>
      </c>
      <c r="H39" s="410" t="s">
        <v>216</v>
      </c>
      <c r="I39" s="410" t="n">
        <v>5.5</v>
      </c>
      <c r="J39" s="410" t="n">
        <v>-1.5</v>
      </c>
      <c r="K39" s="410" t="n">
        <v>26.1</v>
      </c>
      <c r="L39" s="410" t="n">
        <v>23.2</v>
      </c>
      <c r="M39" s="410" t="n">
        <v>27</v>
      </c>
      <c r="N39" s="410" t="n">
        <v>17.7</v>
      </c>
      <c r="O39" s="404" t="s">
        <v>216</v>
      </c>
      <c r="P39" s="410" t="n">
        <v>25.8</v>
      </c>
      <c r="Q39" s="410" t="n">
        <v>22.2</v>
      </c>
      <c r="R39" s="410" t="n">
        <v>26.9</v>
      </c>
      <c r="S39" s="410" t="n">
        <v>17.4</v>
      </c>
      <c r="T39" s="405" t="n">
        <v>2006</v>
      </c>
      <c r="V39" s="149"/>
      <c r="W39" s="35"/>
    </row>
    <row r="40" s="36" customFormat="true" ht="14.25" hidden="false" customHeight="true" outlineLevel="0" collapsed="false">
      <c r="A40" s="28" t="n">
        <v>2007</v>
      </c>
      <c r="B40" s="409" t="n">
        <v>2.1</v>
      </c>
      <c r="C40" s="410" t="n">
        <v>8.8</v>
      </c>
      <c r="D40" s="410" t="s">
        <v>216</v>
      </c>
      <c r="E40" s="410" t="s">
        <v>216</v>
      </c>
      <c r="F40" s="410" t="s">
        <v>216</v>
      </c>
      <c r="G40" s="410" t="s">
        <v>216</v>
      </c>
      <c r="H40" s="410" t="s">
        <v>216</v>
      </c>
      <c r="I40" s="410" t="s">
        <v>216</v>
      </c>
      <c r="J40" s="410" t="s">
        <v>216</v>
      </c>
      <c r="K40" s="410" t="n">
        <v>5</v>
      </c>
      <c r="L40" s="410" t="n">
        <v>15.7</v>
      </c>
      <c r="M40" s="410" t="n">
        <v>2</v>
      </c>
      <c r="N40" s="410" t="n">
        <v>-3.4</v>
      </c>
      <c r="O40" s="404" t="s">
        <v>216</v>
      </c>
      <c r="P40" s="410" t="n">
        <v>5.3</v>
      </c>
      <c r="Q40" s="410" t="n">
        <v>16.5</v>
      </c>
      <c r="R40" s="410" t="n">
        <v>2</v>
      </c>
      <c r="S40" s="410" t="n">
        <v>-3.2</v>
      </c>
      <c r="T40" s="405" t="n">
        <v>2007</v>
      </c>
      <c r="V40" s="149"/>
      <c r="W40" s="35"/>
    </row>
    <row r="41" s="36" customFormat="true" ht="14.25" hidden="false" customHeight="true" outlineLevel="0" collapsed="false">
      <c r="A41" s="28" t="n">
        <v>2008</v>
      </c>
      <c r="B41" s="409" t="n">
        <v>6</v>
      </c>
      <c r="C41" s="410" t="n">
        <v>6.1</v>
      </c>
      <c r="D41" s="410" t="s">
        <v>216</v>
      </c>
      <c r="E41" s="410" t="s">
        <v>216</v>
      </c>
      <c r="F41" s="410" t="s">
        <v>216</v>
      </c>
      <c r="G41" s="410" t="s">
        <v>216</v>
      </c>
      <c r="H41" s="410" t="s">
        <v>216</v>
      </c>
      <c r="I41" s="410" t="s">
        <v>216</v>
      </c>
      <c r="J41" s="410" t="s">
        <v>216</v>
      </c>
      <c r="K41" s="410" t="n">
        <v>11.2</v>
      </c>
      <c r="L41" s="410" t="n">
        <v>8.1</v>
      </c>
      <c r="M41" s="410" t="n">
        <v>12.3</v>
      </c>
      <c r="N41" s="410" t="n">
        <v>4.8</v>
      </c>
      <c r="O41" s="404" t="s">
        <v>216</v>
      </c>
      <c r="P41" s="410" t="n">
        <v>11.6</v>
      </c>
      <c r="Q41" s="410" t="n">
        <v>9.1</v>
      </c>
      <c r="R41" s="410" t="n">
        <v>12.5</v>
      </c>
      <c r="S41" s="410" t="n">
        <v>5.2</v>
      </c>
      <c r="T41" s="405" t="n">
        <v>2008</v>
      </c>
      <c r="V41" s="149"/>
      <c r="W41" s="35"/>
    </row>
    <row r="42" s="44" customFormat="true" ht="33"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Z16"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48</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131</v>
      </c>
      <c r="C6" s="402" t="n">
        <v>26691</v>
      </c>
      <c r="D6" s="402" t="n">
        <v>19680</v>
      </c>
      <c r="E6" s="402" t="n">
        <v>160485</v>
      </c>
      <c r="F6" s="403" t="n">
        <v>8155</v>
      </c>
      <c r="G6" s="402" t="n">
        <v>75082</v>
      </c>
      <c r="H6" s="403" t="n">
        <v>10709</v>
      </c>
      <c r="I6" s="402" t="n">
        <v>33837</v>
      </c>
      <c r="J6" s="403" t="n">
        <v>1268</v>
      </c>
      <c r="K6" s="402" t="n">
        <v>527062</v>
      </c>
      <c r="L6" s="402" t="n">
        <v>51244</v>
      </c>
      <c r="M6" s="402" t="n">
        <v>475818</v>
      </c>
      <c r="N6" s="403" t="n">
        <v>19747</v>
      </c>
      <c r="O6" s="423" t="n">
        <v>9.7</v>
      </c>
      <c r="P6" s="402" t="n">
        <v>516994</v>
      </c>
      <c r="Q6" s="402" t="n">
        <v>51220</v>
      </c>
      <c r="R6" s="402" t="n">
        <v>465774</v>
      </c>
      <c r="S6" s="424" t="n">
        <v>19370</v>
      </c>
      <c r="T6" s="405" t="n">
        <v>1991</v>
      </c>
      <c r="U6" s="406"/>
      <c r="V6" s="149"/>
      <c r="W6" s="35"/>
    </row>
    <row r="7" s="36" customFormat="true" ht="14.25" hidden="false" customHeight="true" outlineLevel="0" collapsed="false">
      <c r="A7" s="28" t="n">
        <v>1992</v>
      </c>
      <c r="B7" s="148" t="n">
        <v>114</v>
      </c>
      <c r="C7" s="402" t="n">
        <v>14749</v>
      </c>
      <c r="D7" s="402" t="n">
        <v>11002</v>
      </c>
      <c r="E7" s="402" t="n">
        <v>139226</v>
      </c>
      <c r="F7" s="403" t="n">
        <v>12655</v>
      </c>
      <c r="G7" s="402" t="n">
        <v>62914</v>
      </c>
      <c r="H7" s="403" t="n">
        <v>16790</v>
      </c>
      <c r="I7" s="402" t="n">
        <v>23526</v>
      </c>
      <c r="J7" s="403" t="n">
        <v>1595</v>
      </c>
      <c r="K7" s="402" t="n">
        <v>628013</v>
      </c>
      <c r="L7" s="402" t="n">
        <v>44847</v>
      </c>
      <c r="M7" s="402" t="n">
        <v>583166</v>
      </c>
      <c r="N7" s="403" t="n">
        <v>42580</v>
      </c>
      <c r="O7" s="423" t="n">
        <v>7.1</v>
      </c>
      <c r="P7" s="402" t="n">
        <v>612266</v>
      </c>
      <c r="Q7" s="402" t="n">
        <v>44590</v>
      </c>
      <c r="R7" s="402" t="n">
        <v>567676</v>
      </c>
      <c r="S7" s="424" t="n">
        <v>41512</v>
      </c>
      <c r="T7" s="405" t="n">
        <v>1992</v>
      </c>
      <c r="V7" s="149"/>
      <c r="W7" s="35"/>
    </row>
    <row r="8" s="36" customFormat="true" ht="14.25" hidden="false" customHeight="true" outlineLevel="0" collapsed="false">
      <c r="A8" s="28" t="n">
        <v>1993</v>
      </c>
      <c r="B8" s="148" t="n">
        <v>149</v>
      </c>
      <c r="C8" s="402" t="n">
        <v>14475</v>
      </c>
      <c r="D8" s="402" t="n">
        <v>11004</v>
      </c>
      <c r="E8" s="402" t="n">
        <v>168162</v>
      </c>
      <c r="F8" s="403" t="n">
        <v>15282</v>
      </c>
      <c r="G8" s="402" t="n">
        <v>71655</v>
      </c>
      <c r="H8" s="403" t="n">
        <v>20644</v>
      </c>
      <c r="I8" s="402" t="n">
        <v>24685</v>
      </c>
      <c r="J8" s="403" t="n">
        <v>1705</v>
      </c>
      <c r="K8" s="402" t="n">
        <v>1041330</v>
      </c>
      <c r="L8" s="402" t="n">
        <v>42647</v>
      </c>
      <c r="M8" s="402" t="n">
        <v>998683</v>
      </c>
      <c r="N8" s="403" t="n">
        <v>71940</v>
      </c>
      <c r="O8" s="423" t="n">
        <v>4.1</v>
      </c>
      <c r="P8" s="402" t="n">
        <v>1009191</v>
      </c>
      <c r="Q8" s="402" t="n">
        <v>42254</v>
      </c>
      <c r="R8" s="402" t="n">
        <v>966937</v>
      </c>
      <c r="S8" s="424" t="n">
        <v>69720</v>
      </c>
      <c r="T8" s="405" t="n">
        <v>1993</v>
      </c>
      <c r="V8" s="149"/>
      <c r="W8" s="35"/>
    </row>
    <row r="9" s="36" customFormat="true" ht="14.25" hidden="false" customHeight="true" outlineLevel="0" collapsed="false">
      <c r="A9" s="28" t="n">
        <v>1994</v>
      </c>
      <c r="B9" s="148" t="n">
        <v>182</v>
      </c>
      <c r="C9" s="402" t="n">
        <v>15021</v>
      </c>
      <c r="D9" s="402" t="n">
        <v>11435</v>
      </c>
      <c r="E9" s="402" t="n">
        <v>198165</v>
      </c>
      <c r="F9" s="403" t="n">
        <v>17330</v>
      </c>
      <c r="G9" s="402" t="n">
        <v>86347</v>
      </c>
      <c r="H9" s="403" t="n">
        <v>24079</v>
      </c>
      <c r="I9" s="402" t="n">
        <v>26805</v>
      </c>
      <c r="J9" s="403" t="n">
        <v>1785</v>
      </c>
      <c r="K9" s="402" t="n">
        <v>1501205</v>
      </c>
      <c r="L9" s="402" t="n">
        <v>56131</v>
      </c>
      <c r="M9" s="402" t="n">
        <v>1445074</v>
      </c>
      <c r="N9" s="403" t="n">
        <v>99940</v>
      </c>
      <c r="O9" s="423" t="n">
        <v>3.7</v>
      </c>
      <c r="P9" s="402" t="n">
        <v>1426504</v>
      </c>
      <c r="Q9" s="402" t="n">
        <v>55507</v>
      </c>
      <c r="R9" s="402" t="n">
        <v>1370997</v>
      </c>
      <c r="S9" s="424" t="n">
        <v>94967</v>
      </c>
      <c r="T9" s="405" t="n">
        <v>1994</v>
      </c>
      <c r="V9" s="149"/>
      <c r="W9" s="35"/>
    </row>
    <row r="10" s="36" customFormat="true" ht="14.25" hidden="false" customHeight="true" outlineLevel="0" collapsed="false">
      <c r="A10" s="28" t="n">
        <v>1995</v>
      </c>
      <c r="B10" s="148" t="n">
        <v>209</v>
      </c>
      <c r="C10" s="402" t="n">
        <v>15177</v>
      </c>
      <c r="D10" s="402" t="n">
        <v>11550</v>
      </c>
      <c r="E10" s="402" t="n">
        <v>213449</v>
      </c>
      <c r="F10" s="403" t="n">
        <v>18480</v>
      </c>
      <c r="G10" s="402" t="n">
        <v>94368</v>
      </c>
      <c r="H10" s="403" t="n">
        <v>26018</v>
      </c>
      <c r="I10" s="402" t="n">
        <v>26676</v>
      </c>
      <c r="J10" s="403" t="n">
        <v>1758</v>
      </c>
      <c r="K10" s="402" t="n">
        <v>1704085</v>
      </c>
      <c r="L10" s="402" t="n">
        <v>81253</v>
      </c>
      <c r="M10" s="402" t="n">
        <v>1622832</v>
      </c>
      <c r="N10" s="403" t="n">
        <v>112281</v>
      </c>
      <c r="O10" s="423" t="n">
        <v>4.8</v>
      </c>
      <c r="P10" s="402" t="n">
        <v>1576969</v>
      </c>
      <c r="Q10" s="402" t="n">
        <v>80726</v>
      </c>
      <c r="R10" s="402" t="n">
        <v>1496243</v>
      </c>
      <c r="S10" s="424" t="n">
        <v>103905</v>
      </c>
      <c r="T10" s="405" t="n">
        <v>1995</v>
      </c>
      <c r="V10" s="149"/>
      <c r="W10" s="35"/>
    </row>
    <row r="11" s="36" customFormat="true" ht="14.25" hidden="false" customHeight="true" outlineLevel="0" collapsed="false">
      <c r="A11" s="28" t="n">
        <v>1996</v>
      </c>
      <c r="B11" s="148" t="n">
        <v>234</v>
      </c>
      <c r="C11" s="402" t="n">
        <v>14963</v>
      </c>
      <c r="D11" s="402" t="n">
        <v>11328</v>
      </c>
      <c r="E11" s="402" t="n">
        <v>214164</v>
      </c>
      <c r="F11" s="403" t="n">
        <v>18906</v>
      </c>
      <c r="G11" s="402" t="n">
        <v>99635</v>
      </c>
      <c r="H11" s="403" t="n">
        <v>27410</v>
      </c>
      <c r="I11" s="402" t="n">
        <v>25767</v>
      </c>
      <c r="J11" s="403" t="n">
        <v>1722</v>
      </c>
      <c r="K11" s="402" t="n">
        <v>1701613</v>
      </c>
      <c r="L11" s="402" t="n">
        <v>88616</v>
      </c>
      <c r="M11" s="402" t="n">
        <v>1612997</v>
      </c>
      <c r="N11" s="403" t="n">
        <v>113721</v>
      </c>
      <c r="O11" s="423" t="n">
        <v>5.2</v>
      </c>
      <c r="P11" s="402" t="n">
        <v>1567295</v>
      </c>
      <c r="Q11" s="402" t="n">
        <v>86470</v>
      </c>
      <c r="R11" s="402" t="n">
        <v>1480825</v>
      </c>
      <c r="S11" s="424" t="n">
        <v>104745</v>
      </c>
      <c r="T11" s="405" t="n">
        <v>1996</v>
      </c>
      <c r="V11" s="149"/>
      <c r="W11" s="35"/>
    </row>
    <row r="12" s="36" customFormat="true" ht="14.25" hidden="false" customHeight="true" outlineLevel="0" collapsed="false">
      <c r="A12" s="28" t="n">
        <v>1997</v>
      </c>
      <c r="B12" s="148" t="n">
        <v>249</v>
      </c>
      <c r="C12" s="402" t="n">
        <v>14284</v>
      </c>
      <c r="D12" s="402" t="n">
        <v>10700</v>
      </c>
      <c r="E12" s="402" t="n">
        <v>208671</v>
      </c>
      <c r="F12" s="403" t="n">
        <v>19502</v>
      </c>
      <c r="G12" s="402" t="n">
        <v>100819</v>
      </c>
      <c r="H12" s="403" t="n">
        <v>28130</v>
      </c>
      <c r="I12" s="402" t="n">
        <v>24643</v>
      </c>
      <c r="J12" s="403" t="n">
        <v>1725</v>
      </c>
      <c r="K12" s="402" t="n">
        <v>1672441</v>
      </c>
      <c r="L12" s="402" t="n">
        <v>104683</v>
      </c>
      <c r="M12" s="402" t="n">
        <v>1567758</v>
      </c>
      <c r="N12" s="403" t="n">
        <v>117085</v>
      </c>
      <c r="O12" s="423" t="n">
        <v>6.3</v>
      </c>
      <c r="P12" s="402" t="n">
        <v>1526752</v>
      </c>
      <c r="Q12" s="402" t="n">
        <v>97413</v>
      </c>
      <c r="R12" s="402" t="n">
        <v>1429339</v>
      </c>
      <c r="S12" s="424" t="n">
        <v>106885</v>
      </c>
      <c r="T12" s="405" t="n">
        <v>1997</v>
      </c>
      <c r="V12" s="149"/>
      <c r="W12" s="35"/>
    </row>
    <row r="13" s="36" customFormat="true" ht="14.25" hidden="false" customHeight="true" outlineLevel="0" collapsed="false">
      <c r="A13" s="28" t="n">
        <v>1998</v>
      </c>
      <c r="B13" s="148" t="n">
        <v>246</v>
      </c>
      <c r="C13" s="402" t="n">
        <v>13291</v>
      </c>
      <c r="D13" s="402" t="n">
        <v>9880</v>
      </c>
      <c r="E13" s="402" t="n">
        <v>189813</v>
      </c>
      <c r="F13" s="403" t="n">
        <v>19212</v>
      </c>
      <c r="G13" s="402" t="n">
        <v>97436</v>
      </c>
      <c r="H13" s="403" t="n">
        <v>28565</v>
      </c>
      <c r="I13" s="402" t="n">
        <v>22431</v>
      </c>
      <c r="J13" s="403" t="n">
        <v>1688</v>
      </c>
      <c r="K13" s="402" t="n">
        <v>1585908</v>
      </c>
      <c r="L13" s="402" t="n">
        <v>119171</v>
      </c>
      <c r="M13" s="402" t="n">
        <v>1466737</v>
      </c>
      <c r="N13" s="403" t="n">
        <v>119322</v>
      </c>
      <c r="O13" s="423" t="n">
        <v>7.5</v>
      </c>
      <c r="P13" s="402" t="n">
        <v>1419460</v>
      </c>
      <c r="Q13" s="402" t="n">
        <v>107533</v>
      </c>
      <c r="R13" s="402" t="n">
        <v>1311927</v>
      </c>
      <c r="S13" s="424" t="n">
        <v>106799</v>
      </c>
      <c r="T13" s="405" t="n">
        <v>1998</v>
      </c>
      <c r="V13" s="149"/>
      <c r="W13" s="35"/>
    </row>
    <row r="14" s="36" customFormat="true" ht="14.25" hidden="false" customHeight="true" outlineLevel="0" collapsed="false">
      <c r="A14" s="28" t="n">
        <v>1999</v>
      </c>
      <c r="B14" s="148" t="n">
        <v>245</v>
      </c>
      <c r="C14" s="402" t="n">
        <v>12979</v>
      </c>
      <c r="D14" s="402" t="n">
        <v>9597</v>
      </c>
      <c r="E14" s="402" t="n">
        <v>187246</v>
      </c>
      <c r="F14" s="403" t="n">
        <v>19511</v>
      </c>
      <c r="G14" s="402" t="n">
        <v>98000</v>
      </c>
      <c r="H14" s="403" t="n">
        <v>28977</v>
      </c>
      <c r="I14" s="402" t="n">
        <v>21760</v>
      </c>
      <c r="J14" s="403" t="n">
        <v>1677</v>
      </c>
      <c r="K14" s="402" t="n">
        <v>1624104</v>
      </c>
      <c r="L14" s="402" t="n">
        <v>131252</v>
      </c>
      <c r="M14" s="402" t="n">
        <v>1492852</v>
      </c>
      <c r="N14" s="403" t="n">
        <v>125133</v>
      </c>
      <c r="O14" s="423" t="n">
        <v>8.1</v>
      </c>
      <c r="P14" s="402" t="n">
        <v>1439846</v>
      </c>
      <c r="Q14" s="402" t="n">
        <v>116841</v>
      </c>
      <c r="R14" s="402" t="n">
        <v>1323005</v>
      </c>
      <c r="S14" s="424" t="n">
        <v>110937</v>
      </c>
      <c r="T14" s="405" t="n">
        <v>1999</v>
      </c>
      <c r="V14" s="149"/>
      <c r="W14" s="35"/>
    </row>
    <row r="15" s="36" customFormat="true" ht="14.25" hidden="false" customHeight="true" outlineLevel="0" collapsed="false">
      <c r="A15" s="28" t="n">
        <v>2000</v>
      </c>
      <c r="B15" s="148" t="n">
        <v>250</v>
      </c>
      <c r="C15" s="402" t="n">
        <v>13044</v>
      </c>
      <c r="D15" s="402" t="n">
        <v>9585</v>
      </c>
      <c r="E15" s="402" t="n">
        <v>190891</v>
      </c>
      <c r="F15" s="403" t="n">
        <v>19916</v>
      </c>
      <c r="G15" s="402" t="n">
        <v>103612</v>
      </c>
      <c r="H15" s="403" t="n">
        <v>29954</v>
      </c>
      <c r="I15" s="402" t="n">
        <v>21645</v>
      </c>
      <c r="J15" s="403" t="n">
        <v>1659</v>
      </c>
      <c r="K15" s="402" t="n">
        <v>1531269</v>
      </c>
      <c r="L15" s="402" t="n">
        <v>159841</v>
      </c>
      <c r="M15" s="402" t="n">
        <v>1371428</v>
      </c>
      <c r="N15" s="403" t="n">
        <v>117393</v>
      </c>
      <c r="O15" s="423" t="n">
        <v>10.4</v>
      </c>
      <c r="P15" s="402" t="n">
        <v>1345373</v>
      </c>
      <c r="Q15" s="402" t="n">
        <v>142148</v>
      </c>
      <c r="R15" s="402" t="n">
        <v>1203225</v>
      </c>
      <c r="S15" s="424" t="n">
        <v>103141</v>
      </c>
      <c r="T15" s="405" t="n">
        <v>2000</v>
      </c>
      <c r="V15" s="149"/>
      <c r="W15" s="35"/>
    </row>
    <row r="16" s="36" customFormat="true" ht="14.25" hidden="false" customHeight="true" outlineLevel="0" collapsed="false">
      <c r="A16" s="28" t="n">
        <v>2001</v>
      </c>
      <c r="B16" s="148" t="n">
        <v>249</v>
      </c>
      <c r="C16" s="402" t="n">
        <v>12675</v>
      </c>
      <c r="D16" s="402" t="n">
        <v>9264</v>
      </c>
      <c r="E16" s="402" t="n">
        <v>185660</v>
      </c>
      <c r="F16" s="403" t="n">
        <v>20041</v>
      </c>
      <c r="G16" s="402" t="n">
        <v>101481</v>
      </c>
      <c r="H16" s="403" t="n">
        <v>29751</v>
      </c>
      <c r="I16" s="402" t="n">
        <v>20793</v>
      </c>
      <c r="J16" s="403" t="n">
        <v>1640</v>
      </c>
      <c r="K16" s="402" t="n">
        <v>1397708</v>
      </c>
      <c r="L16" s="402" t="n">
        <v>173948</v>
      </c>
      <c r="M16" s="402" t="n">
        <v>1223760</v>
      </c>
      <c r="N16" s="403" t="n">
        <v>110273</v>
      </c>
      <c r="O16" s="423" t="n">
        <v>12.4</v>
      </c>
      <c r="P16" s="402" t="n">
        <v>1240311</v>
      </c>
      <c r="Q16" s="402" t="n">
        <v>154324</v>
      </c>
      <c r="R16" s="402" t="n">
        <v>1085987</v>
      </c>
      <c r="S16" s="424" t="n">
        <v>97855</v>
      </c>
      <c r="T16" s="405" t="n">
        <v>2001</v>
      </c>
      <c r="V16" s="149"/>
      <c r="W16" s="35"/>
    </row>
    <row r="17" s="36" customFormat="true" ht="14.25" hidden="false" customHeight="true" outlineLevel="0" collapsed="false">
      <c r="A17" s="28" t="n">
        <v>2002</v>
      </c>
      <c r="B17" s="148" t="n">
        <v>239</v>
      </c>
      <c r="C17" s="402" t="n">
        <v>12003</v>
      </c>
      <c r="D17" s="402" t="n">
        <v>8792</v>
      </c>
      <c r="E17" s="402" t="n">
        <v>177548</v>
      </c>
      <c r="F17" s="403" t="n">
        <v>20194</v>
      </c>
      <c r="G17" s="402" t="n">
        <v>98154</v>
      </c>
      <c r="H17" s="403" t="n">
        <v>30568</v>
      </c>
      <c r="I17" s="402" t="n">
        <v>19478</v>
      </c>
      <c r="J17" s="403" t="n">
        <v>1623</v>
      </c>
      <c r="K17" s="402" t="n">
        <v>1456714</v>
      </c>
      <c r="L17" s="402" t="n">
        <v>208917</v>
      </c>
      <c r="M17" s="402" t="n">
        <v>1247797</v>
      </c>
      <c r="N17" s="403" t="n">
        <v>121362</v>
      </c>
      <c r="O17" s="423" t="n">
        <v>14.3</v>
      </c>
      <c r="P17" s="402" t="n">
        <v>1305940</v>
      </c>
      <c r="Q17" s="402" t="n">
        <v>188424</v>
      </c>
      <c r="R17" s="402" t="n">
        <v>1117516</v>
      </c>
      <c r="S17" s="424" t="n">
        <v>108801</v>
      </c>
      <c r="T17" s="405" t="n">
        <v>2002</v>
      </c>
      <c r="V17" s="149"/>
      <c r="W17" s="35"/>
    </row>
    <row r="18" s="36" customFormat="true" ht="14.25" hidden="false" customHeight="true" outlineLevel="0" collapsed="false">
      <c r="A18" s="28" t="n">
        <v>2003</v>
      </c>
      <c r="B18" s="148" t="n">
        <v>211</v>
      </c>
      <c r="C18" s="402" t="n">
        <v>11535</v>
      </c>
      <c r="D18" s="402" t="n">
        <v>8394</v>
      </c>
      <c r="E18" s="402" t="n">
        <v>173057</v>
      </c>
      <c r="F18" s="403" t="n">
        <v>20617</v>
      </c>
      <c r="G18" s="402" t="n">
        <v>101940</v>
      </c>
      <c r="H18" s="403" t="n">
        <v>32455</v>
      </c>
      <c r="I18" s="402" t="n">
        <v>19002</v>
      </c>
      <c r="J18" s="403" t="n">
        <v>1647</v>
      </c>
      <c r="K18" s="402" t="n">
        <v>1532579</v>
      </c>
      <c r="L18" s="402" t="n">
        <v>219161</v>
      </c>
      <c r="M18" s="402" t="n">
        <v>1313418</v>
      </c>
      <c r="N18" s="403" t="n">
        <v>132863</v>
      </c>
      <c r="O18" s="423" t="n">
        <v>14.3</v>
      </c>
      <c r="P18" s="402" t="n">
        <v>1378139</v>
      </c>
      <c r="Q18" s="402" t="n">
        <v>194650</v>
      </c>
      <c r="R18" s="402" t="n">
        <v>1183489</v>
      </c>
      <c r="S18" s="424" t="n">
        <v>119475</v>
      </c>
      <c r="T18" s="405" t="n">
        <v>2003</v>
      </c>
      <c r="V18" s="149"/>
      <c r="W18" s="35"/>
    </row>
    <row r="19" s="36" customFormat="true" ht="14.25" hidden="false" customHeight="true" outlineLevel="0" collapsed="false">
      <c r="A19" s="28" t="n">
        <v>2004</v>
      </c>
      <c r="B19" s="148" t="n">
        <v>233</v>
      </c>
      <c r="C19" s="402" t="n">
        <v>11678</v>
      </c>
      <c r="D19" s="402" t="n">
        <v>8443</v>
      </c>
      <c r="E19" s="402" t="n">
        <v>177053</v>
      </c>
      <c r="F19" s="403" t="n">
        <v>20970</v>
      </c>
      <c r="G19" s="402" t="n">
        <v>105879</v>
      </c>
      <c r="H19" s="403" t="n">
        <v>32729</v>
      </c>
      <c r="I19" s="402" t="n">
        <v>19605</v>
      </c>
      <c r="J19" s="403" t="n">
        <v>1679</v>
      </c>
      <c r="K19" s="402" t="n">
        <v>1600470</v>
      </c>
      <c r="L19" s="402" t="n">
        <v>255782</v>
      </c>
      <c r="M19" s="402" t="n">
        <v>1344688</v>
      </c>
      <c r="N19" s="403" t="n">
        <v>137050</v>
      </c>
      <c r="O19" s="423" t="n">
        <v>16</v>
      </c>
      <c r="P19" s="402" t="n">
        <v>1424936</v>
      </c>
      <c r="Q19" s="402" t="n">
        <v>222497</v>
      </c>
      <c r="R19" s="402" t="n">
        <v>1202439</v>
      </c>
      <c r="S19" s="424" t="n">
        <v>122019</v>
      </c>
      <c r="T19" s="405" t="n">
        <v>2004</v>
      </c>
      <c r="V19" s="149"/>
      <c r="W19" s="35"/>
    </row>
    <row r="20" s="36" customFormat="true" ht="14.25" hidden="false" customHeight="true" outlineLevel="0" collapsed="false">
      <c r="A20" s="28" t="n">
        <v>2005</v>
      </c>
      <c r="B20" s="148" t="n">
        <v>222</v>
      </c>
      <c r="C20" s="402" t="n">
        <v>11172</v>
      </c>
      <c r="D20" s="402" t="n">
        <v>8105</v>
      </c>
      <c r="E20" s="402" t="n">
        <v>172885</v>
      </c>
      <c r="F20" s="403" t="n">
        <v>21331</v>
      </c>
      <c r="G20" s="402" t="n">
        <v>102100</v>
      </c>
      <c r="H20" s="403" t="n">
        <v>33290</v>
      </c>
      <c r="I20" s="402" t="n">
        <v>18688</v>
      </c>
      <c r="J20" s="403" t="n">
        <v>1673</v>
      </c>
      <c r="K20" s="402" t="n">
        <v>1517224</v>
      </c>
      <c r="L20" s="402" t="n">
        <v>262623</v>
      </c>
      <c r="M20" s="402" t="n">
        <v>1254601</v>
      </c>
      <c r="N20" s="403" t="n">
        <v>135806</v>
      </c>
      <c r="O20" s="423" t="n">
        <v>17.3</v>
      </c>
      <c r="P20" s="402" t="n">
        <v>1351217</v>
      </c>
      <c r="Q20" s="402" t="n">
        <v>232203</v>
      </c>
      <c r="R20" s="402" t="n">
        <v>1119014</v>
      </c>
      <c r="S20" s="424" t="n">
        <v>120947</v>
      </c>
      <c r="T20" s="405" t="n">
        <v>2005</v>
      </c>
      <c r="V20" s="149"/>
      <c r="W20" s="35"/>
    </row>
    <row r="21" s="36" customFormat="true" ht="14.25" hidden="false" customHeight="true" outlineLevel="0" collapsed="false">
      <c r="A21" s="28" t="n">
        <v>2006</v>
      </c>
      <c r="B21" s="148" t="n">
        <v>225</v>
      </c>
      <c r="C21" s="402" t="n">
        <v>11199</v>
      </c>
      <c r="D21" s="402" t="s">
        <v>216</v>
      </c>
      <c r="E21" s="402" t="s">
        <v>216</v>
      </c>
      <c r="F21" s="403" t="s">
        <v>216</v>
      </c>
      <c r="G21" s="402" t="s">
        <v>216</v>
      </c>
      <c r="H21" s="403" t="s">
        <v>216</v>
      </c>
      <c r="I21" s="402" t="n">
        <v>18791</v>
      </c>
      <c r="J21" s="403" t="n">
        <v>1678</v>
      </c>
      <c r="K21" s="402" t="n">
        <v>1719520</v>
      </c>
      <c r="L21" s="402" t="n">
        <v>302461</v>
      </c>
      <c r="M21" s="402" t="n">
        <v>1417059</v>
      </c>
      <c r="N21" s="403" t="n">
        <v>153542</v>
      </c>
      <c r="O21" s="423" t="n">
        <v>17.6</v>
      </c>
      <c r="P21" s="402" t="n">
        <v>1528225</v>
      </c>
      <c r="Q21" s="402" t="n">
        <v>270160</v>
      </c>
      <c r="R21" s="402" t="n">
        <v>1258065</v>
      </c>
      <c r="S21" s="424" t="n">
        <v>136461</v>
      </c>
      <c r="T21" s="405" t="n">
        <v>2006</v>
      </c>
      <c r="V21" s="149"/>
      <c r="W21" s="35"/>
    </row>
    <row r="22" s="36" customFormat="true" ht="14.25" hidden="false" customHeight="true" outlineLevel="0" collapsed="false">
      <c r="A22" s="28" t="n">
        <v>2007</v>
      </c>
      <c r="B22" s="148" t="n">
        <v>226</v>
      </c>
      <c r="C22" s="402" t="n">
        <v>11363</v>
      </c>
      <c r="D22" s="402" t="s">
        <v>216</v>
      </c>
      <c r="E22" s="402" t="s">
        <v>216</v>
      </c>
      <c r="F22" s="403" t="s">
        <v>216</v>
      </c>
      <c r="G22" s="402" t="s">
        <v>216</v>
      </c>
      <c r="H22" s="403" t="s">
        <v>216</v>
      </c>
      <c r="I22" s="402" t="s">
        <v>216</v>
      </c>
      <c r="J22" s="403" t="s">
        <v>216</v>
      </c>
      <c r="K22" s="402" t="n">
        <v>1785733</v>
      </c>
      <c r="L22" s="402" t="n">
        <v>373175</v>
      </c>
      <c r="M22" s="402" t="n">
        <v>1412558</v>
      </c>
      <c r="N22" s="403" t="n">
        <v>157153</v>
      </c>
      <c r="O22" s="423" t="n">
        <v>20.9</v>
      </c>
      <c r="P22" s="402" t="n">
        <v>1599455</v>
      </c>
      <c r="Q22" s="402" t="n">
        <v>334473</v>
      </c>
      <c r="R22" s="402" t="n">
        <v>1264982</v>
      </c>
      <c r="S22" s="424" t="n">
        <v>140760</v>
      </c>
      <c r="T22" s="405" t="n">
        <v>2007</v>
      </c>
      <c r="V22" s="149"/>
      <c r="W22" s="35"/>
    </row>
    <row r="23" s="36" customFormat="true" ht="14.25" hidden="false" customHeight="true" outlineLevel="0" collapsed="false">
      <c r="A23" s="28" t="n">
        <v>2008</v>
      </c>
      <c r="B23" s="148" t="n">
        <v>228</v>
      </c>
      <c r="C23" s="402" t="n">
        <v>11557</v>
      </c>
      <c r="D23" s="402" t="s">
        <v>216</v>
      </c>
      <c r="E23" s="402" t="s">
        <v>216</v>
      </c>
      <c r="F23" s="403" t="s">
        <v>216</v>
      </c>
      <c r="G23" s="402" t="s">
        <v>216</v>
      </c>
      <c r="H23" s="403" t="s">
        <v>216</v>
      </c>
      <c r="I23" s="402" t="s">
        <v>216</v>
      </c>
      <c r="J23" s="403" t="s">
        <v>216</v>
      </c>
      <c r="K23" s="402" t="n">
        <v>1882257</v>
      </c>
      <c r="L23" s="402" t="n">
        <v>400167</v>
      </c>
      <c r="M23" s="402" t="n">
        <v>1482090</v>
      </c>
      <c r="N23" s="403" t="n">
        <v>162867</v>
      </c>
      <c r="O23" s="423" t="n">
        <v>21.3</v>
      </c>
      <c r="P23" s="402" t="n">
        <v>1676063</v>
      </c>
      <c r="Q23" s="402" t="n">
        <v>361324</v>
      </c>
      <c r="R23" s="402" t="n">
        <v>1314739</v>
      </c>
      <c r="S23" s="424" t="n">
        <v>145026</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3</v>
      </c>
      <c r="C25" s="410" t="n">
        <v>-44.7</v>
      </c>
      <c r="D25" s="410" t="n">
        <v>-44.1</v>
      </c>
      <c r="E25" s="410" t="n">
        <v>-13.2</v>
      </c>
      <c r="F25" s="410" t="n">
        <v>55.2</v>
      </c>
      <c r="G25" s="410" t="n">
        <v>-16.2</v>
      </c>
      <c r="H25" s="410" t="n">
        <v>56.8</v>
      </c>
      <c r="I25" s="410" t="n">
        <v>-30.5</v>
      </c>
      <c r="J25" s="410" t="n">
        <v>25.8</v>
      </c>
      <c r="K25" s="410" t="n">
        <v>19.2</v>
      </c>
      <c r="L25" s="410" t="n">
        <v>-12.5</v>
      </c>
      <c r="M25" s="410" t="n">
        <v>22.6</v>
      </c>
      <c r="N25" s="410" t="n">
        <v>115.6</v>
      </c>
      <c r="O25" s="404" t="s">
        <v>216</v>
      </c>
      <c r="P25" s="410" t="n">
        <v>18.4</v>
      </c>
      <c r="Q25" s="410" t="n">
        <v>-12.9</v>
      </c>
      <c r="R25" s="410" t="n">
        <v>21.9</v>
      </c>
      <c r="S25" s="410" t="n">
        <v>114.3</v>
      </c>
      <c r="T25" s="405" t="n">
        <v>1992</v>
      </c>
      <c r="V25" s="149"/>
      <c r="W25" s="35"/>
    </row>
    <row r="26" s="36" customFormat="true" ht="14.25" hidden="false" customHeight="true" outlineLevel="0" collapsed="false">
      <c r="A26" s="28" t="n">
        <v>1993</v>
      </c>
      <c r="B26" s="409" t="n">
        <v>30.7</v>
      </c>
      <c r="C26" s="410" t="n">
        <v>-1.9</v>
      </c>
      <c r="D26" s="410" t="n">
        <v>0</v>
      </c>
      <c r="E26" s="410" t="n">
        <v>20.8</v>
      </c>
      <c r="F26" s="410" t="n">
        <v>20.8</v>
      </c>
      <c r="G26" s="410" t="n">
        <v>13.9</v>
      </c>
      <c r="H26" s="410" t="n">
        <v>23</v>
      </c>
      <c r="I26" s="410" t="n">
        <v>4.9</v>
      </c>
      <c r="J26" s="410" t="n">
        <v>6.9</v>
      </c>
      <c r="K26" s="410" t="n">
        <v>65.8</v>
      </c>
      <c r="L26" s="410" t="n">
        <v>-4.9</v>
      </c>
      <c r="M26" s="410" t="n">
        <v>71.3</v>
      </c>
      <c r="N26" s="410" t="n">
        <v>69</v>
      </c>
      <c r="O26" s="404" t="s">
        <v>216</v>
      </c>
      <c r="P26" s="410" t="n">
        <v>64.8</v>
      </c>
      <c r="Q26" s="410" t="n">
        <v>-5.2</v>
      </c>
      <c r="R26" s="410" t="n">
        <v>70.3</v>
      </c>
      <c r="S26" s="410" t="n">
        <v>68</v>
      </c>
      <c r="T26" s="405" t="n">
        <v>1993</v>
      </c>
      <c r="V26" s="149"/>
      <c r="W26" s="35"/>
    </row>
    <row r="27" s="36" customFormat="true" ht="14.25" hidden="false" customHeight="true" outlineLevel="0" collapsed="false">
      <c r="A27" s="28" t="n">
        <v>1994</v>
      </c>
      <c r="B27" s="409" t="n">
        <v>22.1</v>
      </c>
      <c r="C27" s="410" t="n">
        <v>3.8</v>
      </c>
      <c r="D27" s="410" t="n">
        <v>3.9</v>
      </c>
      <c r="E27" s="410" t="n">
        <v>17.8</v>
      </c>
      <c r="F27" s="410" t="n">
        <v>13.4</v>
      </c>
      <c r="G27" s="410" t="n">
        <v>20.5</v>
      </c>
      <c r="H27" s="410" t="n">
        <v>16.6</v>
      </c>
      <c r="I27" s="411" t="n">
        <v>8.6</v>
      </c>
      <c r="J27" s="410" t="n">
        <v>4.7</v>
      </c>
      <c r="K27" s="410" t="n">
        <v>44.2</v>
      </c>
      <c r="L27" s="410" t="n">
        <v>31.6</v>
      </c>
      <c r="M27" s="410" t="n">
        <v>44.7</v>
      </c>
      <c r="N27" s="410" t="n">
        <v>38.9</v>
      </c>
      <c r="O27" s="404" t="s">
        <v>216</v>
      </c>
      <c r="P27" s="410" t="n">
        <v>41.4</v>
      </c>
      <c r="Q27" s="410" t="n">
        <v>31.4</v>
      </c>
      <c r="R27" s="410" t="n">
        <v>41.8</v>
      </c>
      <c r="S27" s="410" t="n">
        <v>36.2</v>
      </c>
      <c r="T27" s="405" t="n">
        <v>1994</v>
      </c>
      <c r="V27" s="149"/>
      <c r="W27" s="35"/>
    </row>
    <row r="28" s="36" customFormat="true" ht="14.25" hidden="false" customHeight="true" outlineLevel="0" collapsed="false">
      <c r="A28" s="28" t="n">
        <v>1995</v>
      </c>
      <c r="B28" s="409" t="n">
        <v>14.8</v>
      </c>
      <c r="C28" s="410" t="n">
        <v>1</v>
      </c>
      <c r="D28" s="410" t="n">
        <v>1</v>
      </c>
      <c r="E28" s="410" t="n">
        <v>7.7</v>
      </c>
      <c r="F28" s="410" t="n">
        <v>6.6</v>
      </c>
      <c r="G28" s="410" t="n">
        <v>9.3</v>
      </c>
      <c r="H28" s="410" t="n">
        <v>8.1</v>
      </c>
      <c r="I28" s="410" t="n">
        <v>-0.5</v>
      </c>
      <c r="J28" s="410" t="n">
        <v>-1.5</v>
      </c>
      <c r="K28" s="410" t="n">
        <v>13.5</v>
      </c>
      <c r="L28" s="410" t="n">
        <v>44.8</v>
      </c>
      <c r="M28" s="410" t="n">
        <v>12.3</v>
      </c>
      <c r="N28" s="410" t="n">
        <v>12.3</v>
      </c>
      <c r="O28" s="404" t="s">
        <v>216</v>
      </c>
      <c r="P28" s="410" t="n">
        <v>10.5</v>
      </c>
      <c r="Q28" s="410" t="n">
        <v>45.4</v>
      </c>
      <c r="R28" s="410" t="n">
        <v>9.1</v>
      </c>
      <c r="S28" s="410" t="n">
        <v>9.4</v>
      </c>
      <c r="T28" s="405" t="n">
        <v>1995</v>
      </c>
      <c r="V28" s="149"/>
      <c r="W28" s="35"/>
    </row>
    <row r="29" s="36" customFormat="true" ht="14.25" hidden="false" customHeight="true" outlineLevel="0" collapsed="false">
      <c r="A29" s="28" t="n">
        <v>1996</v>
      </c>
      <c r="B29" s="409" t="n">
        <v>12</v>
      </c>
      <c r="C29" s="410" t="n">
        <v>-1.4</v>
      </c>
      <c r="D29" s="410" t="n">
        <v>-1.9</v>
      </c>
      <c r="E29" s="410" t="n">
        <v>0.3</v>
      </c>
      <c r="F29" s="410" t="n">
        <v>2.3</v>
      </c>
      <c r="G29" s="410" t="n">
        <v>5.6</v>
      </c>
      <c r="H29" s="410" t="n">
        <v>5.4</v>
      </c>
      <c r="I29" s="410" t="n">
        <v>-3.4</v>
      </c>
      <c r="J29" s="410" t="n">
        <v>-2</v>
      </c>
      <c r="K29" s="410" t="n">
        <v>-0.1</v>
      </c>
      <c r="L29" s="410" t="n">
        <v>9.1</v>
      </c>
      <c r="M29" s="410" t="n">
        <v>-0.6</v>
      </c>
      <c r="N29" s="410" t="n">
        <v>1.3</v>
      </c>
      <c r="O29" s="404" t="s">
        <v>216</v>
      </c>
      <c r="P29" s="410" t="n">
        <v>-0.6</v>
      </c>
      <c r="Q29" s="410" t="n">
        <v>7.1</v>
      </c>
      <c r="R29" s="410" t="n">
        <v>-1</v>
      </c>
      <c r="S29" s="410" t="n">
        <v>0.8</v>
      </c>
      <c r="T29" s="405" t="n">
        <v>1996</v>
      </c>
      <c r="V29" s="149"/>
      <c r="W29" s="35"/>
    </row>
    <row r="30" s="36" customFormat="true" ht="14.25" hidden="false" customHeight="true" outlineLevel="0" collapsed="false">
      <c r="A30" s="28" t="n">
        <v>1997</v>
      </c>
      <c r="B30" s="409" t="n">
        <v>6.4</v>
      </c>
      <c r="C30" s="410" t="n">
        <v>-4.5</v>
      </c>
      <c r="D30" s="410" t="n">
        <v>-5.5</v>
      </c>
      <c r="E30" s="410" t="n">
        <v>-2.6</v>
      </c>
      <c r="F30" s="410" t="n">
        <v>3.2</v>
      </c>
      <c r="G30" s="410" t="n">
        <v>1.2</v>
      </c>
      <c r="H30" s="410" t="n">
        <v>2.6</v>
      </c>
      <c r="I30" s="410" t="n">
        <v>-4.4</v>
      </c>
      <c r="J30" s="410" t="n">
        <v>0.2</v>
      </c>
      <c r="K30" s="410" t="n">
        <v>-1.7</v>
      </c>
      <c r="L30" s="410" t="n">
        <v>18.1</v>
      </c>
      <c r="M30" s="410" t="n">
        <v>-2.8</v>
      </c>
      <c r="N30" s="410" t="n">
        <v>3</v>
      </c>
      <c r="O30" s="404" t="s">
        <v>216</v>
      </c>
      <c r="P30" s="410" t="n">
        <v>-2.6</v>
      </c>
      <c r="Q30" s="410" t="n">
        <v>12.7</v>
      </c>
      <c r="R30" s="410" t="n">
        <v>-3.5</v>
      </c>
      <c r="S30" s="410" t="n">
        <v>2</v>
      </c>
      <c r="T30" s="405" t="n">
        <v>1997</v>
      </c>
      <c r="V30" s="149"/>
      <c r="W30" s="35"/>
    </row>
    <row r="31" s="36" customFormat="true" ht="14.25" hidden="false" customHeight="true" outlineLevel="0" collapsed="false">
      <c r="A31" s="28" t="n">
        <v>1998</v>
      </c>
      <c r="B31" s="409" t="n">
        <v>-1.2</v>
      </c>
      <c r="C31" s="410" t="n">
        <v>-7</v>
      </c>
      <c r="D31" s="410" t="n">
        <v>-7.7</v>
      </c>
      <c r="E31" s="410" t="n">
        <v>-9</v>
      </c>
      <c r="F31" s="410" t="n">
        <v>-1.5</v>
      </c>
      <c r="G31" s="410" t="n">
        <v>-3.4</v>
      </c>
      <c r="H31" s="410" t="n">
        <v>1.5</v>
      </c>
      <c r="I31" s="410" t="n">
        <v>-9</v>
      </c>
      <c r="J31" s="410" t="n">
        <v>-2.1</v>
      </c>
      <c r="K31" s="410" t="n">
        <v>-5.2</v>
      </c>
      <c r="L31" s="410" t="n">
        <v>13.8</v>
      </c>
      <c r="M31" s="410" t="n">
        <v>-6.4</v>
      </c>
      <c r="N31" s="410" t="n">
        <v>1.9</v>
      </c>
      <c r="O31" s="404" t="s">
        <v>216</v>
      </c>
      <c r="P31" s="410" t="n">
        <v>-7</v>
      </c>
      <c r="Q31" s="410" t="n">
        <v>10.4</v>
      </c>
      <c r="R31" s="410" t="n">
        <v>-8.2</v>
      </c>
      <c r="S31" s="410" t="n">
        <v>-0.1</v>
      </c>
      <c r="T31" s="405" t="n">
        <v>1998</v>
      </c>
      <c r="V31" s="149"/>
      <c r="W31" s="35"/>
    </row>
    <row r="32" s="36" customFormat="true" ht="14.25" hidden="false" customHeight="true" outlineLevel="0" collapsed="false">
      <c r="A32" s="28" t="n">
        <v>1999</v>
      </c>
      <c r="B32" s="409" t="n">
        <v>-0.4</v>
      </c>
      <c r="C32" s="410" t="n">
        <v>-2.3</v>
      </c>
      <c r="D32" s="410" t="n">
        <v>-2.9</v>
      </c>
      <c r="E32" s="410" t="n">
        <v>-1.4</v>
      </c>
      <c r="F32" s="410" t="n">
        <v>1.6</v>
      </c>
      <c r="G32" s="410" t="n">
        <v>0.6</v>
      </c>
      <c r="H32" s="410" t="n">
        <v>1.4</v>
      </c>
      <c r="I32" s="410" t="n">
        <v>-3</v>
      </c>
      <c r="J32" s="410" t="n">
        <v>-0.7</v>
      </c>
      <c r="K32" s="411" t="n">
        <v>2.4</v>
      </c>
      <c r="L32" s="410" t="n">
        <v>10.1</v>
      </c>
      <c r="M32" s="410" t="n">
        <v>1.8</v>
      </c>
      <c r="N32" s="410" t="n">
        <v>4.9</v>
      </c>
      <c r="O32" s="404" t="s">
        <v>216</v>
      </c>
      <c r="P32" s="410" t="n">
        <v>1.4</v>
      </c>
      <c r="Q32" s="410" t="n">
        <v>8.7</v>
      </c>
      <c r="R32" s="410" t="n">
        <v>0.8</v>
      </c>
      <c r="S32" s="410" t="n">
        <v>3.9</v>
      </c>
      <c r="T32" s="405" t="n">
        <v>1999</v>
      </c>
      <c r="V32" s="149"/>
      <c r="W32" s="35"/>
    </row>
    <row r="33" s="36" customFormat="true" ht="14.25" hidden="false" customHeight="true" outlineLevel="0" collapsed="false">
      <c r="A33" s="28" t="n">
        <v>2000</v>
      </c>
      <c r="B33" s="409" t="n">
        <v>2</v>
      </c>
      <c r="C33" s="410" t="n">
        <v>0.5</v>
      </c>
      <c r="D33" s="410" t="n">
        <v>-0.1</v>
      </c>
      <c r="E33" s="410" t="n">
        <v>1.9</v>
      </c>
      <c r="F33" s="410" t="n">
        <v>2.1</v>
      </c>
      <c r="G33" s="410" t="n">
        <v>5.7</v>
      </c>
      <c r="H33" s="410" t="n">
        <v>3.4</v>
      </c>
      <c r="I33" s="410" t="n">
        <v>-0.5</v>
      </c>
      <c r="J33" s="410" t="n">
        <v>-1.1</v>
      </c>
      <c r="K33" s="410" t="n">
        <v>-5.7</v>
      </c>
      <c r="L33" s="410" t="n">
        <v>21.8</v>
      </c>
      <c r="M33" s="410" t="n">
        <v>-8.1</v>
      </c>
      <c r="N33" s="410" t="n">
        <v>-6.2</v>
      </c>
      <c r="O33" s="404" t="s">
        <v>216</v>
      </c>
      <c r="P33" s="410" t="n">
        <v>-6.6</v>
      </c>
      <c r="Q33" s="410" t="n">
        <v>21.7</v>
      </c>
      <c r="R33" s="410" t="n">
        <v>-9.1</v>
      </c>
      <c r="S33" s="410" t="n">
        <v>-7</v>
      </c>
      <c r="T33" s="405" t="n">
        <v>2000</v>
      </c>
      <c r="V33" s="149"/>
      <c r="W33" s="35"/>
    </row>
    <row r="34" s="36" customFormat="true" ht="14.25" hidden="false" customHeight="true" outlineLevel="0" collapsed="false">
      <c r="A34" s="28" t="n">
        <v>2001</v>
      </c>
      <c r="B34" s="409" t="n">
        <v>-0.4</v>
      </c>
      <c r="C34" s="410" t="n">
        <v>-2.8</v>
      </c>
      <c r="D34" s="410" t="n">
        <v>-3.3</v>
      </c>
      <c r="E34" s="410" t="n">
        <v>-2.7</v>
      </c>
      <c r="F34" s="410" t="n">
        <v>0.6</v>
      </c>
      <c r="G34" s="410" t="n">
        <v>-2.1</v>
      </c>
      <c r="H34" s="410" t="n">
        <v>-0.7</v>
      </c>
      <c r="I34" s="410" t="n">
        <v>-3.9</v>
      </c>
      <c r="J34" s="410" t="n">
        <v>-1.1</v>
      </c>
      <c r="K34" s="410" t="n">
        <v>-8.7</v>
      </c>
      <c r="L34" s="410" t="n">
        <v>8.8</v>
      </c>
      <c r="M34" s="410" t="n">
        <v>-10.8</v>
      </c>
      <c r="N34" s="410" t="n">
        <v>-6.1</v>
      </c>
      <c r="O34" s="404" t="s">
        <v>216</v>
      </c>
      <c r="P34" s="410" t="n">
        <v>-7.8</v>
      </c>
      <c r="Q34" s="410" t="n">
        <v>8.6</v>
      </c>
      <c r="R34" s="410" t="n">
        <v>-9.7</v>
      </c>
      <c r="S34" s="410" t="n">
        <v>-5.1</v>
      </c>
      <c r="T34" s="405" t="n">
        <v>2001</v>
      </c>
      <c r="V34" s="149"/>
      <c r="W34" s="35"/>
    </row>
    <row r="35" s="36" customFormat="true" ht="14.25" hidden="false" customHeight="true" outlineLevel="0" collapsed="false">
      <c r="A35" s="28" t="n">
        <v>2002</v>
      </c>
      <c r="B35" s="409" t="n">
        <v>-4</v>
      </c>
      <c r="C35" s="410" t="n">
        <v>-5.3</v>
      </c>
      <c r="D35" s="410" t="n">
        <v>-5.1</v>
      </c>
      <c r="E35" s="410" t="n">
        <v>-4.4</v>
      </c>
      <c r="F35" s="410" t="n">
        <v>0.8</v>
      </c>
      <c r="G35" s="410" t="n">
        <v>-3.3</v>
      </c>
      <c r="H35" s="410" t="n">
        <v>2.7</v>
      </c>
      <c r="I35" s="410" t="n">
        <v>-6.3</v>
      </c>
      <c r="J35" s="410" t="n">
        <v>-1</v>
      </c>
      <c r="K35" s="410" t="n">
        <v>4.2</v>
      </c>
      <c r="L35" s="410" t="n">
        <v>20.1</v>
      </c>
      <c r="M35" s="410" t="n">
        <v>2</v>
      </c>
      <c r="N35" s="410" t="n">
        <v>10.1</v>
      </c>
      <c r="O35" s="404" t="s">
        <v>216</v>
      </c>
      <c r="P35" s="410" t="n">
        <v>5.3</v>
      </c>
      <c r="Q35" s="410" t="n">
        <v>22.1</v>
      </c>
      <c r="R35" s="410" t="n">
        <v>2.9</v>
      </c>
      <c r="S35" s="410" t="n">
        <v>11.2</v>
      </c>
      <c r="T35" s="405" t="n">
        <v>2002</v>
      </c>
      <c r="V35" s="149"/>
      <c r="W35" s="35"/>
    </row>
    <row r="36" s="36" customFormat="true" ht="14.25" hidden="false" customHeight="true" outlineLevel="0" collapsed="false">
      <c r="A36" s="28" t="n">
        <v>2003</v>
      </c>
      <c r="B36" s="409" t="n">
        <v>-11.7</v>
      </c>
      <c r="C36" s="410" t="n">
        <v>-3.9</v>
      </c>
      <c r="D36" s="410" t="n">
        <v>-4.5</v>
      </c>
      <c r="E36" s="410" t="n">
        <v>-2.5</v>
      </c>
      <c r="F36" s="410" t="n">
        <v>2.1</v>
      </c>
      <c r="G36" s="410" t="n">
        <v>3.9</v>
      </c>
      <c r="H36" s="410" t="n">
        <v>6.2</v>
      </c>
      <c r="I36" s="410" t="n">
        <v>-2.4</v>
      </c>
      <c r="J36" s="410" t="n">
        <v>1.5</v>
      </c>
      <c r="K36" s="410" t="n">
        <v>5.2</v>
      </c>
      <c r="L36" s="410" t="n">
        <v>4.9</v>
      </c>
      <c r="M36" s="410" t="n">
        <v>5.3</v>
      </c>
      <c r="N36" s="410" t="n">
        <v>9.5</v>
      </c>
      <c r="O36" s="404" t="s">
        <v>216</v>
      </c>
      <c r="P36" s="410" t="n">
        <v>5.5</v>
      </c>
      <c r="Q36" s="410" t="n">
        <v>3.3</v>
      </c>
      <c r="R36" s="410" t="n">
        <v>5.9</v>
      </c>
      <c r="S36" s="410" t="n">
        <v>9.8</v>
      </c>
      <c r="T36" s="405" t="n">
        <v>2003</v>
      </c>
      <c r="V36" s="149"/>
      <c r="W36" s="35"/>
    </row>
    <row r="37" s="36" customFormat="true" ht="14.25" hidden="false" customHeight="true" outlineLevel="0" collapsed="false">
      <c r="A37" s="28" t="n">
        <v>2004</v>
      </c>
      <c r="B37" s="409" t="n">
        <v>10.4</v>
      </c>
      <c r="C37" s="410" t="n">
        <v>1.2</v>
      </c>
      <c r="D37" s="410" t="n">
        <v>0.6</v>
      </c>
      <c r="E37" s="410" t="n">
        <v>2.3</v>
      </c>
      <c r="F37" s="410" t="n">
        <v>1.7</v>
      </c>
      <c r="G37" s="410" t="n">
        <v>3.9</v>
      </c>
      <c r="H37" s="410" t="n">
        <v>0.8</v>
      </c>
      <c r="I37" s="410" t="n">
        <v>3.2</v>
      </c>
      <c r="J37" s="410" t="n">
        <v>1.9</v>
      </c>
      <c r="K37" s="410" t="n">
        <v>4.4</v>
      </c>
      <c r="L37" s="410" t="n">
        <v>16.7</v>
      </c>
      <c r="M37" s="410" t="n">
        <v>2.4</v>
      </c>
      <c r="N37" s="410" t="n">
        <v>3.2</v>
      </c>
      <c r="O37" s="404" t="s">
        <v>216</v>
      </c>
      <c r="P37" s="410" t="n">
        <v>3.4</v>
      </c>
      <c r="Q37" s="410" t="n">
        <v>14.3</v>
      </c>
      <c r="R37" s="410" t="n">
        <v>1.6</v>
      </c>
      <c r="S37" s="410" t="n">
        <v>2.1</v>
      </c>
      <c r="T37" s="405" t="n">
        <v>2004</v>
      </c>
      <c r="V37" s="149"/>
      <c r="W37" s="35"/>
    </row>
    <row r="38" s="36" customFormat="true" ht="14.25" hidden="false" customHeight="true" outlineLevel="0" collapsed="false">
      <c r="A38" s="28" t="n">
        <v>2005</v>
      </c>
      <c r="B38" s="409" t="n">
        <v>-4.7</v>
      </c>
      <c r="C38" s="410" t="n">
        <v>-4.3</v>
      </c>
      <c r="D38" s="410" t="n">
        <v>-4</v>
      </c>
      <c r="E38" s="410" t="n">
        <v>-2.4</v>
      </c>
      <c r="F38" s="410" t="n">
        <v>1.7</v>
      </c>
      <c r="G38" s="410" t="n">
        <v>-3.6</v>
      </c>
      <c r="H38" s="410" t="n">
        <v>1.7</v>
      </c>
      <c r="I38" s="410" t="n">
        <v>-4.7</v>
      </c>
      <c r="J38" s="410" t="n">
        <v>-0.4</v>
      </c>
      <c r="K38" s="410" t="n">
        <v>-5.2</v>
      </c>
      <c r="L38" s="410" t="n">
        <v>2.7</v>
      </c>
      <c r="M38" s="410" t="n">
        <v>-6.7</v>
      </c>
      <c r="N38" s="410" t="n">
        <v>-0.9</v>
      </c>
      <c r="O38" s="404" t="s">
        <v>216</v>
      </c>
      <c r="P38" s="410" t="n">
        <v>-5.2</v>
      </c>
      <c r="Q38" s="410" t="n">
        <v>4.4</v>
      </c>
      <c r="R38" s="410" t="n">
        <v>-6.9</v>
      </c>
      <c r="S38" s="410" t="n">
        <v>-0.9</v>
      </c>
      <c r="T38" s="405" t="n">
        <v>2005</v>
      </c>
      <c r="V38" s="149"/>
      <c r="W38" s="35"/>
    </row>
    <row r="39" s="36" customFormat="true" ht="14.25" hidden="false" customHeight="true" outlineLevel="0" collapsed="false">
      <c r="A39" s="28" t="n">
        <v>2006</v>
      </c>
      <c r="B39" s="409" t="n">
        <v>1.4</v>
      </c>
      <c r="C39" s="410" t="n">
        <v>0.2</v>
      </c>
      <c r="D39" s="410" t="s">
        <v>216</v>
      </c>
      <c r="E39" s="410" t="s">
        <v>216</v>
      </c>
      <c r="F39" s="410" t="s">
        <v>216</v>
      </c>
      <c r="G39" s="410" t="s">
        <v>216</v>
      </c>
      <c r="H39" s="410" t="s">
        <v>216</v>
      </c>
      <c r="I39" s="410" t="n">
        <v>0.6</v>
      </c>
      <c r="J39" s="410" t="n">
        <v>0.3</v>
      </c>
      <c r="K39" s="410" t="n">
        <v>13.3</v>
      </c>
      <c r="L39" s="410" t="n">
        <v>15.2</v>
      </c>
      <c r="M39" s="410" t="n">
        <v>12.9</v>
      </c>
      <c r="N39" s="410" t="n">
        <v>13.1</v>
      </c>
      <c r="O39" s="404" t="s">
        <v>216</v>
      </c>
      <c r="P39" s="410" t="n">
        <v>13.1</v>
      </c>
      <c r="Q39" s="410" t="n">
        <v>16.3</v>
      </c>
      <c r="R39" s="410" t="n">
        <v>12.4</v>
      </c>
      <c r="S39" s="410" t="n">
        <v>12.8</v>
      </c>
      <c r="T39" s="405" t="n">
        <v>2006</v>
      </c>
      <c r="V39" s="149"/>
      <c r="W39" s="35"/>
    </row>
    <row r="40" s="36" customFormat="true" ht="14.25" hidden="false" customHeight="true" outlineLevel="0" collapsed="false">
      <c r="A40" s="28" t="n">
        <v>2007</v>
      </c>
      <c r="B40" s="409" t="n">
        <v>0.4</v>
      </c>
      <c r="C40" s="410" t="n">
        <v>1.5</v>
      </c>
      <c r="D40" s="410" t="s">
        <v>216</v>
      </c>
      <c r="E40" s="410" t="s">
        <v>216</v>
      </c>
      <c r="F40" s="410" t="s">
        <v>216</v>
      </c>
      <c r="G40" s="410" t="s">
        <v>216</v>
      </c>
      <c r="H40" s="410" t="s">
        <v>216</v>
      </c>
      <c r="I40" s="410" t="s">
        <v>216</v>
      </c>
      <c r="J40" s="410" t="s">
        <v>216</v>
      </c>
      <c r="K40" s="410" t="n">
        <v>3.9</v>
      </c>
      <c r="L40" s="410" t="n">
        <v>23.4</v>
      </c>
      <c r="M40" s="410" t="n">
        <v>-0.3</v>
      </c>
      <c r="N40" s="410" t="n">
        <v>2.4</v>
      </c>
      <c r="O40" s="404" t="s">
        <v>216</v>
      </c>
      <c r="P40" s="410" t="n">
        <v>4.7</v>
      </c>
      <c r="Q40" s="410" t="n">
        <v>23.8</v>
      </c>
      <c r="R40" s="410" t="n">
        <v>0.5</v>
      </c>
      <c r="S40" s="410" t="n">
        <v>3.2</v>
      </c>
      <c r="T40" s="405" t="n">
        <v>2007</v>
      </c>
      <c r="V40" s="149"/>
      <c r="W40" s="35"/>
    </row>
    <row r="41" s="36" customFormat="true" ht="14.25" hidden="false" customHeight="true" outlineLevel="0" collapsed="false">
      <c r="A41" s="28" t="n">
        <v>2008</v>
      </c>
      <c r="B41" s="409" t="n">
        <v>0.9</v>
      </c>
      <c r="C41" s="410" t="n">
        <v>1.7</v>
      </c>
      <c r="D41" s="410" t="s">
        <v>216</v>
      </c>
      <c r="E41" s="410" t="s">
        <v>216</v>
      </c>
      <c r="F41" s="410" t="s">
        <v>216</v>
      </c>
      <c r="G41" s="410" t="s">
        <v>216</v>
      </c>
      <c r="H41" s="410" t="s">
        <v>216</v>
      </c>
      <c r="I41" s="410" t="s">
        <v>216</v>
      </c>
      <c r="J41" s="410" t="s">
        <v>216</v>
      </c>
      <c r="K41" s="410" t="n">
        <v>5.4</v>
      </c>
      <c r="L41" s="410" t="n">
        <v>7.2</v>
      </c>
      <c r="M41" s="410" t="n">
        <v>4.9</v>
      </c>
      <c r="N41" s="410" t="n">
        <v>3.6</v>
      </c>
      <c r="O41" s="404" t="s">
        <v>216</v>
      </c>
      <c r="P41" s="410" t="n">
        <v>4.8</v>
      </c>
      <c r="Q41" s="410" t="n">
        <v>8</v>
      </c>
      <c r="R41" s="410" t="n">
        <v>3.9</v>
      </c>
      <c r="S41" s="410" t="n">
        <v>3</v>
      </c>
      <c r="T41" s="405" t="n">
        <v>2008</v>
      </c>
      <c r="V41" s="149"/>
      <c r="W41" s="35"/>
    </row>
    <row r="42" s="44" customFormat="true" ht="34.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true" hidden="false" outlineLevel="0" max="21" min="21" style="374" width="4.1"/>
    <col collapsed="false" customWidth="true" hidden="false" outlineLevel="0" max="22" min="22" style="374" width="12.1"/>
    <col collapsed="false" customWidth="true" hidden="false" outlineLevel="0" max="23" min="23" style="374" width="8.43"/>
    <col collapsed="false" customWidth="false" hidden="false" outlineLevel="0" max="257" min="24" style="374" width="11.43"/>
  </cols>
  <sheetData>
    <row r="1" customFormat="false" ht="50.1" hidden="false" customHeight="true" outlineLevel="0" collapsed="false">
      <c r="A1" s="376" t="s">
        <v>349</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245</v>
      </c>
      <c r="C6" s="402" t="n">
        <v>71500</v>
      </c>
      <c r="D6" s="402" t="n">
        <v>48331</v>
      </c>
      <c r="E6" s="402" t="n">
        <v>375388</v>
      </c>
      <c r="F6" s="403" t="n">
        <v>7767</v>
      </c>
      <c r="G6" s="402" t="n">
        <v>228208</v>
      </c>
      <c r="H6" s="403" t="n">
        <v>9850</v>
      </c>
      <c r="I6" s="402" t="n">
        <v>82547</v>
      </c>
      <c r="J6" s="403" t="n">
        <v>1155</v>
      </c>
      <c r="K6" s="402" t="n">
        <v>1467862</v>
      </c>
      <c r="L6" s="402" t="n">
        <v>147310</v>
      </c>
      <c r="M6" s="402" t="n">
        <v>1320552</v>
      </c>
      <c r="N6" s="403" t="n">
        <v>20530</v>
      </c>
      <c r="O6" s="423" t="n">
        <v>10</v>
      </c>
      <c r="P6" s="402" t="n">
        <v>1367251</v>
      </c>
      <c r="Q6" s="402" t="n">
        <v>145844</v>
      </c>
      <c r="R6" s="402" t="n">
        <v>1221407</v>
      </c>
      <c r="S6" s="424" t="n">
        <v>19122</v>
      </c>
      <c r="T6" s="405" t="n">
        <v>1991</v>
      </c>
      <c r="U6" s="406"/>
      <c r="V6" s="149"/>
      <c r="W6" s="35"/>
    </row>
    <row r="7" s="36" customFormat="true" ht="14.25" hidden="false" customHeight="true" outlineLevel="0" collapsed="false">
      <c r="A7" s="28" t="n">
        <v>1992</v>
      </c>
      <c r="B7" s="148" t="n">
        <v>235</v>
      </c>
      <c r="C7" s="402" t="n">
        <v>37976</v>
      </c>
      <c r="D7" s="402" t="n">
        <v>26202</v>
      </c>
      <c r="E7" s="402" t="n">
        <v>285183</v>
      </c>
      <c r="F7" s="403" t="n">
        <v>10884</v>
      </c>
      <c r="G7" s="402" t="n">
        <v>179848</v>
      </c>
      <c r="H7" s="403" t="n">
        <v>15275</v>
      </c>
      <c r="I7" s="402" t="n">
        <v>53573</v>
      </c>
      <c r="J7" s="403" t="n">
        <v>1411</v>
      </c>
      <c r="K7" s="402" t="n">
        <v>1401254</v>
      </c>
      <c r="L7" s="402" t="n">
        <v>155168</v>
      </c>
      <c r="M7" s="402" t="n">
        <v>1246086</v>
      </c>
      <c r="N7" s="403" t="n">
        <v>36898</v>
      </c>
      <c r="O7" s="423" t="n">
        <v>11.1</v>
      </c>
      <c r="P7" s="402" t="n">
        <v>1324288</v>
      </c>
      <c r="Q7" s="402" t="n">
        <v>153804</v>
      </c>
      <c r="R7" s="402" t="n">
        <v>1170484</v>
      </c>
      <c r="S7" s="424" t="n">
        <v>34872</v>
      </c>
      <c r="T7" s="405" t="n">
        <v>1992</v>
      </c>
      <c r="V7" s="149"/>
      <c r="W7" s="35"/>
    </row>
    <row r="8" s="36" customFormat="true" ht="14.25" hidden="false" customHeight="true" outlineLevel="0" collapsed="false">
      <c r="A8" s="28" t="n">
        <v>1993</v>
      </c>
      <c r="B8" s="148" t="n">
        <v>281</v>
      </c>
      <c r="C8" s="402" t="n">
        <v>31783</v>
      </c>
      <c r="D8" s="402" t="n">
        <v>22674</v>
      </c>
      <c r="E8" s="402" t="n">
        <v>304123</v>
      </c>
      <c r="F8" s="403" t="n">
        <v>13413</v>
      </c>
      <c r="G8" s="402" t="n">
        <v>176474</v>
      </c>
      <c r="H8" s="403" t="n">
        <v>19374</v>
      </c>
      <c r="I8" s="402" t="n">
        <v>47634</v>
      </c>
      <c r="J8" s="403" t="n">
        <v>1499</v>
      </c>
      <c r="K8" s="402" t="n">
        <v>1430893</v>
      </c>
      <c r="L8" s="402" t="n">
        <v>109704</v>
      </c>
      <c r="M8" s="402" t="n">
        <v>1321189</v>
      </c>
      <c r="N8" s="403" t="n">
        <v>45021</v>
      </c>
      <c r="O8" s="423" t="n">
        <v>7.7</v>
      </c>
      <c r="P8" s="402" t="n">
        <v>1357944</v>
      </c>
      <c r="Q8" s="402" t="n">
        <v>108110</v>
      </c>
      <c r="R8" s="402" t="n">
        <v>1249834</v>
      </c>
      <c r="S8" s="424" t="n">
        <v>42725</v>
      </c>
      <c r="T8" s="405" t="n">
        <v>1993</v>
      </c>
      <c r="V8" s="149"/>
      <c r="W8" s="35"/>
    </row>
    <row r="9" s="36" customFormat="true" ht="14.25" hidden="false" customHeight="true" outlineLevel="0" collapsed="false">
      <c r="A9" s="28" t="n">
        <v>1994</v>
      </c>
      <c r="B9" s="148" t="n">
        <v>323</v>
      </c>
      <c r="C9" s="402" t="n">
        <v>29075</v>
      </c>
      <c r="D9" s="402" t="n">
        <v>21273</v>
      </c>
      <c r="E9" s="402" t="n">
        <v>352905</v>
      </c>
      <c r="F9" s="403" t="n">
        <v>16589</v>
      </c>
      <c r="G9" s="402" t="n">
        <v>189050</v>
      </c>
      <c r="H9" s="403" t="n">
        <v>24231</v>
      </c>
      <c r="I9" s="402" t="n">
        <v>48391</v>
      </c>
      <c r="J9" s="403" t="n">
        <v>1664</v>
      </c>
      <c r="K9" s="402" t="n">
        <v>1919879</v>
      </c>
      <c r="L9" s="402" t="n">
        <v>155264</v>
      </c>
      <c r="M9" s="402" t="n">
        <v>1764615</v>
      </c>
      <c r="N9" s="403" t="n">
        <v>66032</v>
      </c>
      <c r="O9" s="423" t="n">
        <v>8.1</v>
      </c>
      <c r="P9" s="402" t="n">
        <v>1865333</v>
      </c>
      <c r="Q9" s="402" t="n">
        <v>154817</v>
      </c>
      <c r="R9" s="402" t="n">
        <v>1710516</v>
      </c>
      <c r="S9" s="424" t="n">
        <v>64156</v>
      </c>
      <c r="T9" s="405" t="n">
        <v>1994</v>
      </c>
      <c r="V9" s="149"/>
      <c r="W9" s="35"/>
    </row>
    <row r="10" s="36" customFormat="true" ht="14.25" hidden="false" customHeight="true" outlineLevel="0" collapsed="false">
      <c r="A10" s="28" t="n">
        <v>1995</v>
      </c>
      <c r="B10" s="148" t="n">
        <v>352</v>
      </c>
      <c r="C10" s="402" t="n">
        <v>28448</v>
      </c>
      <c r="D10" s="402" t="n">
        <v>21384</v>
      </c>
      <c r="E10" s="402" t="n">
        <v>396544</v>
      </c>
      <c r="F10" s="403" t="n">
        <v>18544</v>
      </c>
      <c r="G10" s="402" t="n">
        <v>198260</v>
      </c>
      <c r="H10" s="403" t="n">
        <v>28066</v>
      </c>
      <c r="I10" s="402" t="n">
        <v>47481</v>
      </c>
      <c r="J10" s="403" t="n">
        <v>1669</v>
      </c>
      <c r="K10" s="402" t="n">
        <v>2313885</v>
      </c>
      <c r="L10" s="402" t="n">
        <v>212868</v>
      </c>
      <c r="M10" s="402" t="n">
        <v>2101017</v>
      </c>
      <c r="N10" s="403" t="n">
        <v>81337</v>
      </c>
      <c r="O10" s="423" t="n">
        <v>9.2</v>
      </c>
      <c r="P10" s="402" t="n">
        <v>2232388</v>
      </c>
      <c r="Q10" s="402" t="n">
        <v>210158</v>
      </c>
      <c r="R10" s="402" t="n">
        <v>2022230</v>
      </c>
      <c r="S10" s="424" t="n">
        <v>78473</v>
      </c>
      <c r="T10" s="405" t="n">
        <v>1995</v>
      </c>
      <c r="V10" s="149"/>
      <c r="W10" s="35"/>
    </row>
    <row r="11" s="36" customFormat="true" ht="14.25" hidden="false" customHeight="true" outlineLevel="0" collapsed="false">
      <c r="A11" s="28" t="n">
        <v>1996</v>
      </c>
      <c r="B11" s="148" t="n">
        <v>394</v>
      </c>
      <c r="C11" s="402" t="n">
        <v>28347</v>
      </c>
      <c r="D11" s="402" t="n">
        <v>21618</v>
      </c>
      <c r="E11" s="402" t="n">
        <v>413141</v>
      </c>
      <c r="F11" s="403" t="n">
        <v>19111</v>
      </c>
      <c r="G11" s="402" t="n">
        <v>198168</v>
      </c>
      <c r="H11" s="403" t="n">
        <v>29450</v>
      </c>
      <c r="I11" s="402" t="n">
        <v>46769</v>
      </c>
      <c r="J11" s="403" t="n">
        <v>1650</v>
      </c>
      <c r="K11" s="402" t="n">
        <v>2485728</v>
      </c>
      <c r="L11" s="402" t="n">
        <v>251972</v>
      </c>
      <c r="M11" s="402" t="n">
        <v>2233756</v>
      </c>
      <c r="N11" s="403" t="n">
        <v>87689</v>
      </c>
      <c r="O11" s="423" t="n">
        <v>10.1</v>
      </c>
      <c r="P11" s="402" t="n">
        <v>2396021</v>
      </c>
      <c r="Q11" s="402" t="n">
        <v>247288</v>
      </c>
      <c r="R11" s="402" t="n">
        <v>2148733</v>
      </c>
      <c r="S11" s="424" t="n">
        <v>84525</v>
      </c>
      <c r="T11" s="405" t="n">
        <v>1996</v>
      </c>
      <c r="V11" s="149"/>
      <c r="W11" s="35"/>
    </row>
    <row r="12" s="36" customFormat="true" ht="14.25" hidden="false" customHeight="true" outlineLevel="0" collapsed="false">
      <c r="A12" s="28" t="n">
        <v>1997</v>
      </c>
      <c r="B12" s="148" t="n">
        <v>417</v>
      </c>
      <c r="C12" s="402" t="n">
        <v>28393</v>
      </c>
      <c r="D12" s="402" t="n">
        <v>21815</v>
      </c>
      <c r="E12" s="402" t="n">
        <v>425074</v>
      </c>
      <c r="F12" s="403" t="n">
        <v>19485</v>
      </c>
      <c r="G12" s="402" t="n">
        <v>196294</v>
      </c>
      <c r="H12" s="403" t="n">
        <v>29841</v>
      </c>
      <c r="I12" s="402" t="n">
        <v>47084</v>
      </c>
      <c r="J12" s="403" t="n">
        <v>1658</v>
      </c>
      <c r="K12" s="402" t="n">
        <v>2748173</v>
      </c>
      <c r="L12" s="402" t="n">
        <v>287642</v>
      </c>
      <c r="M12" s="402" t="n">
        <v>2460531</v>
      </c>
      <c r="N12" s="403" t="n">
        <v>96791</v>
      </c>
      <c r="O12" s="423" t="n">
        <v>10.5</v>
      </c>
      <c r="P12" s="402" t="n">
        <v>2663317</v>
      </c>
      <c r="Q12" s="402" t="n">
        <v>285722</v>
      </c>
      <c r="R12" s="402" t="n">
        <v>2377595</v>
      </c>
      <c r="S12" s="424" t="n">
        <v>93802</v>
      </c>
      <c r="T12" s="405" t="n">
        <v>1997</v>
      </c>
      <c r="V12" s="149"/>
      <c r="W12" s="35"/>
    </row>
    <row r="13" s="36" customFormat="true" ht="14.25" hidden="false" customHeight="true" outlineLevel="0" collapsed="false">
      <c r="A13" s="28" t="n">
        <v>1998</v>
      </c>
      <c r="B13" s="148" t="n">
        <v>441</v>
      </c>
      <c r="C13" s="402" t="n">
        <v>29854</v>
      </c>
      <c r="D13" s="402" t="n">
        <v>23140</v>
      </c>
      <c r="E13" s="402" t="n">
        <v>458817</v>
      </c>
      <c r="F13" s="403" t="n">
        <v>19828</v>
      </c>
      <c r="G13" s="402" t="n">
        <v>211769</v>
      </c>
      <c r="H13" s="403" t="n">
        <v>31541</v>
      </c>
      <c r="I13" s="402" t="n">
        <v>49789</v>
      </c>
      <c r="J13" s="403" t="n">
        <v>1668</v>
      </c>
      <c r="K13" s="402" t="n">
        <v>3098122</v>
      </c>
      <c r="L13" s="402" t="n">
        <v>341352</v>
      </c>
      <c r="M13" s="402" t="n">
        <v>2756770</v>
      </c>
      <c r="N13" s="403" t="n">
        <v>103776</v>
      </c>
      <c r="O13" s="423" t="n">
        <v>11</v>
      </c>
      <c r="P13" s="402" t="n">
        <v>3010282</v>
      </c>
      <c r="Q13" s="402" t="n">
        <v>339253</v>
      </c>
      <c r="R13" s="402" t="n">
        <v>2671029</v>
      </c>
      <c r="S13" s="424" t="n">
        <v>100833</v>
      </c>
      <c r="T13" s="405" t="n">
        <v>1998</v>
      </c>
      <c r="V13" s="149"/>
      <c r="W13" s="35"/>
    </row>
    <row r="14" s="36" customFormat="true" ht="14.25" hidden="false" customHeight="true" outlineLevel="0" collapsed="false">
      <c r="A14" s="28" t="n">
        <v>1999</v>
      </c>
      <c r="B14" s="148" t="n">
        <v>462</v>
      </c>
      <c r="C14" s="402" t="n">
        <v>31506</v>
      </c>
      <c r="D14" s="402" t="n">
        <v>24446</v>
      </c>
      <c r="E14" s="402" t="n">
        <v>493756</v>
      </c>
      <c r="F14" s="403" t="n">
        <v>20198</v>
      </c>
      <c r="G14" s="402" t="n">
        <v>227886</v>
      </c>
      <c r="H14" s="403" t="n">
        <v>32278</v>
      </c>
      <c r="I14" s="402" t="n">
        <v>53110</v>
      </c>
      <c r="J14" s="403" t="n">
        <v>1686</v>
      </c>
      <c r="K14" s="402" t="n">
        <v>3377751</v>
      </c>
      <c r="L14" s="402" t="n">
        <v>395528</v>
      </c>
      <c r="M14" s="402" t="n">
        <v>2982223</v>
      </c>
      <c r="N14" s="403" t="n">
        <v>107210</v>
      </c>
      <c r="O14" s="423" t="n">
        <v>11.7</v>
      </c>
      <c r="P14" s="402" t="n">
        <v>3289028</v>
      </c>
      <c r="Q14" s="402" t="n">
        <v>392172</v>
      </c>
      <c r="R14" s="402" t="n">
        <v>2896856</v>
      </c>
      <c r="S14" s="424" t="n">
        <v>104394</v>
      </c>
      <c r="T14" s="405" t="n">
        <v>1999</v>
      </c>
      <c r="V14" s="149"/>
      <c r="W14" s="35"/>
    </row>
    <row r="15" s="36" customFormat="true" ht="14.25" hidden="false" customHeight="true" outlineLevel="0" collapsed="false">
      <c r="A15" s="28" t="n">
        <v>2000</v>
      </c>
      <c r="B15" s="148" t="n">
        <v>490</v>
      </c>
      <c r="C15" s="402" t="n">
        <v>33662</v>
      </c>
      <c r="D15" s="402" t="n">
        <v>26164</v>
      </c>
      <c r="E15" s="402" t="n">
        <v>538752</v>
      </c>
      <c r="F15" s="403" t="n">
        <v>20591</v>
      </c>
      <c r="G15" s="402" t="n">
        <v>242446</v>
      </c>
      <c r="H15" s="403" t="n">
        <v>32335</v>
      </c>
      <c r="I15" s="402" t="n">
        <v>56654</v>
      </c>
      <c r="J15" s="403" t="n">
        <v>1683</v>
      </c>
      <c r="K15" s="402" t="n">
        <v>3960262</v>
      </c>
      <c r="L15" s="402" t="n">
        <v>572685</v>
      </c>
      <c r="M15" s="402" t="n">
        <v>3387577</v>
      </c>
      <c r="N15" s="403" t="n">
        <v>117648</v>
      </c>
      <c r="O15" s="423" t="n">
        <v>14.5</v>
      </c>
      <c r="P15" s="402" t="n">
        <v>3847486</v>
      </c>
      <c r="Q15" s="402" t="n">
        <v>568294</v>
      </c>
      <c r="R15" s="402" t="n">
        <v>3279192</v>
      </c>
      <c r="S15" s="424" t="n">
        <v>114298</v>
      </c>
      <c r="T15" s="405" t="n">
        <v>2000</v>
      </c>
      <c r="V15" s="149"/>
      <c r="W15" s="35"/>
    </row>
    <row r="16" s="36" customFormat="true" ht="14.25" hidden="false" customHeight="true" outlineLevel="0" collapsed="false">
      <c r="A16" s="28" t="n">
        <v>2001</v>
      </c>
      <c r="B16" s="148" t="n">
        <v>507</v>
      </c>
      <c r="C16" s="402" t="n">
        <v>35153</v>
      </c>
      <c r="D16" s="402" t="n">
        <v>27473</v>
      </c>
      <c r="E16" s="402" t="n">
        <v>573147</v>
      </c>
      <c r="F16" s="403" t="n">
        <v>20862</v>
      </c>
      <c r="G16" s="402" t="n">
        <v>252194</v>
      </c>
      <c r="H16" s="403" t="n">
        <v>32838</v>
      </c>
      <c r="I16" s="402" t="n">
        <v>58237</v>
      </c>
      <c r="J16" s="403" t="n">
        <v>1657</v>
      </c>
      <c r="K16" s="402" t="n">
        <v>4226277</v>
      </c>
      <c r="L16" s="402" t="n">
        <v>626795</v>
      </c>
      <c r="M16" s="402" t="n">
        <v>3599482</v>
      </c>
      <c r="N16" s="403" t="n">
        <v>120225</v>
      </c>
      <c r="O16" s="423" t="n">
        <v>14.8</v>
      </c>
      <c r="P16" s="402" t="n">
        <v>4110983</v>
      </c>
      <c r="Q16" s="402" t="n">
        <v>623634</v>
      </c>
      <c r="R16" s="402" t="n">
        <v>3487349</v>
      </c>
      <c r="S16" s="424" t="n">
        <v>116945</v>
      </c>
      <c r="T16" s="405" t="n">
        <v>2001</v>
      </c>
      <c r="V16" s="149"/>
      <c r="W16" s="35"/>
    </row>
    <row r="17" s="36" customFormat="true" ht="14.25" hidden="false" customHeight="true" outlineLevel="0" collapsed="false">
      <c r="A17" s="28" t="n">
        <v>2002</v>
      </c>
      <c r="B17" s="148" t="n">
        <v>514</v>
      </c>
      <c r="C17" s="402" t="n">
        <v>35402</v>
      </c>
      <c r="D17" s="402" t="n">
        <v>27513</v>
      </c>
      <c r="E17" s="402" t="n">
        <v>573287</v>
      </c>
      <c r="F17" s="403" t="n">
        <v>20837</v>
      </c>
      <c r="G17" s="402" t="n">
        <v>263350</v>
      </c>
      <c r="H17" s="403" t="n">
        <v>33382</v>
      </c>
      <c r="I17" s="402" t="n">
        <v>57723</v>
      </c>
      <c r="J17" s="403" t="n">
        <v>1631</v>
      </c>
      <c r="K17" s="402" t="n">
        <v>4165247</v>
      </c>
      <c r="L17" s="402" t="n">
        <v>689291</v>
      </c>
      <c r="M17" s="402" t="n">
        <v>3475956</v>
      </c>
      <c r="N17" s="403" t="n">
        <v>117656</v>
      </c>
      <c r="O17" s="423" t="n">
        <v>16.5</v>
      </c>
      <c r="P17" s="402" t="n">
        <v>4047718</v>
      </c>
      <c r="Q17" s="402" t="n">
        <v>685786</v>
      </c>
      <c r="R17" s="402" t="n">
        <v>3361932</v>
      </c>
      <c r="S17" s="424" t="n">
        <v>114336</v>
      </c>
      <c r="T17" s="405" t="n">
        <v>2002</v>
      </c>
      <c r="V17" s="149"/>
      <c r="W17" s="35"/>
    </row>
    <row r="18" s="36" customFormat="true" ht="14.25" hidden="false" customHeight="true" outlineLevel="0" collapsed="false">
      <c r="A18" s="28" t="n">
        <v>2003</v>
      </c>
      <c r="B18" s="148" t="n">
        <v>507</v>
      </c>
      <c r="C18" s="402" t="n">
        <v>35892</v>
      </c>
      <c r="D18" s="402" t="n">
        <v>27835</v>
      </c>
      <c r="E18" s="402" t="n">
        <v>580811</v>
      </c>
      <c r="F18" s="403" t="n">
        <v>20866</v>
      </c>
      <c r="G18" s="402" t="n">
        <v>269717</v>
      </c>
      <c r="H18" s="403" t="n">
        <v>33476</v>
      </c>
      <c r="I18" s="402" t="n">
        <v>59155</v>
      </c>
      <c r="J18" s="403" t="n">
        <v>1648</v>
      </c>
      <c r="K18" s="402" t="n">
        <v>4458284</v>
      </c>
      <c r="L18" s="402" t="n">
        <v>760073</v>
      </c>
      <c r="M18" s="402" t="n">
        <v>3698211</v>
      </c>
      <c r="N18" s="403" t="n">
        <v>124214</v>
      </c>
      <c r="O18" s="423" t="n">
        <v>17</v>
      </c>
      <c r="P18" s="402" t="n">
        <v>4306385</v>
      </c>
      <c r="Q18" s="402" t="n">
        <v>731065</v>
      </c>
      <c r="R18" s="402" t="n">
        <v>3575320</v>
      </c>
      <c r="S18" s="424" t="n">
        <v>119982</v>
      </c>
      <c r="T18" s="405" t="n">
        <v>2003</v>
      </c>
      <c r="V18" s="149"/>
      <c r="W18" s="35"/>
    </row>
    <row r="19" s="36" customFormat="true" ht="14.25" hidden="false" customHeight="true" outlineLevel="0" collapsed="false">
      <c r="A19" s="28" t="n">
        <v>2004</v>
      </c>
      <c r="B19" s="148" t="n">
        <v>526</v>
      </c>
      <c r="C19" s="402" t="n">
        <v>36471</v>
      </c>
      <c r="D19" s="402" t="n">
        <v>28422</v>
      </c>
      <c r="E19" s="402" t="n">
        <v>605540</v>
      </c>
      <c r="F19" s="403" t="n">
        <v>21305</v>
      </c>
      <c r="G19" s="402" t="n">
        <v>274944</v>
      </c>
      <c r="H19" s="403" t="n">
        <v>34159</v>
      </c>
      <c r="I19" s="402" t="n">
        <v>61756</v>
      </c>
      <c r="J19" s="403" t="n">
        <v>1693</v>
      </c>
      <c r="K19" s="402" t="n">
        <v>5087873</v>
      </c>
      <c r="L19" s="402" t="n">
        <v>941219</v>
      </c>
      <c r="M19" s="402" t="n">
        <v>4146654</v>
      </c>
      <c r="N19" s="403" t="n">
        <v>139505</v>
      </c>
      <c r="O19" s="423" t="n">
        <v>18.5</v>
      </c>
      <c r="P19" s="402" t="n">
        <v>4905686</v>
      </c>
      <c r="Q19" s="402" t="n">
        <v>905922</v>
      </c>
      <c r="R19" s="402" t="n">
        <v>3999764</v>
      </c>
      <c r="S19" s="424" t="n">
        <v>134509</v>
      </c>
      <c r="T19" s="405" t="n">
        <v>2004</v>
      </c>
      <c r="V19" s="149"/>
      <c r="W19" s="35"/>
    </row>
    <row r="20" s="36" customFormat="true" ht="14.25" hidden="false" customHeight="true" outlineLevel="0" collapsed="false">
      <c r="A20" s="28" t="n">
        <v>2005</v>
      </c>
      <c r="B20" s="148" t="n">
        <v>538</v>
      </c>
      <c r="C20" s="402" t="n">
        <v>37891</v>
      </c>
      <c r="D20" s="402" t="n">
        <v>29277</v>
      </c>
      <c r="E20" s="402" t="n">
        <v>630402</v>
      </c>
      <c r="F20" s="403" t="n">
        <v>21532</v>
      </c>
      <c r="G20" s="402" t="n">
        <v>301809</v>
      </c>
      <c r="H20" s="403" t="n">
        <v>35037</v>
      </c>
      <c r="I20" s="402" t="n">
        <v>63629</v>
      </c>
      <c r="J20" s="403" t="n">
        <v>1679</v>
      </c>
      <c r="K20" s="402" t="n">
        <v>5762786</v>
      </c>
      <c r="L20" s="402" t="n">
        <v>1176636</v>
      </c>
      <c r="M20" s="402" t="n">
        <v>4586150</v>
      </c>
      <c r="N20" s="403" t="n">
        <v>152089</v>
      </c>
      <c r="O20" s="423" t="n">
        <v>20.4</v>
      </c>
      <c r="P20" s="402" t="n">
        <v>5559132</v>
      </c>
      <c r="Q20" s="402" t="n">
        <v>1133965</v>
      </c>
      <c r="R20" s="402" t="n">
        <v>4425167</v>
      </c>
      <c r="S20" s="424" t="n">
        <v>146714</v>
      </c>
      <c r="T20" s="405" t="n">
        <v>2005</v>
      </c>
      <c r="V20" s="149"/>
      <c r="W20" s="35"/>
    </row>
    <row r="21" s="36" customFormat="true" ht="14.25" hidden="false" customHeight="true" outlineLevel="0" collapsed="false">
      <c r="A21" s="28" t="n">
        <v>2006</v>
      </c>
      <c r="B21" s="148" t="n">
        <v>537</v>
      </c>
      <c r="C21" s="402" t="n">
        <v>39074</v>
      </c>
      <c r="D21" s="402" t="s">
        <v>216</v>
      </c>
      <c r="E21" s="402" t="s">
        <v>216</v>
      </c>
      <c r="F21" s="403" t="s">
        <v>216</v>
      </c>
      <c r="G21" s="402" t="s">
        <v>216</v>
      </c>
      <c r="H21" s="403" t="s">
        <v>216</v>
      </c>
      <c r="I21" s="402" t="n">
        <v>65719</v>
      </c>
      <c r="J21" s="403" t="n">
        <v>1682</v>
      </c>
      <c r="K21" s="402" t="n">
        <v>6397424</v>
      </c>
      <c r="L21" s="402" t="n">
        <v>1311292</v>
      </c>
      <c r="M21" s="402" t="n">
        <v>5086132</v>
      </c>
      <c r="N21" s="403" t="n">
        <v>163726</v>
      </c>
      <c r="O21" s="423" t="n">
        <v>20.5</v>
      </c>
      <c r="P21" s="402" t="n">
        <v>6179418</v>
      </c>
      <c r="Q21" s="402" t="n">
        <v>1272697</v>
      </c>
      <c r="R21" s="402" t="n">
        <v>4906721</v>
      </c>
      <c r="S21" s="424" t="n">
        <v>158147</v>
      </c>
      <c r="T21" s="405" t="n">
        <v>2006</v>
      </c>
      <c r="V21" s="149"/>
      <c r="W21" s="35"/>
    </row>
    <row r="22" s="36" customFormat="true" ht="14.25" hidden="false" customHeight="true" outlineLevel="0" collapsed="false">
      <c r="A22" s="28" t="n">
        <v>2007</v>
      </c>
      <c r="B22" s="148" t="n">
        <v>557</v>
      </c>
      <c r="C22" s="402" t="n">
        <v>43247</v>
      </c>
      <c r="D22" s="402" t="s">
        <v>216</v>
      </c>
      <c r="E22" s="402" t="s">
        <v>216</v>
      </c>
      <c r="F22" s="403" t="s">
        <v>216</v>
      </c>
      <c r="G22" s="402" t="s">
        <v>216</v>
      </c>
      <c r="H22" s="403" t="s">
        <v>216</v>
      </c>
      <c r="I22" s="402" t="s">
        <v>216</v>
      </c>
      <c r="J22" s="403" t="s">
        <v>216</v>
      </c>
      <c r="K22" s="402" t="n">
        <v>7415121</v>
      </c>
      <c r="L22" s="402" t="n">
        <v>1595210</v>
      </c>
      <c r="M22" s="402" t="n">
        <v>5819911</v>
      </c>
      <c r="N22" s="403" t="n">
        <v>171460</v>
      </c>
      <c r="O22" s="423" t="n">
        <v>21.5</v>
      </c>
      <c r="P22" s="402" t="n">
        <v>7170528</v>
      </c>
      <c r="Q22" s="402" t="n">
        <v>1548103</v>
      </c>
      <c r="R22" s="402" t="n">
        <v>5622425</v>
      </c>
      <c r="S22" s="424" t="n">
        <v>165804</v>
      </c>
      <c r="T22" s="405" t="n">
        <v>2007</v>
      </c>
      <c r="V22" s="149"/>
      <c r="W22" s="35"/>
    </row>
    <row r="23" s="36" customFormat="true" ht="14.25" hidden="false" customHeight="true" outlineLevel="0" collapsed="false">
      <c r="A23" s="28" t="n">
        <v>2008</v>
      </c>
      <c r="B23" s="148" t="n">
        <v>574</v>
      </c>
      <c r="C23" s="402" t="n">
        <v>46158</v>
      </c>
      <c r="D23" s="402" t="s">
        <v>216</v>
      </c>
      <c r="E23" s="402" t="s">
        <v>216</v>
      </c>
      <c r="F23" s="403" t="s">
        <v>216</v>
      </c>
      <c r="G23" s="402" t="s">
        <v>216</v>
      </c>
      <c r="H23" s="403" t="s">
        <v>216</v>
      </c>
      <c r="I23" s="402" t="s">
        <v>216</v>
      </c>
      <c r="J23" s="403" t="s">
        <v>216</v>
      </c>
      <c r="K23" s="402" t="n">
        <v>7926365</v>
      </c>
      <c r="L23" s="402" t="n">
        <v>1665377</v>
      </c>
      <c r="M23" s="402" t="n">
        <v>6260988</v>
      </c>
      <c r="N23" s="403" t="n">
        <v>171722</v>
      </c>
      <c r="O23" s="423" t="n">
        <v>21</v>
      </c>
      <c r="P23" s="402" t="n">
        <v>7662102</v>
      </c>
      <c r="Q23" s="402" t="n">
        <v>1624909</v>
      </c>
      <c r="R23" s="402" t="n">
        <v>6037193</v>
      </c>
      <c r="S23" s="424" t="n">
        <v>165997</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4.1</v>
      </c>
      <c r="C25" s="410" t="n">
        <v>-46.9</v>
      </c>
      <c r="D25" s="410" t="n">
        <v>-45.8</v>
      </c>
      <c r="E25" s="410" t="n">
        <v>-24</v>
      </c>
      <c r="F25" s="410" t="n">
        <v>40.1</v>
      </c>
      <c r="G25" s="410" t="n">
        <v>-21.2</v>
      </c>
      <c r="H25" s="410" t="n">
        <v>55.1</v>
      </c>
      <c r="I25" s="410" t="n">
        <v>-35.1</v>
      </c>
      <c r="J25" s="410" t="n">
        <v>22.2</v>
      </c>
      <c r="K25" s="410" t="n">
        <v>-4.5</v>
      </c>
      <c r="L25" s="410" t="n">
        <v>5.3</v>
      </c>
      <c r="M25" s="410" t="n">
        <v>-5.6</v>
      </c>
      <c r="N25" s="410" t="n">
        <v>79.7</v>
      </c>
      <c r="O25" s="404" t="s">
        <v>216</v>
      </c>
      <c r="P25" s="410" t="n">
        <v>-3.1</v>
      </c>
      <c r="Q25" s="410" t="n">
        <v>5.5</v>
      </c>
      <c r="R25" s="410" t="n">
        <v>-4.2</v>
      </c>
      <c r="S25" s="410" t="n">
        <v>82.4</v>
      </c>
      <c r="T25" s="405" t="n">
        <v>1992</v>
      </c>
      <c r="V25" s="149"/>
      <c r="W25" s="35"/>
    </row>
    <row r="26" s="36" customFormat="true" ht="14.25" hidden="false" customHeight="true" outlineLevel="0" collapsed="false">
      <c r="A26" s="28" t="n">
        <v>1993</v>
      </c>
      <c r="B26" s="409" t="n">
        <v>19.6</v>
      </c>
      <c r="C26" s="410" t="n">
        <v>-16.3</v>
      </c>
      <c r="D26" s="410" t="n">
        <v>-13.5</v>
      </c>
      <c r="E26" s="410" t="n">
        <v>6.6</v>
      </c>
      <c r="F26" s="410" t="n">
        <v>23.2</v>
      </c>
      <c r="G26" s="410" t="n">
        <v>-1.9</v>
      </c>
      <c r="H26" s="410" t="n">
        <v>26.8</v>
      </c>
      <c r="I26" s="410" t="n">
        <v>-11.1</v>
      </c>
      <c r="J26" s="410" t="n">
        <v>6.2</v>
      </c>
      <c r="K26" s="410" t="n">
        <v>2.1</v>
      </c>
      <c r="L26" s="410" t="n">
        <v>-29.3</v>
      </c>
      <c r="M26" s="410" t="n">
        <v>6</v>
      </c>
      <c r="N26" s="410" t="n">
        <v>22</v>
      </c>
      <c r="O26" s="404" t="s">
        <v>216</v>
      </c>
      <c r="P26" s="410" t="n">
        <v>2.5</v>
      </c>
      <c r="Q26" s="410" t="n">
        <v>-29.7</v>
      </c>
      <c r="R26" s="410" t="n">
        <v>6.8</v>
      </c>
      <c r="S26" s="410" t="n">
        <v>22.5</v>
      </c>
      <c r="T26" s="405" t="n">
        <v>1993</v>
      </c>
      <c r="V26" s="149"/>
      <c r="W26" s="35"/>
    </row>
    <row r="27" s="36" customFormat="true" ht="14.25" hidden="false" customHeight="true" outlineLevel="0" collapsed="false">
      <c r="A27" s="28" t="n">
        <v>1994</v>
      </c>
      <c r="B27" s="409" t="n">
        <v>14.9</v>
      </c>
      <c r="C27" s="410" t="n">
        <v>-8.5</v>
      </c>
      <c r="D27" s="410" t="n">
        <v>-6.2</v>
      </c>
      <c r="E27" s="410" t="n">
        <v>16</v>
      </c>
      <c r="F27" s="410" t="n">
        <v>23.7</v>
      </c>
      <c r="G27" s="410" t="n">
        <v>7.1</v>
      </c>
      <c r="H27" s="410" t="n">
        <v>25.1</v>
      </c>
      <c r="I27" s="411" t="n">
        <v>1.6</v>
      </c>
      <c r="J27" s="410" t="n">
        <v>11</v>
      </c>
      <c r="K27" s="410" t="n">
        <v>34.2</v>
      </c>
      <c r="L27" s="410" t="n">
        <v>41.5</v>
      </c>
      <c r="M27" s="410" t="n">
        <v>33.6</v>
      </c>
      <c r="N27" s="410" t="n">
        <v>46.7</v>
      </c>
      <c r="O27" s="404" t="s">
        <v>216</v>
      </c>
      <c r="P27" s="410" t="n">
        <v>37.4</v>
      </c>
      <c r="Q27" s="410" t="n">
        <v>43.2</v>
      </c>
      <c r="R27" s="410" t="n">
        <v>36.9</v>
      </c>
      <c r="S27" s="410" t="n">
        <v>50.2</v>
      </c>
      <c r="T27" s="405" t="n">
        <v>1994</v>
      </c>
      <c r="V27" s="149"/>
      <c r="W27" s="35"/>
    </row>
    <row r="28" s="36" customFormat="true" ht="14.25" hidden="false" customHeight="true" outlineLevel="0" collapsed="false">
      <c r="A28" s="28" t="n">
        <v>1995</v>
      </c>
      <c r="B28" s="409" t="n">
        <v>9</v>
      </c>
      <c r="C28" s="410" t="n">
        <v>-2.2</v>
      </c>
      <c r="D28" s="410" t="n">
        <v>0.5</v>
      </c>
      <c r="E28" s="410" t="n">
        <v>12.4</v>
      </c>
      <c r="F28" s="410" t="n">
        <v>11.8</v>
      </c>
      <c r="G28" s="410" t="n">
        <v>4.9</v>
      </c>
      <c r="H28" s="410" t="n">
        <v>15.8</v>
      </c>
      <c r="I28" s="410" t="n">
        <v>-1.9</v>
      </c>
      <c r="J28" s="410" t="n">
        <v>0.3</v>
      </c>
      <c r="K28" s="410" t="n">
        <v>20.5</v>
      </c>
      <c r="L28" s="410" t="n">
        <v>37.1</v>
      </c>
      <c r="M28" s="410" t="n">
        <v>19.1</v>
      </c>
      <c r="N28" s="410" t="n">
        <v>23.2</v>
      </c>
      <c r="O28" s="404" t="s">
        <v>216</v>
      </c>
      <c r="P28" s="410" t="n">
        <v>19.7</v>
      </c>
      <c r="Q28" s="410" t="n">
        <v>35.7</v>
      </c>
      <c r="R28" s="410" t="n">
        <v>18.2</v>
      </c>
      <c r="S28" s="410" t="n">
        <v>22.3</v>
      </c>
      <c r="T28" s="405" t="n">
        <v>1995</v>
      </c>
      <c r="V28" s="149"/>
      <c r="W28" s="35"/>
    </row>
    <row r="29" s="36" customFormat="true" ht="14.25" hidden="false" customHeight="true" outlineLevel="0" collapsed="false">
      <c r="A29" s="28" t="n">
        <v>1996</v>
      </c>
      <c r="B29" s="409" t="n">
        <v>11.9</v>
      </c>
      <c r="C29" s="410" t="n">
        <v>-0.4</v>
      </c>
      <c r="D29" s="410" t="n">
        <v>1.1</v>
      </c>
      <c r="E29" s="410" t="n">
        <v>4.2</v>
      </c>
      <c r="F29" s="410" t="n">
        <v>3.1</v>
      </c>
      <c r="G29" s="428" t="s">
        <v>341</v>
      </c>
      <c r="H29" s="410" t="n">
        <v>4.9</v>
      </c>
      <c r="I29" s="410" t="n">
        <v>-1.5</v>
      </c>
      <c r="J29" s="410" t="n">
        <v>-1.1</v>
      </c>
      <c r="K29" s="410" t="n">
        <v>7.4</v>
      </c>
      <c r="L29" s="410" t="n">
        <v>18.4</v>
      </c>
      <c r="M29" s="410" t="n">
        <v>6.3</v>
      </c>
      <c r="N29" s="410" t="n">
        <v>7.8</v>
      </c>
      <c r="O29" s="404" t="s">
        <v>216</v>
      </c>
      <c r="P29" s="410" t="n">
        <v>7.3</v>
      </c>
      <c r="Q29" s="410" t="n">
        <v>17.7</v>
      </c>
      <c r="R29" s="410" t="n">
        <v>6.3</v>
      </c>
      <c r="S29" s="410" t="n">
        <v>7.7</v>
      </c>
      <c r="T29" s="405" t="n">
        <v>1996</v>
      </c>
      <c r="V29" s="149"/>
      <c r="W29" s="35"/>
    </row>
    <row r="30" s="36" customFormat="true" ht="14.25" hidden="false" customHeight="true" outlineLevel="0" collapsed="false">
      <c r="A30" s="28" t="n">
        <v>1997</v>
      </c>
      <c r="B30" s="409" t="n">
        <v>5.8</v>
      </c>
      <c r="C30" s="410" t="n">
        <v>0.2</v>
      </c>
      <c r="D30" s="410" t="n">
        <v>0.9</v>
      </c>
      <c r="E30" s="410" t="n">
        <v>2.9</v>
      </c>
      <c r="F30" s="410" t="n">
        <v>2</v>
      </c>
      <c r="G30" s="410" t="n">
        <v>-0.9</v>
      </c>
      <c r="H30" s="410" t="n">
        <v>1.3</v>
      </c>
      <c r="I30" s="410" t="n">
        <v>0.7</v>
      </c>
      <c r="J30" s="410" t="n">
        <v>0.5</v>
      </c>
      <c r="K30" s="410" t="n">
        <v>10.6</v>
      </c>
      <c r="L30" s="410" t="n">
        <v>14.2</v>
      </c>
      <c r="M30" s="410" t="n">
        <v>10.2</v>
      </c>
      <c r="N30" s="410" t="n">
        <v>10.4</v>
      </c>
      <c r="O30" s="404" t="s">
        <v>216</v>
      </c>
      <c r="P30" s="410" t="n">
        <v>11.2</v>
      </c>
      <c r="Q30" s="410" t="n">
        <v>15.5</v>
      </c>
      <c r="R30" s="410" t="n">
        <v>10.7</v>
      </c>
      <c r="S30" s="410" t="n">
        <v>11</v>
      </c>
      <c r="T30" s="405" t="n">
        <v>1997</v>
      </c>
      <c r="V30" s="149"/>
      <c r="W30" s="35"/>
    </row>
    <row r="31" s="36" customFormat="true" ht="14.25" hidden="false" customHeight="true" outlineLevel="0" collapsed="false">
      <c r="A31" s="28" t="n">
        <v>1998</v>
      </c>
      <c r="B31" s="409" t="n">
        <v>5.8</v>
      </c>
      <c r="C31" s="410" t="n">
        <v>5.1</v>
      </c>
      <c r="D31" s="410" t="n">
        <v>6.1</v>
      </c>
      <c r="E31" s="410" t="n">
        <v>7.9</v>
      </c>
      <c r="F31" s="410" t="n">
        <v>1.8</v>
      </c>
      <c r="G31" s="410" t="n">
        <v>7.9</v>
      </c>
      <c r="H31" s="410" t="n">
        <v>5.7</v>
      </c>
      <c r="I31" s="410" t="n">
        <v>5.7</v>
      </c>
      <c r="J31" s="410" t="n">
        <v>0.6</v>
      </c>
      <c r="K31" s="410" t="n">
        <v>12.7</v>
      </c>
      <c r="L31" s="410" t="n">
        <v>18.7</v>
      </c>
      <c r="M31" s="410" t="n">
        <v>12</v>
      </c>
      <c r="N31" s="410" t="n">
        <v>7.2</v>
      </c>
      <c r="O31" s="404" t="s">
        <v>216</v>
      </c>
      <c r="P31" s="410" t="n">
        <v>13</v>
      </c>
      <c r="Q31" s="410" t="n">
        <v>18.7</v>
      </c>
      <c r="R31" s="410" t="n">
        <v>12.3</v>
      </c>
      <c r="S31" s="410" t="n">
        <v>7.5</v>
      </c>
      <c r="T31" s="405" t="n">
        <v>1998</v>
      </c>
      <c r="V31" s="149"/>
      <c r="W31" s="35"/>
    </row>
    <row r="32" s="36" customFormat="true" ht="14.25" hidden="false" customHeight="true" outlineLevel="0" collapsed="false">
      <c r="A32" s="28" t="n">
        <v>1999</v>
      </c>
      <c r="B32" s="409" t="n">
        <v>4.8</v>
      </c>
      <c r="C32" s="410" t="n">
        <v>5.5</v>
      </c>
      <c r="D32" s="410" t="n">
        <v>5.6</v>
      </c>
      <c r="E32" s="410" t="n">
        <v>7.6</v>
      </c>
      <c r="F32" s="410" t="n">
        <v>1.9</v>
      </c>
      <c r="G32" s="410" t="n">
        <v>7.6</v>
      </c>
      <c r="H32" s="410" t="n">
        <v>2.3</v>
      </c>
      <c r="I32" s="410" t="n">
        <v>6.7</v>
      </c>
      <c r="J32" s="410" t="n">
        <v>1.1</v>
      </c>
      <c r="K32" s="411" t="n">
        <v>9</v>
      </c>
      <c r="L32" s="410" t="n">
        <v>15.9</v>
      </c>
      <c r="M32" s="410" t="n">
        <v>8.2</v>
      </c>
      <c r="N32" s="410" t="n">
        <v>3.3</v>
      </c>
      <c r="O32" s="404" t="s">
        <v>216</v>
      </c>
      <c r="P32" s="410" t="n">
        <v>9.3</v>
      </c>
      <c r="Q32" s="410" t="n">
        <v>15.6</v>
      </c>
      <c r="R32" s="410" t="n">
        <v>8.5</v>
      </c>
      <c r="S32" s="410" t="n">
        <v>3.5</v>
      </c>
      <c r="T32" s="405" t="n">
        <v>1999</v>
      </c>
      <c r="V32" s="149"/>
      <c r="W32" s="35"/>
    </row>
    <row r="33" s="36" customFormat="true" ht="14.25" hidden="false" customHeight="true" outlineLevel="0" collapsed="false">
      <c r="A33" s="28" t="n">
        <v>2000</v>
      </c>
      <c r="B33" s="409" t="n">
        <v>6.1</v>
      </c>
      <c r="C33" s="410" t="n">
        <v>6.8</v>
      </c>
      <c r="D33" s="410" t="n">
        <v>7</v>
      </c>
      <c r="E33" s="410" t="n">
        <v>9.1</v>
      </c>
      <c r="F33" s="410" t="n">
        <v>1.9</v>
      </c>
      <c r="G33" s="410" t="n">
        <v>6.4</v>
      </c>
      <c r="H33" s="410" t="n">
        <v>0.2</v>
      </c>
      <c r="I33" s="410" t="n">
        <v>6.7</v>
      </c>
      <c r="J33" s="410" t="n">
        <v>-0.2</v>
      </c>
      <c r="K33" s="410" t="n">
        <v>17.2</v>
      </c>
      <c r="L33" s="410" t="n">
        <v>44.8</v>
      </c>
      <c r="M33" s="410" t="n">
        <v>13.6</v>
      </c>
      <c r="N33" s="410" t="n">
        <v>9.7</v>
      </c>
      <c r="O33" s="404" t="s">
        <v>216</v>
      </c>
      <c r="P33" s="410" t="n">
        <v>17</v>
      </c>
      <c r="Q33" s="410" t="n">
        <v>44.9</v>
      </c>
      <c r="R33" s="410" t="n">
        <v>13.2</v>
      </c>
      <c r="S33" s="410" t="n">
        <v>9.5</v>
      </c>
      <c r="T33" s="405" t="n">
        <v>2000</v>
      </c>
      <c r="V33" s="149"/>
      <c r="W33" s="35"/>
    </row>
    <row r="34" s="36" customFormat="true" ht="14.25" hidden="false" customHeight="true" outlineLevel="0" collapsed="false">
      <c r="A34" s="28" t="n">
        <v>2001</v>
      </c>
      <c r="B34" s="409" t="n">
        <v>3.5</v>
      </c>
      <c r="C34" s="410" t="n">
        <v>4.4</v>
      </c>
      <c r="D34" s="410" t="n">
        <v>5</v>
      </c>
      <c r="E34" s="410" t="n">
        <v>6.4</v>
      </c>
      <c r="F34" s="410" t="n">
        <v>1.3</v>
      </c>
      <c r="G34" s="410" t="n">
        <v>4</v>
      </c>
      <c r="H34" s="410" t="n">
        <v>1.6</v>
      </c>
      <c r="I34" s="410" t="n">
        <v>2.8</v>
      </c>
      <c r="J34" s="410" t="n">
        <v>-1.5</v>
      </c>
      <c r="K34" s="410" t="n">
        <v>6.7</v>
      </c>
      <c r="L34" s="410" t="n">
        <v>9.4</v>
      </c>
      <c r="M34" s="410" t="n">
        <v>6.3</v>
      </c>
      <c r="N34" s="410" t="n">
        <v>2.2</v>
      </c>
      <c r="O34" s="404" t="s">
        <v>216</v>
      </c>
      <c r="P34" s="410" t="n">
        <v>6.8</v>
      </c>
      <c r="Q34" s="410" t="n">
        <v>9.7</v>
      </c>
      <c r="R34" s="410" t="n">
        <v>6.3</v>
      </c>
      <c r="S34" s="410" t="n">
        <v>2.3</v>
      </c>
      <c r="T34" s="405" t="n">
        <v>2001</v>
      </c>
      <c r="V34" s="149"/>
      <c r="W34" s="35"/>
    </row>
    <row r="35" s="36" customFormat="true" ht="14.25" hidden="false" customHeight="true" outlineLevel="0" collapsed="false">
      <c r="A35" s="28" t="n">
        <v>2002</v>
      </c>
      <c r="B35" s="409" t="n">
        <v>1.4</v>
      </c>
      <c r="C35" s="410" t="n">
        <v>0.7</v>
      </c>
      <c r="D35" s="410" t="n">
        <v>0.1</v>
      </c>
      <c r="E35" s="410" t="n">
        <v>0</v>
      </c>
      <c r="F35" s="410" t="n">
        <v>-0.1</v>
      </c>
      <c r="G35" s="410" t="n">
        <v>4.4</v>
      </c>
      <c r="H35" s="410" t="n">
        <v>1.7</v>
      </c>
      <c r="I35" s="410" t="n">
        <v>-0.9</v>
      </c>
      <c r="J35" s="410" t="n">
        <v>-1.6</v>
      </c>
      <c r="K35" s="410" t="n">
        <v>-1.4</v>
      </c>
      <c r="L35" s="410" t="n">
        <v>10</v>
      </c>
      <c r="M35" s="410" t="n">
        <v>-3.4</v>
      </c>
      <c r="N35" s="410" t="n">
        <v>-2.1</v>
      </c>
      <c r="O35" s="404" t="s">
        <v>216</v>
      </c>
      <c r="P35" s="410" t="n">
        <v>-1.5</v>
      </c>
      <c r="Q35" s="410" t="n">
        <v>10</v>
      </c>
      <c r="R35" s="410" t="n">
        <v>-3.6</v>
      </c>
      <c r="S35" s="410" t="n">
        <v>-2.2</v>
      </c>
      <c r="T35" s="405" t="n">
        <v>2002</v>
      </c>
      <c r="V35" s="149"/>
      <c r="W35" s="35"/>
    </row>
    <row r="36" s="36" customFormat="true" ht="14.25" hidden="false" customHeight="true" outlineLevel="0" collapsed="false">
      <c r="A36" s="28" t="n">
        <v>2003</v>
      </c>
      <c r="B36" s="409" t="n">
        <v>-1.4</v>
      </c>
      <c r="C36" s="410" t="n">
        <v>1.4</v>
      </c>
      <c r="D36" s="410" t="n">
        <v>1.2</v>
      </c>
      <c r="E36" s="410" t="n">
        <v>1.3</v>
      </c>
      <c r="F36" s="410" t="n">
        <v>0.1</v>
      </c>
      <c r="G36" s="410" t="n">
        <v>2.4</v>
      </c>
      <c r="H36" s="410" t="n">
        <v>0.3</v>
      </c>
      <c r="I36" s="410" t="n">
        <v>2.5</v>
      </c>
      <c r="J36" s="410" t="n">
        <v>1</v>
      </c>
      <c r="K36" s="410" t="n">
        <v>7</v>
      </c>
      <c r="L36" s="410" t="n">
        <v>10.3</v>
      </c>
      <c r="M36" s="410" t="n">
        <v>6.4</v>
      </c>
      <c r="N36" s="410" t="n">
        <v>5.6</v>
      </c>
      <c r="O36" s="404" t="s">
        <v>216</v>
      </c>
      <c r="P36" s="410" t="n">
        <v>6.4</v>
      </c>
      <c r="Q36" s="410" t="n">
        <v>6.6</v>
      </c>
      <c r="R36" s="410" t="n">
        <v>6.3</v>
      </c>
      <c r="S36" s="410" t="n">
        <v>4.9</v>
      </c>
      <c r="T36" s="405" t="n">
        <v>2003</v>
      </c>
      <c r="V36" s="149"/>
      <c r="W36" s="35"/>
    </row>
    <row r="37" s="36" customFormat="true" ht="14.25" hidden="false" customHeight="true" outlineLevel="0" collapsed="false">
      <c r="A37" s="28" t="n">
        <v>2004</v>
      </c>
      <c r="B37" s="409" t="n">
        <v>3.7</v>
      </c>
      <c r="C37" s="410" t="n">
        <v>1.6</v>
      </c>
      <c r="D37" s="410" t="n">
        <v>2.1</v>
      </c>
      <c r="E37" s="410" t="n">
        <v>4.3</v>
      </c>
      <c r="F37" s="410" t="n">
        <v>2.1</v>
      </c>
      <c r="G37" s="410" t="n">
        <v>1.9</v>
      </c>
      <c r="H37" s="410" t="n">
        <v>2</v>
      </c>
      <c r="I37" s="410" t="n">
        <v>4.4</v>
      </c>
      <c r="J37" s="410" t="n">
        <v>2.7</v>
      </c>
      <c r="K37" s="410" t="n">
        <v>14.1</v>
      </c>
      <c r="L37" s="410" t="n">
        <v>23.8</v>
      </c>
      <c r="M37" s="410" t="n">
        <v>12.1</v>
      </c>
      <c r="N37" s="410" t="n">
        <v>12.3</v>
      </c>
      <c r="O37" s="404" t="s">
        <v>216</v>
      </c>
      <c r="P37" s="410" t="n">
        <v>13.9</v>
      </c>
      <c r="Q37" s="410" t="n">
        <v>23.9</v>
      </c>
      <c r="R37" s="410" t="n">
        <v>11.9</v>
      </c>
      <c r="S37" s="410" t="n">
        <v>12.1</v>
      </c>
      <c r="T37" s="405" t="n">
        <v>2004</v>
      </c>
      <c r="V37" s="149"/>
      <c r="W37" s="35"/>
    </row>
    <row r="38" s="36" customFormat="true" ht="14.25" hidden="false" customHeight="true" outlineLevel="0" collapsed="false">
      <c r="A38" s="28" t="n">
        <v>2005</v>
      </c>
      <c r="B38" s="409" t="n">
        <v>2.3</v>
      </c>
      <c r="C38" s="410" t="n">
        <v>3.9</v>
      </c>
      <c r="D38" s="410" t="n">
        <v>3</v>
      </c>
      <c r="E38" s="410" t="n">
        <v>4.1</v>
      </c>
      <c r="F38" s="410" t="n">
        <v>1.1</v>
      </c>
      <c r="G38" s="410" t="n">
        <v>9.8</v>
      </c>
      <c r="H38" s="410" t="n">
        <v>2.6</v>
      </c>
      <c r="I38" s="410" t="n">
        <v>3</v>
      </c>
      <c r="J38" s="410" t="n">
        <v>-0.8</v>
      </c>
      <c r="K38" s="410" t="n">
        <v>13.3</v>
      </c>
      <c r="L38" s="410" t="n">
        <v>25</v>
      </c>
      <c r="M38" s="410" t="n">
        <v>10.6</v>
      </c>
      <c r="N38" s="410" t="n">
        <v>9</v>
      </c>
      <c r="O38" s="404" t="s">
        <v>216</v>
      </c>
      <c r="P38" s="410" t="n">
        <v>13.3</v>
      </c>
      <c r="Q38" s="410" t="n">
        <v>25.2</v>
      </c>
      <c r="R38" s="410" t="n">
        <v>10.6</v>
      </c>
      <c r="S38" s="410" t="n">
        <v>9.1</v>
      </c>
      <c r="T38" s="405" t="n">
        <v>2005</v>
      </c>
      <c r="V38" s="149"/>
      <c r="W38" s="35"/>
    </row>
    <row r="39" s="36" customFormat="true" ht="14.25" hidden="false" customHeight="true" outlineLevel="0" collapsed="false">
      <c r="A39" s="28" t="n">
        <v>2006</v>
      </c>
      <c r="B39" s="409" t="n">
        <v>-0.2</v>
      </c>
      <c r="C39" s="410" t="n">
        <v>3.1</v>
      </c>
      <c r="D39" s="410" t="s">
        <v>216</v>
      </c>
      <c r="E39" s="410" t="s">
        <v>216</v>
      </c>
      <c r="F39" s="410" t="s">
        <v>216</v>
      </c>
      <c r="G39" s="410" t="s">
        <v>216</v>
      </c>
      <c r="H39" s="410" t="s">
        <v>216</v>
      </c>
      <c r="I39" s="410" t="n">
        <v>3.3</v>
      </c>
      <c r="J39" s="410" t="n">
        <v>0.2</v>
      </c>
      <c r="K39" s="410" t="n">
        <v>11</v>
      </c>
      <c r="L39" s="410" t="n">
        <v>11.4</v>
      </c>
      <c r="M39" s="410" t="n">
        <v>10.9</v>
      </c>
      <c r="N39" s="410" t="n">
        <v>7.7</v>
      </c>
      <c r="O39" s="404" t="s">
        <v>216</v>
      </c>
      <c r="P39" s="410" t="n">
        <v>11.2</v>
      </c>
      <c r="Q39" s="410" t="n">
        <v>12.2</v>
      </c>
      <c r="R39" s="410" t="n">
        <v>10.9</v>
      </c>
      <c r="S39" s="410" t="n">
        <v>7.8</v>
      </c>
      <c r="T39" s="405" t="n">
        <v>2006</v>
      </c>
      <c r="V39" s="149"/>
      <c r="W39" s="35"/>
    </row>
    <row r="40" s="36" customFormat="true" ht="14.25" hidden="false" customHeight="true" outlineLevel="0" collapsed="false">
      <c r="A40" s="28" t="n">
        <v>2007</v>
      </c>
      <c r="B40" s="409" t="n">
        <v>3.7</v>
      </c>
      <c r="C40" s="410" t="n">
        <v>10.7</v>
      </c>
      <c r="D40" s="410" t="s">
        <v>216</v>
      </c>
      <c r="E40" s="410" t="s">
        <v>216</v>
      </c>
      <c r="F40" s="410" t="s">
        <v>216</v>
      </c>
      <c r="G40" s="410" t="s">
        <v>216</v>
      </c>
      <c r="H40" s="410" t="s">
        <v>216</v>
      </c>
      <c r="I40" s="410" t="s">
        <v>216</v>
      </c>
      <c r="J40" s="410" t="s">
        <v>216</v>
      </c>
      <c r="K40" s="410" t="n">
        <v>15.9</v>
      </c>
      <c r="L40" s="410" t="n">
        <v>21.7</v>
      </c>
      <c r="M40" s="410" t="n">
        <v>14.4</v>
      </c>
      <c r="N40" s="410" t="n">
        <v>4.7</v>
      </c>
      <c r="O40" s="404" t="s">
        <v>216</v>
      </c>
      <c r="P40" s="410" t="n">
        <v>16</v>
      </c>
      <c r="Q40" s="410" t="n">
        <v>21.6</v>
      </c>
      <c r="R40" s="410" t="n">
        <v>14.6</v>
      </c>
      <c r="S40" s="410" t="n">
        <v>4.8</v>
      </c>
      <c r="T40" s="405" t="n">
        <v>2007</v>
      </c>
      <c r="V40" s="149"/>
      <c r="W40" s="35"/>
    </row>
    <row r="41" s="36" customFormat="true" ht="14.25" hidden="false" customHeight="true" outlineLevel="0" collapsed="false">
      <c r="A41" s="28" t="n">
        <v>2008</v>
      </c>
      <c r="B41" s="409" t="n">
        <v>3.1</v>
      </c>
      <c r="C41" s="410" t="n">
        <v>6.7</v>
      </c>
      <c r="D41" s="410" t="s">
        <v>216</v>
      </c>
      <c r="E41" s="410" t="s">
        <v>216</v>
      </c>
      <c r="F41" s="410" t="s">
        <v>216</v>
      </c>
      <c r="G41" s="410" t="s">
        <v>216</v>
      </c>
      <c r="H41" s="410" t="s">
        <v>216</v>
      </c>
      <c r="I41" s="410" t="s">
        <v>216</v>
      </c>
      <c r="J41" s="410" t="s">
        <v>216</v>
      </c>
      <c r="K41" s="410" t="n">
        <v>6.9</v>
      </c>
      <c r="L41" s="410" t="n">
        <v>4.4</v>
      </c>
      <c r="M41" s="410" t="n">
        <v>7.6</v>
      </c>
      <c r="N41" s="410" t="n">
        <v>0.2</v>
      </c>
      <c r="O41" s="404" t="s">
        <v>216</v>
      </c>
      <c r="P41" s="410" t="n">
        <v>6.9</v>
      </c>
      <c r="Q41" s="410" t="n">
        <v>5</v>
      </c>
      <c r="R41" s="410" t="n">
        <v>7.4</v>
      </c>
      <c r="S41" s="410" t="n">
        <v>0.1</v>
      </c>
      <c r="T41" s="405" t="n">
        <v>2008</v>
      </c>
      <c r="V41" s="149"/>
      <c r="W41" s="35"/>
    </row>
    <row r="42" s="44" customFormat="true" ht="36"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50</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416</v>
      </c>
      <c r="C6" s="402" t="n">
        <v>134359</v>
      </c>
      <c r="D6" s="402" t="n">
        <v>80910</v>
      </c>
      <c r="E6" s="402" t="n">
        <v>620882</v>
      </c>
      <c r="F6" s="403" t="n">
        <v>7674</v>
      </c>
      <c r="G6" s="402" t="n">
        <v>525433</v>
      </c>
      <c r="H6" s="403" t="n">
        <v>9831</v>
      </c>
      <c r="I6" s="402" t="n">
        <v>150532</v>
      </c>
      <c r="J6" s="403" t="n">
        <v>1120</v>
      </c>
      <c r="K6" s="402" t="n">
        <v>2812709</v>
      </c>
      <c r="L6" s="402" t="n">
        <v>766169</v>
      </c>
      <c r="M6" s="402" t="n">
        <v>2046540</v>
      </c>
      <c r="N6" s="403" t="n">
        <v>20934</v>
      </c>
      <c r="O6" s="423" t="n">
        <v>27.2</v>
      </c>
      <c r="P6" s="402" t="n">
        <v>2702746</v>
      </c>
      <c r="Q6" s="402" t="n">
        <v>761492</v>
      </c>
      <c r="R6" s="402" t="n">
        <v>1941254</v>
      </c>
      <c r="S6" s="424" t="n">
        <v>20116</v>
      </c>
      <c r="T6" s="405" t="n">
        <v>1991</v>
      </c>
      <c r="U6" s="406"/>
      <c r="V6" s="149"/>
      <c r="W6" s="35"/>
    </row>
    <row r="7" s="36" customFormat="true" ht="14.25" hidden="false" customHeight="true" outlineLevel="0" collapsed="false">
      <c r="A7" s="28" t="n">
        <v>1992</v>
      </c>
      <c r="B7" s="148" t="n">
        <v>367</v>
      </c>
      <c r="C7" s="402" t="n">
        <v>68625</v>
      </c>
      <c r="D7" s="402" t="n">
        <v>41711</v>
      </c>
      <c r="E7" s="402" t="n">
        <v>463059</v>
      </c>
      <c r="F7" s="403" t="n">
        <v>11102</v>
      </c>
      <c r="G7" s="402" t="n">
        <v>436442</v>
      </c>
      <c r="H7" s="403" t="n">
        <v>16216</v>
      </c>
      <c r="I7" s="402" t="n">
        <v>96596</v>
      </c>
      <c r="J7" s="403" t="n">
        <v>1408</v>
      </c>
      <c r="K7" s="402" t="n">
        <v>2355695</v>
      </c>
      <c r="L7" s="402" t="n">
        <v>657399</v>
      </c>
      <c r="M7" s="402" t="n">
        <v>1698296</v>
      </c>
      <c r="N7" s="403" t="n">
        <v>34327</v>
      </c>
      <c r="O7" s="423" t="n">
        <v>27.9</v>
      </c>
      <c r="P7" s="402" t="n">
        <v>2260870</v>
      </c>
      <c r="Q7" s="402" t="n">
        <v>650469</v>
      </c>
      <c r="R7" s="402" t="n">
        <v>1610401</v>
      </c>
      <c r="S7" s="424" t="n">
        <v>32945</v>
      </c>
      <c r="T7" s="405" t="n">
        <v>1992</v>
      </c>
      <c r="V7" s="149"/>
      <c r="W7" s="35"/>
    </row>
    <row r="8" s="36" customFormat="true" ht="14.25" hidden="false" customHeight="true" outlineLevel="0" collapsed="false">
      <c r="A8" s="28" t="n">
        <v>1993</v>
      </c>
      <c r="B8" s="148" t="n">
        <v>321</v>
      </c>
      <c r="C8" s="402" t="n">
        <v>45758</v>
      </c>
      <c r="D8" s="402" t="n">
        <v>27763</v>
      </c>
      <c r="E8" s="402" t="n">
        <v>384443</v>
      </c>
      <c r="F8" s="403" t="n">
        <v>13847</v>
      </c>
      <c r="G8" s="402" t="n">
        <v>376835</v>
      </c>
      <c r="H8" s="403" t="n">
        <v>20941</v>
      </c>
      <c r="I8" s="402" t="n">
        <v>69002</v>
      </c>
      <c r="J8" s="403" t="n">
        <v>1508</v>
      </c>
      <c r="K8" s="402" t="n">
        <v>2357184</v>
      </c>
      <c r="L8" s="402" t="n">
        <v>777135</v>
      </c>
      <c r="M8" s="402" t="n">
        <v>1580049</v>
      </c>
      <c r="N8" s="403" t="n">
        <v>51514</v>
      </c>
      <c r="O8" s="423" t="n">
        <v>33</v>
      </c>
      <c r="P8" s="402" t="n">
        <v>2288875</v>
      </c>
      <c r="Q8" s="402" t="n">
        <v>766736</v>
      </c>
      <c r="R8" s="402" t="n">
        <v>1522139</v>
      </c>
      <c r="S8" s="424" t="n">
        <v>50021</v>
      </c>
      <c r="T8" s="405" t="n">
        <v>1993</v>
      </c>
      <c r="V8" s="149"/>
      <c r="W8" s="35"/>
    </row>
    <row r="9" s="36" customFormat="true" ht="14.25" hidden="false" customHeight="true" outlineLevel="0" collapsed="false">
      <c r="A9" s="28" t="n">
        <v>1994</v>
      </c>
      <c r="B9" s="148" t="n">
        <v>335</v>
      </c>
      <c r="C9" s="402" t="n">
        <v>38628</v>
      </c>
      <c r="D9" s="402" t="n">
        <v>23747</v>
      </c>
      <c r="E9" s="402" t="n">
        <v>402451</v>
      </c>
      <c r="F9" s="403" t="n">
        <v>16947</v>
      </c>
      <c r="G9" s="402" t="n">
        <v>382657</v>
      </c>
      <c r="H9" s="403" t="n">
        <v>25714</v>
      </c>
      <c r="I9" s="402" t="n">
        <v>62915</v>
      </c>
      <c r="J9" s="403" t="n">
        <v>1629</v>
      </c>
      <c r="K9" s="402" t="n">
        <v>2463864</v>
      </c>
      <c r="L9" s="402" t="n">
        <v>624884</v>
      </c>
      <c r="M9" s="402" t="n">
        <v>1838980</v>
      </c>
      <c r="N9" s="403" t="n">
        <v>63784</v>
      </c>
      <c r="O9" s="423" t="n">
        <v>25.4</v>
      </c>
      <c r="P9" s="402" t="n">
        <v>2377653</v>
      </c>
      <c r="Q9" s="402" t="n">
        <v>602818</v>
      </c>
      <c r="R9" s="402" t="n">
        <v>1774835</v>
      </c>
      <c r="S9" s="424" t="n">
        <v>61553</v>
      </c>
      <c r="T9" s="405" t="n">
        <v>1994</v>
      </c>
      <c r="V9" s="149"/>
      <c r="W9" s="35"/>
    </row>
    <row r="10" s="36" customFormat="true" ht="14.25" hidden="false" customHeight="true" outlineLevel="0" collapsed="false">
      <c r="A10" s="28" t="n">
        <v>1995</v>
      </c>
      <c r="B10" s="148" t="n">
        <v>357</v>
      </c>
      <c r="C10" s="402" t="n">
        <v>34915</v>
      </c>
      <c r="D10" s="402" t="n">
        <v>22031</v>
      </c>
      <c r="E10" s="402" t="n">
        <v>435834</v>
      </c>
      <c r="F10" s="403" t="n">
        <v>19783</v>
      </c>
      <c r="G10" s="402" t="n">
        <v>379978</v>
      </c>
      <c r="H10" s="403" t="n">
        <v>29492</v>
      </c>
      <c r="I10" s="402" t="n">
        <v>58838</v>
      </c>
      <c r="J10" s="403" t="n">
        <v>1685</v>
      </c>
      <c r="K10" s="402" t="n">
        <v>2651739</v>
      </c>
      <c r="L10" s="402" t="n">
        <v>643628</v>
      </c>
      <c r="M10" s="402" t="n">
        <v>2008111</v>
      </c>
      <c r="N10" s="403" t="n">
        <v>75948</v>
      </c>
      <c r="O10" s="423" t="n">
        <v>24.3</v>
      </c>
      <c r="P10" s="402" t="n">
        <v>2489786</v>
      </c>
      <c r="Q10" s="402" t="n">
        <v>587599</v>
      </c>
      <c r="R10" s="402" t="n">
        <v>1902187</v>
      </c>
      <c r="S10" s="424" t="n">
        <v>71310</v>
      </c>
      <c r="T10" s="405" t="n">
        <v>1995</v>
      </c>
      <c r="V10" s="149"/>
      <c r="W10" s="35"/>
    </row>
    <row r="11" s="36" customFormat="true" ht="14.25" hidden="false" customHeight="true" outlineLevel="0" collapsed="false">
      <c r="A11" s="28" t="n">
        <v>1996</v>
      </c>
      <c r="B11" s="148" t="n">
        <v>364</v>
      </c>
      <c r="C11" s="402" t="n">
        <v>32987</v>
      </c>
      <c r="D11" s="402" t="n">
        <v>21127</v>
      </c>
      <c r="E11" s="402" t="n">
        <v>430623</v>
      </c>
      <c r="F11" s="403" t="n">
        <v>20383</v>
      </c>
      <c r="G11" s="402" t="n">
        <v>372346</v>
      </c>
      <c r="H11" s="403" t="n">
        <v>31395</v>
      </c>
      <c r="I11" s="402" t="n">
        <v>54389</v>
      </c>
      <c r="J11" s="403" t="n">
        <v>1649</v>
      </c>
      <c r="K11" s="402" t="n">
        <v>2672270</v>
      </c>
      <c r="L11" s="402" t="n">
        <v>636087</v>
      </c>
      <c r="M11" s="402" t="n">
        <v>2036183</v>
      </c>
      <c r="N11" s="403" t="n">
        <v>81010</v>
      </c>
      <c r="O11" s="423" t="n">
        <v>23.8</v>
      </c>
      <c r="P11" s="402" t="n">
        <v>2514558</v>
      </c>
      <c r="Q11" s="402" t="n">
        <v>597303</v>
      </c>
      <c r="R11" s="402" t="n">
        <v>1917255</v>
      </c>
      <c r="S11" s="424" t="n">
        <v>76229</v>
      </c>
      <c r="T11" s="405" t="n">
        <v>1996</v>
      </c>
      <c r="V11" s="149"/>
      <c r="W11" s="35"/>
    </row>
    <row r="12" s="36" customFormat="true" ht="14.25" hidden="false" customHeight="true" outlineLevel="0" collapsed="false">
      <c r="A12" s="28" t="n">
        <v>1997</v>
      </c>
      <c r="B12" s="148" t="n">
        <v>357</v>
      </c>
      <c r="C12" s="402" t="n">
        <v>30936</v>
      </c>
      <c r="D12" s="402" t="n">
        <v>19756</v>
      </c>
      <c r="E12" s="402" t="n">
        <v>416637</v>
      </c>
      <c r="F12" s="403" t="n">
        <v>21089</v>
      </c>
      <c r="G12" s="402" t="n">
        <v>369365</v>
      </c>
      <c r="H12" s="403" t="n">
        <v>33038</v>
      </c>
      <c r="I12" s="402" t="n">
        <v>52016</v>
      </c>
      <c r="J12" s="403" t="n">
        <v>1681</v>
      </c>
      <c r="K12" s="402" t="n">
        <v>3091265</v>
      </c>
      <c r="L12" s="402" t="n">
        <v>910196</v>
      </c>
      <c r="M12" s="402" t="n">
        <v>2181069</v>
      </c>
      <c r="N12" s="403" t="n">
        <v>99925</v>
      </c>
      <c r="O12" s="423" t="n">
        <v>29.4</v>
      </c>
      <c r="P12" s="402" t="n">
        <v>2916762</v>
      </c>
      <c r="Q12" s="402" t="n">
        <v>858888</v>
      </c>
      <c r="R12" s="402" t="n">
        <v>2057874</v>
      </c>
      <c r="S12" s="424" t="n">
        <v>94284</v>
      </c>
      <c r="T12" s="405" t="n">
        <v>1997</v>
      </c>
      <c r="V12" s="149"/>
      <c r="W12" s="35"/>
    </row>
    <row r="13" s="36" customFormat="true" ht="14.25" hidden="false" customHeight="true" outlineLevel="0" collapsed="false">
      <c r="A13" s="28" t="n">
        <v>1998</v>
      </c>
      <c r="B13" s="148" t="n">
        <v>369</v>
      </c>
      <c r="C13" s="402" t="n">
        <v>32188</v>
      </c>
      <c r="D13" s="402" t="n">
        <v>20479</v>
      </c>
      <c r="E13" s="402" t="n">
        <v>436106</v>
      </c>
      <c r="F13" s="403" t="n">
        <v>21295</v>
      </c>
      <c r="G13" s="402" t="n">
        <v>395931</v>
      </c>
      <c r="H13" s="403" t="n">
        <v>33814</v>
      </c>
      <c r="I13" s="402" t="n">
        <v>54424</v>
      </c>
      <c r="J13" s="403" t="n">
        <v>1691</v>
      </c>
      <c r="K13" s="402" t="n">
        <v>3302717</v>
      </c>
      <c r="L13" s="402" t="n">
        <v>978969</v>
      </c>
      <c r="M13" s="402" t="n">
        <v>2323748</v>
      </c>
      <c r="N13" s="403" t="n">
        <v>102607</v>
      </c>
      <c r="O13" s="423" t="n">
        <v>29.6</v>
      </c>
      <c r="P13" s="402" t="n">
        <v>3091531</v>
      </c>
      <c r="Q13" s="402" t="n">
        <v>913221</v>
      </c>
      <c r="R13" s="402" t="n">
        <v>2178310</v>
      </c>
      <c r="S13" s="424" t="n">
        <v>96046</v>
      </c>
      <c r="T13" s="405" t="n">
        <v>1998</v>
      </c>
      <c r="V13" s="149"/>
      <c r="W13" s="35"/>
    </row>
    <row r="14" s="36" customFormat="true" ht="14.25" hidden="false" customHeight="true" outlineLevel="0" collapsed="false">
      <c r="A14" s="28" t="n">
        <v>1999</v>
      </c>
      <c r="B14" s="148" t="n">
        <v>375</v>
      </c>
      <c r="C14" s="402" t="n">
        <v>31904</v>
      </c>
      <c r="D14" s="402" t="n">
        <v>20299</v>
      </c>
      <c r="E14" s="402" t="n">
        <v>446538</v>
      </c>
      <c r="F14" s="403" t="n">
        <v>21998</v>
      </c>
      <c r="G14" s="402" t="n">
        <v>404429</v>
      </c>
      <c r="H14" s="403" t="n">
        <v>34850</v>
      </c>
      <c r="I14" s="402" t="n">
        <v>54056</v>
      </c>
      <c r="J14" s="403" t="n">
        <v>1694</v>
      </c>
      <c r="K14" s="402" t="n">
        <v>3725512</v>
      </c>
      <c r="L14" s="402" t="n">
        <v>1183222</v>
      </c>
      <c r="M14" s="402" t="n">
        <v>2542290</v>
      </c>
      <c r="N14" s="403" t="n">
        <v>116773</v>
      </c>
      <c r="O14" s="423" t="n">
        <v>31.8</v>
      </c>
      <c r="P14" s="402" t="n">
        <v>3508725</v>
      </c>
      <c r="Q14" s="402" t="n">
        <v>1101230</v>
      </c>
      <c r="R14" s="402" t="n">
        <v>2407495</v>
      </c>
      <c r="S14" s="424" t="n">
        <v>109978</v>
      </c>
      <c r="T14" s="405" t="n">
        <v>1999</v>
      </c>
      <c r="V14" s="149"/>
      <c r="W14" s="35"/>
    </row>
    <row r="15" s="36" customFormat="true" ht="14.25" hidden="false" customHeight="true" outlineLevel="0" collapsed="false">
      <c r="A15" s="28" t="n">
        <v>2000</v>
      </c>
      <c r="B15" s="148" t="n">
        <v>387</v>
      </c>
      <c r="C15" s="402" t="n">
        <v>33092</v>
      </c>
      <c r="D15" s="402" t="n">
        <v>21136</v>
      </c>
      <c r="E15" s="402" t="n">
        <v>470089</v>
      </c>
      <c r="F15" s="403" t="n">
        <v>22241</v>
      </c>
      <c r="G15" s="402" t="n">
        <v>426706</v>
      </c>
      <c r="H15" s="403" t="n">
        <v>35690</v>
      </c>
      <c r="I15" s="402" t="n">
        <v>55356</v>
      </c>
      <c r="J15" s="403" t="n">
        <v>1673</v>
      </c>
      <c r="K15" s="402" t="n">
        <v>3789652</v>
      </c>
      <c r="L15" s="402" t="n">
        <v>1274115</v>
      </c>
      <c r="M15" s="402" t="n">
        <v>2515537</v>
      </c>
      <c r="N15" s="403" t="n">
        <v>114519</v>
      </c>
      <c r="O15" s="423" t="n">
        <v>33.6</v>
      </c>
      <c r="P15" s="402" t="n">
        <v>3610562</v>
      </c>
      <c r="Q15" s="402" t="n">
        <v>1235021</v>
      </c>
      <c r="R15" s="402" t="n">
        <v>2375541</v>
      </c>
      <c r="S15" s="424" t="n">
        <v>109107</v>
      </c>
      <c r="T15" s="405" t="n">
        <v>2000</v>
      </c>
      <c r="V15" s="149"/>
      <c r="W15" s="35"/>
    </row>
    <row r="16" s="36" customFormat="true" ht="14.25" hidden="false" customHeight="true" outlineLevel="0" collapsed="false">
      <c r="A16" s="28" t="n">
        <v>2001</v>
      </c>
      <c r="B16" s="148" t="n">
        <v>408</v>
      </c>
      <c r="C16" s="402" t="n">
        <v>34122</v>
      </c>
      <c r="D16" s="402" t="n">
        <v>21836</v>
      </c>
      <c r="E16" s="402" t="n">
        <v>498371</v>
      </c>
      <c r="F16" s="403" t="n">
        <v>22823</v>
      </c>
      <c r="G16" s="402" t="n">
        <v>453607</v>
      </c>
      <c r="H16" s="403" t="n">
        <v>36921</v>
      </c>
      <c r="I16" s="402" t="n">
        <v>56527</v>
      </c>
      <c r="J16" s="403" t="n">
        <v>1657</v>
      </c>
      <c r="K16" s="402" t="n">
        <v>4231855</v>
      </c>
      <c r="L16" s="402" t="n">
        <v>1581970</v>
      </c>
      <c r="M16" s="402" t="n">
        <v>2649885</v>
      </c>
      <c r="N16" s="403" t="n">
        <v>124021</v>
      </c>
      <c r="O16" s="423" t="n">
        <v>37.4</v>
      </c>
      <c r="P16" s="402" t="n">
        <v>4027290</v>
      </c>
      <c r="Q16" s="402" t="n">
        <v>1512800</v>
      </c>
      <c r="R16" s="402" t="n">
        <v>2514490</v>
      </c>
      <c r="S16" s="424" t="n">
        <v>118026</v>
      </c>
      <c r="T16" s="405" t="n">
        <v>2001</v>
      </c>
      <c r="V16" s="149"/>
      <c r="W16" s="35"/>
    </row>
    <row r="17" s="36" customFormat="true" ht="14.25" hidden="false" customHeight="true" outlineLevel="0" collapsed="false">
      <c r="A17" s="28" t="n">
        <v>2002</v>
      </c>
      <c r="B17" s="148" t="n">
        <v>439</v>
      </c>
      <c r="C17" s="402" t="n">
        <v>34299</v>
      </c>
      <c r="D17" s="402" t="n">
        <v>21521</v>
      </c>
      <c r="E17" s="402" t="n">
        <v>497056</v>
      </c>
      <c r="F17" s="403" t="n">
        <v>23096</v>
      </c>
      <c r="G17" s="402" t="n">
        <v>477830</v>
      </c>
      <c r="H17" s="403" t="n">
        <v>37395</v>
      </c>
      <c r="I17" s="402" t="n">
        <v>55772</v>
      </c>
      <c r="J17" s="403" t="n">
        <v>1626</v>
      </c>
      <c r="K17" s="402" t="n">
        <v>4519434</v>
      </c>
      <c r="L17" s="402" t="n">
        <v>1827846</v>
      </c>
      <c r="M17" s="402" t="n">
        <v>2691588</v>
      </c>
      <c r="N17" s="403" t="n">
        <v>131766</v>
      </c>
      <c r="O17" s="423" t="n">
        <v>40.4</v>
      </c>
      <c r="P17" s="402" t="n">
        <v>4327401</v>
      </c>
      <c r="Q17" s="402" t="n">
        <v>1772265</v>
      </c>
      <c r="R17" s="402" t="n">
        <v>2555136</v>
      </c>
      <c r="S17" s="424" t="n">
        <v>126167</v>
      </c>
      <c r="T17" s="405" t="n">
        <v>2002</v>
      </c>
      <c r="V17" s="149"/>
      <c r="W17" s="35"/>
    </row>
    <row r="18" s="36" customFormat="true" ht="14.25" hidden="false" customHeight="true" outlineLevel="0" collapsed="false">
      <c r="A18" s="28" t="n">
        <v>2003</v>
      </c>
      <c r="B18" s="148" t="n">
        <v>428</v>
      </c>
      <c r="C18" s="402" t="n">
        <v>33563</v>
      </c>
      <c r="D18" s="402" t="n">
        <v>21185</v>
      </c>
      <c r="E18" s="402" t="n">
        <v>500813</v>
      </c>
      <c r="F18" s="403" t="n">
        <v>23640</v>
      </c>
      <c r="G18" s="402" t="n">
        <v>473940</v>
      </c>
      <c r="H18" s="403" t="n">
        <v>38289</v>
      </c>
      <c r="I18" s="402" t="n">
        <v>56500</v>
      </c>
      <c r="J18" s="403" t="n">
        <v>1683</v>
      </c>
      <c r="K18" s="402" t="n">
        <v>4474049</v>
      </c>
      <c r="L18" s="402" t="n">
        <v>1873117</v>
      </c>
      <c r="M18" s="402" t="n">
        <v>2600932</v>
      </c>
      <c r="N18" s="403" t="n">
        <v>133303</v>
      </c>
      <c r="O18" s="423" t="n">
        <v>41.9</v>
      </c>
      <c r="P18" s="402" t="n">
        <v>4235253</v>
      </c>
      <c r="Q18" s="402" t="n">
        <v>1784709</v>
      </c>
      <c r="R18" s="402" t="n">
        <v>2450544</v>
      </c>
      <c r="S18" s="424" t="n">
        <v>126188</v>
      </c>
      <c r="T18" s="405" t="n">
        <v>2003</v>
      </c>
      <c r="V18" s="149"/>
      <c r="W18" s="35"/>
    </row>
    <row r="19" s="36" customFormat="true" ht="14.25" hidden="false" customHeight="true" outlineLevel="0" collapsed="false">
      <c r="A19" s="28" t="n">
        <v>2004</v>
      </c>
      <c r="B19" s="148" t="n">
        <v>446</v>
      </c>
      <c r="C19" s="402" t="n">
        <v>34088</v>
      </c>
      <c r="D19" s="402" t="n">
        <v>21646</v>
      </c>
      <c r="E19" s="402" t="n">
        <v>517115</v>
      </c>
      <c r="F19" s="403" t="n">
        <v>23890</v>
      </c>
      <c r="G19" s="402" t="n">
        <v>483485</v>
      </c>
      <c r="H19" s="403" t="n">
        <v>38859</v>
      </c>
      <c r="I19" s="402" t="n">
        <v>58681</v>
      </c>
      <c r="J19" s="403" t="n">
        <v>1721</v>
      </c>
      <c r="K19" s="402" t="n">
        <v>5009585</v>
      </c>
      <c r="L19" s="402" t="n">
        <v>2093923</v>
      </c>
      <c r="M19" s="402" t="n">
        <v>2915662</v>
      </c>
      <c r="N19" s="403" t="n">
        <v>146960</v>
      </c>
      <c r="O19" s="423" t="n">
        <v>41.8</v>
      </c>
      <c r="P19" s="402" t="n">
        <v>4776215</v>
      </c>
      <c r="Q19" s="402" t="n">
        <v>2006225</v>
      </c>
      <c r="R19" s="402" t="n">
        <v>2769990</v>
      </c>
      <c r="S19" s="424" t="n">
        <v>140114</v>
      </c>
      <c r="T19" s="405" t="n">
        <v>2004</v>
      </c>
      <c r="V19" s="149"/>
      <c r="W19" s="35"/>
    </row>
    <row r="20" s="36" customFormat="true" ht="14.25" hidden="false" customHeight="true" outlineLevel="0" collapsed="false">
      <c r="A20" s="28" t="n">
        <v>2005</v>
      </c>
      <c r="B20" s="148" t="n">
        <v>442</v>
      </c>
      <c r="C20" s="402" t="n">
        <v>34029</v>
      </c>
      <c r="D20" s="402" t="n">
        <v>21519</v>
      </c>
      <c r="E20" s="402" t="n">
        <v>521999</v>
      </c>
      <c r="F20" s="403" t="n">
        <v>24258</v>
      </c>
      <c r="G20" s="402" t="n">
        <v>492338</v>
      </c>
      <c r="H20" s="403" t="n">
        <v>39356</v>
      </c>
      <c r="I20" s="402" t="n">
        <v>58578</v>
      </c>
      <c r="J20" s="403" t="n">
        <v>1721</v>
      </c>
      <c r="K20" s="402" t="n">
        <v>5125986</v>
      </c>
      <c r="L20" s="402" t="n">
        <v>2147546</v>
      </c>
      <c r="M20" s="402" t="n">
        <v>2978440</v>
      </c>
      <c r="N20" s="403" t="n">
        <v>150636</v>
      </c>
      <c r="O20" s="423" t="n">
        <v>41.9</v>
      </c>
      <c r="P20" s="402" t="n">
        <v>4890126</v>
      </c>
      <c r="Q20" s="402" t="n">
        <v>2055827</v>
      </c>
      <c r="R20" s="402" t="n">
        <v>2834299</v>
      </c>
      <c r="S20" s="424" t="n">
        <v>143705</v>
      </c>
      <c r="T20" s="405" t="n">
        <v>2005</v>
      </c>
      <c r="V20" s="149"/>
      <c r="W20" s="35"/>
    </row>
    <row r="21" s="36" customFormat="true" ht="14.25" hidden="false" customHeight="true" outlineLevel="0" collapsed="false">
      <c r="A21" s="28" t="n">
        <v>2006</v>
      </c>
      <c r="B21" s="148" t="n">
        <v>442</v>
      </c>
      <c r="C21" s="402" t="n">
        <v>35298</v>
      </c>
      <c r="D21" s="402" t="s">
        <v>216</v>
      </c>
      <c r="E21" s="402" t="s">
        <v>216</v>
      </c>
      <c r="F21" s="403" t="s">
        <v>216</v>
      </c>
      <c r="G21" s="402" t="s">
        <v>216</v>
      </c>
      <c r="H21" s="403" t="s">
        <v>216</v>
      </c>
      <c r="I21" s="402" t="n">
        <v>61267</v>
      </c>
      <c r="J21" s="403" t="n">
        <v>1736</v>
      </c>
      <c r="K21" s="402" t="n">
        <v>6009848</v>
      </c>
      <c r="L21" s="402" t="n">
        <v>2557845</v>
      </c>
      <c r="M21" s="402" t="n">
        <v>3452003</v>
      </c>
      <c r="N21" s="403" t="n">
        <v>170260</v>
      </c>
      <c r="O21" s="423" t="n">
        <v>42.6</v>
      </c>
      <c r="P21" s="402" t="n">
        <v>5711815</v>
      </c>
      <c r="Q21" s="402" t="n">
        <v>2451071</v>
      </c>
      <c r="R21" s="402" t="n">
        <v>3260744</v>
      </c>
      <c r="S21" s="424" t="n">
        <v>161817</v>
      </c>
      <c r="T21" s="405" t="n">
        <v>2006</v>
      </c>
      <c r="V21" s="149"/>
      <c r="W21" s="35"/>
    </row>
    <row r="22" s="36" customFormat="true" ht="14.25" hidden="false" customHeight="true" outlineLevel="0" collapsed="false">
      <c r="A22" s="28" t="n">
        <v>2007</v>
      </c>
      <c r="B22" s="148" t="n">
        <v>449</v>
      </c>
      <c r="C22" s="402" t="n">
        <v>38535</v>
      </c>
      <c r="D22" s="402" t="s">
        <v>216</v>
      </c>
      <c r="E22" s="402" t="s">
        <v>216</v>
      </c>
      <c r="F22" s="403" t="s">
        <v>216</v>
      </c>
      <c r="G22" s="402" t="s">
        <v>216</v>
      </c>
      <c r="H22" s="403" t="s">
        <v>216</v>
      </c>
      <c r="I22" s="402" t="s">
        <v>216</v>
      </c>
      <c r="J22" s="403" t="s">
        <v>216</v>
      </c>
      <c r="K22" s="402" t="n">
        <v>6616151</v>
      </c>
      <c r="L22" s="402" t="n">
        <v>2877383</v>
      </c>
      <c r="M22" s="402" t="n">
        <v>3738768</v>
      </c>
      <c r="N22" s="403" t="n">
        <v>171692</v>
      </c>
      <c r="O22" s="423" t="n">
        <v>43.5</v>
      </c>
      <c r="P22" s="402" t="n">
        <v>6291767</v>
      </c>
      <c r="Q22" s="402" t="n">
        <v>2756405</v>
      </c>
      <c r="R22" s="402" t="n">
        <v>3535362</v>
      </c>
      <c r="S22" s="424" t="n">
        <v>163274</v>
      </c>
      <c r="T22" s="405" t="n">
        <v>2007</v>
      </c>
      <c r="V22" s="149"/>
      <c r="W22" s="35"/>
    </row>
    <row r="23" s="36" customFormat="true" ht="14.25" hidden="false" customHeight="true" outlineLevel="0" collapsed="false">
      <c r="A23" s="28" t="n">
        <v>2008</v>
      </c>
      <c r="B23" s="148" t="n">
        <v>473</v>
      </c>
      <c r="C23" s="402" t="n">
        <v>41700</v>
      </c>
      <c r="D23" s="402" t="s">
        <v>216</v>
      </c>
      <c r="E23" s="402" t="s">
        <v>216</v>
      </c>
      <c r="F23" s="403" t="s">
        <v>216</v>
      </c>
      <c r="G23" s="402" t="s">
        <v>216</v>
      </c>
      <c r="H23" s="403" t="s">
        <v>216</v>
      </c>
      <c r="I23" s="402" t="s">
        <v>216</v>
      </c>
      <c r="J23" s="403" t="s">
        <v>216</v>
      </c>
      <c r="K23" s="402" t="n">
        <v>7654143</v>
      </c>
      <c r="L23" s="402" t="n">
        <v>3563698</v>
      </c>
      <c r="M23" s="402" t="n">
        <v>4090445</v>
      </c>
      <c r="N23" s="403" t="n">
        <v>183553</v>
      </c>
      <c r="O23" s="423" t="n">
        <v>46.6</v>
      </c>
      <c r="P23" s="402" t="n">
        <v>7385479</v>
      </c>
      <c r="Q23" s="402" t="n">
        <v>3464677</v>
      </c>
      <c r="R23" s="402" t="n">
        <v>3920802</v>
      </c>
      <c r="S23" s="424" t="n">
        <v>177110</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1.8</v>
      </c>
      <c r="C25" s="410" t="n">
        <v>-48.9</v>
      </c>
      <c r="D25" s="410" t="n">
        <v>-48.4</v>
      </c>
      <c r="E25" s="410" t="n">
        <v>-25.4</v>
      </c>
      <c r="F25" s="410" t="n">
        <v>44.7</v>
      </c>
      <c r="G25" s="410" t="n">
        <v>-16.9</v>
      </c>
      <c r="H25" s="410" t="n">
        <v>64.9</v>
      </c>
      <c r="I25" s="410" t="n">
        <v>-35.8</v>
      </c>
      <c r="J25" s="410" t="n">
        <v>25.7</v>
      </c>
      <c r="K25" s="410" t="n">
        <v>-16.2</v>
      </c>
      <c r="L25" s="410" t="n">
        <v>-14.2</v>
      </c>
      <c r="M25" s="410" t="n">
        <v>-17</v>
      </c>
      <c r="N25" s="410" t="n">
        <v>64</v>
      </c>
      <c r="O25" s="404" t="s">
        <v>216</v>
      </c>
      <c r="P25" s="410" t="n">
        <v>-16.3</v>
      </c>
      <c r="Q25" s="410" t="n">
        <v>-14.6</v>
      </c>
      <c r="R25" s="410" t="n">
        <v>-17</v>
      </c>
      <c r="S25" s="410" t="n">
        <v>63.8</v>
      </c>
      <c r="T25" s="405" t="n">
        <v>1992</v>
      </c>
      <c r="V25" s="149"/>
      <c r="W25" s="35"/>
    </row>
    <row r="26" s="36" customFormat="true" ht="14.25" hidden="false" customHeight="true" outlineLevel="0" collapsed="false">
      <c r="A26" s="28" t="n">
        <v>1993</v>
      </c>
      <c r="B26" s="409" t="n">
        <v>-12.5</v>
      </c>
      <c r="C26" s="410" t="n">
        <v>-33.3</v>
      </c>
      <c r="D26" s="410" t="n">
        <v>-33.4</v>
      </c>
      <c r="E26" s="410" t="n">
        <v>-17</v>
      </c>
      <c r="F26" s="410" t="n">
        <v>24.7</v>
      </c>
      <c r="G26" s="410" t="n">
        <v>-13.7</v>
      </c>
      <c r="H26" s="410" t="n">
        <v>29.1</v>
      </c>
      <c r="I26" s="410" t="n">
        <v>-28.6</v>
      </c>
      <c r="J26" s="410" t="n">
        <v>7.1</v>
      </c>
      <c r="K26" s="410" t="n">
        <v>0.1</v>
      </c>
      <c r="L26" s="410" t="n">
        <v>18.2</v>
      </c>
      <c r="M26" s="410" t="n">
        <v>-7</v>
      </c>
      <c r="N26" s="410" t="n">
        <v>50.1</v>
      </c>
      <c r="O26" s="404" t="s">
        <v>216</v>
      </c>
      <c r="P26" s="410" t="n">
        <v>1.2</v>
      </c>
      <c r="Q26" s="410" t="n">
        <v>17.9</v>
      </c>
      <c r="R26" s="410" t="n">
        <v>-5.5</v>
      </c>
      <c r="S26" s="410" t="n">
        <v>51.8</v>
      </c>
      <c r="T26" s="405" t="n">
        <v>1993</v>
      </c>
      <c r="V26" s="149"/>
      <c r="W26" s="35"/>
    </row>
    <row r="27" s="36" customFormat="true" ht="14.25" hidden="false" customHeight="true" outlineLevel="0" collapsed="false">
      <c r="A27" s="28" t="n">
        <v>1994</v>
      </c>
      <c r="B27" s="409" t="n">
        <v>4.4</v>
      </c>
      <c r="C27" s="410" t="n">
        <v>-15.6</v>
      </c>
      <c r="D27" s="410" t="n">
        <v>-14.5</v>
      </c>
      <c r="E27" s="410" t="n">
        <v>4.7</v>
      </c>
      <c r="F27" s="410" t="n">
        <v>22.4</v>
      </c>
      <c r="G27" s="410" t="n">
        <v>1.5</v>
      </c>
      <c r="H27" s="410" t="n">
        <v>22.8</v>
      </c>
      <c r="I27" s="411" t="n">
        <v>-8.8</v>
      </c>
      <c r="J27" s="410" t="n">
        <v>8</v>
      </c>
      <c r="K27" s="410" t="n">
        <v>4.5</v>
      </c>
      <c r="L27" s="410" t="n">
        <v>-19.6</v>
      </c>
      <c r="M27" s="410" t="n">
        <v>16.4</v>
      </c>
      <c r="N27" s="410" t="n">
        <v>23.8</v>
      </c>
      <c r="O27" s="404" t="s">
        <v>216</v>
      </c>
      <c r="P27" s="410" t="n">
        <v>3.9</v>
      </c>
      <c r="Q27" s="410" t="n">
        <v>-21.4</v>
      </c>
      <c r="R27" s="410" t="n">
        <v>16.6</v>
      </c>
      <c r="S27" s="410" t="n">
        <v>23.1</v>
      </c>
      <c r="T27" s="405" t="n">
        <v>1994</v>
      </c>
      <c r="V27" s="149"/>
      <c r="W27" s="35"/>
    </row>
    <row r="28" s="36" customFormat="true" ht="14.25" hidden="false" customHeight="true" outlineLevel="0" collapsed="false">
      <c r="A28" s="28" t="n">
        <v>1995</v>
      </c>
      <c r="B28" s="409" t="n">
        <v>6.6</v>
      </c>
      <c r="C28" s="410" t="n">
        <v>-9.6</v>
      </c>
      <c r="D28" s="410" t="n">
        <v>-7.2</v>
      </c>
      <c r="E28" s="410" t="n">
        <v>8.3</v>
      </c>
      <c r="F28" s="410" t="n">
        <v>16.7</v>
      </c>
      <c r="G28" s="410" t="n">
        <v>-0.7</v>
      </c>
      <c r="H28" s="410" t="n">
        <v>14.7</v>
      </c>
      <c r="I28" s="410" t="n">
        <v>-6.5</v>
      </c>
      <c r="J28" s="410" t="n">
        <v>3.4</v>
      </c>
      <c r="K28" s="410" t="n">
        <v>7.6</v>
      </c>
      <c r="L28" s="410" t="n">
        <v>3</v>
      </c>
      <c r="M28" s="410" t="n">
        <v>9.2</v>
      </c>
      <c r="N28" s="410" t="n">
        <v>19.1</v>
      </c>
      <c r="O28" s="404" t="s">
        <v>216</v>
      </c>
      <c r="P28" s="410" t="n">
        <v>4.7</v>
      </c>
      <c r="Q28" s="410" t="n">
        <v>-2.5</v>
      </c>
      <c r="R28" s="410" t="n">
        <v>7.2</v>
      </c>
      <c r="S28" s="410" t="n">
        <v>15.9</v>
      </c>
      <c r="T28" s="405" t="n">
        <v>1995</v>
      </c>
      <c r="V28" s="149"/>
      <c r="W28" s="35"/>
    </row>
    <row r="29" s="36" customFormat="true" ht="14.25" hidden="false" customHeight="true" outlineLevel="0" collapsed="false">
      <c r="A29" s="28" t="n">
        <v>1996</v>
      </c>
      <c r="B29" s="409" t="n">
        <v>2</v>
      </c>
      <c r="C29" s="410" t="n">
        <v>-5.5</v>
      </c>
      <c r="D29" s="410" t="n">
        <v>-4.1</v>
      </c>
      <c r="E29" s="410" t="n">
        <v>-1.2</v>
      </c>
      <c r="F29" s="410" t="n">
        <v>3</v>
      </c>
      <c r="G29" s="410" t="n">
        <v>-2</v>
      </c>
      <c r="H29" s="410" t="n">
        <v>6.5</v>
      </c>
      <c r="I29" s="410" t="n">
        <v>-7.6</v>
      </c>
      <c r="J29" s="410" t="n">
        <v>-2.1</v>
      </c>
      <c r="K29" s="410" t="n">
        <v>0.8</v>
      </c>
      <c r="L29" s="410" t="n">
        <v>-1.2</v>
      </c>
      <c r="M29" s="410" t="n">
        <v>1.4</v>
      </c>
      <c r="N29" s="410" t="n">
        <v>6.7</v>
      </c>
      <c r="O29" s="404" t="s">
        <v>216</v>
      </c>
      <c r="P29" s="410" t="n">
        <v>1</v>
      </c>
      <c r="Q29" s="410" t="n">
        <v>1.7</v>
      </c>
      <c r="R29" s="410" t="n">
        <v>0.8</v>
      </c>
      <c r="S29" s="410" t="n">
        <v>6.9</v>
      </c>
      <c r="T29" s="405" t="n">
        <v>1996</v>
      </c>
      <c r="V29" s="149"/>
      <c r="W29" s="35"/>
    </row>
    <row r="30" s="36" customFormat="true" ht="14.25" hidden="false" customHeight="true" outlineLevel="0" collapsed="false">
      <c r="A30" s="28" t="n">
        <v>1997</v>
      </c>
      <c r="B30" s="409" t="n">
        <v>-1.9</v>
      </c>
      <c r="C30" s="410" t="n">
        <v>-6.2</v>
      </c>
      <c r="D30" s="410" t="n">
        <v>-6.5</v>
      </c>
      <c r="E30" s="410" t="n">
        <v>-3.2</v>
      </c>
      <c r="F30" s="410" t="n">
        <v>3.5</v>
      </c>
      <c r="G30" s="410" t="n">
        <v>-0.8</v>
      </c>
      <c r="H30" s="410" t="n">
        <v>5.2</v>
      </c>
      <c r="I30" s="410" t="n">
        <v>-4.4</v>
      </c>
      <c r="J30" s="410" t="n">
        <v>1.9</v>
      </c>
      <c r="K30" s="410" t="n">
        <v>15.7</v>
      </c>
      <c r="L30" s="410" t="n">
        <v>43.1</v>
      </c>
      <c r="M30" s="410" t="n">
        <v>7.1</v>
      </c>
      <c r="N30" s="410" t="n">
        <v>23.3</v>
      </c>
      <c r="O30" s="404" t="s">
        <v>216</v>
      </c>
      <c r="P30" s="410" t="n">
        <v>16</v>
      </c>
      <c r="Q30" s="410" t="n">
        <v>43.8</v>
      </c>
      <c r="R30" s="410" t="n">
        <v>7.3</v>
      </c>
      <c r="S30" s="410" t="n">
        <v>23.7</v>
      </c>
      <c r="T30" s="405" t="n">
        <v>1997</v>
      </c>
      <c r="V30" s="149"/>
      <c r="W30" s="35"/>
    </row>
    <row r="31" s="36" customFormat="true" ht="14.25" hidden="false" customHeight="true" outlineLevel="0" collapsed="false">
      <c r="A31" s="28" t="n">
        <v>1998</v>
      </c>
      <c r="B31" s="409" t="n">
        <v>3.4</v>
      </c>
      <c r="C31" s="410" t="n">
        <v>4</v>
      </c>
      <c r="D31" s="410" t="n">
        <v>3.7</v>
      </c>
      <c r="E31" s="410" t="n">
        <v>4.7</v>
      </c>
      <c r="F31" s="410" t="n">
        <v>1</v>
      </c>
      <c r="G31" s="410" t="n">
        <v>7.2</v>
      </c>
      <c r="H31" s="410" t="n">
        <v>2.3</v>
      </c>
      <c r="I31" s="410" t="n">
        <v>4.6</v>
      </c>
      <c r="J31" s="410" t="n">
        <v>0.6</v>
      </c>
      <c r="K31" s="410" t="n">
        <v>6.8</v>
      </c>
      <c r="L31" s="410" t="n">
        <v>7.6</v>
      </c>
      <c r="M31" s="410" t="n">
        <v>6.5</v>
      </c>
      <c r="N31" s="410" t="n">
        <v>2.7</v>
      </c>
      <c r="O31" s="404" t="s">
        <v>216</v>
      </c>
      <c r="P31" s="410" t="n">
        <v>6</v>
      </c>
      <c r="Q31" s="410" t="n">
        <v>6.3</v>
      </c>
      <c r="R31" s="410" t="n">
        <v>5.9</v>
      </c>
      <c r="S31" s="410" t="n">
        <v>1.9</v>
      </c>
      <c r="T31" s="405" t="n">
        <v>1998</v>
      </c>
      <c r="V31" s="149"/>
      <c r="W31" s="35"/>
    </row>
    <row r="32" s="36" customFormat="true" ht="14.25" hidden="false" customHeight="true" outlineLevel="0" collapsed="false">
      <c r="A32" s="28" t="n">
        <v>1999</v>
      </c>
      <c r="B32" s="409" t="n">
        <v>1.6</v>
      </c>
      <c r="C32" s="410" t="n">
        <v>-0.9</v>
      </c>
      <c r="D32" s="410" t="n">
        <v>-0.9</v>
      </c>
      <c r="E32" s="410" t="n">
        <v>2.4</v>
      </c>
      <c r="F32" s="410" t="n">
        <v>3.3</v>
      </c>
      <c r="G32" s="410" t="n">
        <v>2.1</v>
      </c>
      <c r="H32" s="410" t="n">
        <v>3.1</v>
      </c>
      <c r="I32" s="410" t="n">
        <v>-0.7</v>
      </c>
      <c r="J32" s="410" t="n">
        <v>0.2</v>
      </c>
      <c r="K32" s="411" t="n">
        <v>12.8</v>
      </c>
      <c r="L32" s="410" t="n">
        <v>20.9</v>
      </c>
      <c r="M32" s="410" t="n">
        <v>9.4</v>
      </c>
      <c r="N32" s="410" t="n">
        <v>13.8</v>
      </c>
      <c r="O32" s="404" t="s">
        <v>216</v>
      </c>
      <c r="P32" s="410" t="n">
        <v>13.5</v>
      </c>
      <c r="Q32" s="410" t="n">
        <v>20.6</v>
      </c>
      <c r="R32" s="410" t="n">
        <v>10.5</v>
      </c>
      <c r="S32" s="410" t="n">
        <v>14.5</v>
      </c>
      <c r="T32" s="405" t="n">
        <v>1999</v>
      </c>
      <c r="V32" s="149"/>
      <c r="W32" s="35"/>
    </row>
    <row r="33" s="36" customFormat="true" ht="14.25" hidden="false" customHeight="true" outlineLevel="0" collapsed="false">
      <c r="A33" s="28" t="n">
        <v>2000</v>
      </c>
      <c r="B33" s="409" t="n">
        <v>3.2</v>
      </c>
      <c r="C33" s="410" t="n">
        <v>3.7</v>
      </c>
      <c r="D33" s="410" t="n">
        <v>4.1</v>
      </c>
      <c r="E33" s="410" t="n">
        <v>5.3</v>
      </c>
      <c r="F33" s="410" t="n">
        <v>1.1</v>
      </c>
      <c r="G33" s="410" t="n">
        <v>5.5</v>
      </c>
      <c r="H33" s="410" t="n">
        <v>2.4</v>
      </c>
      <c r="I33" s="410" t="n">
        <v>2.4</v>
      </c>
      <c r="J33" s="410" t="n">
        <v>-1.2</v>
      </c>
      <c r="K33" s="410" t="n">
        <v>1.7</v>
      </c>
      <c r="L33" s="410" t="n">
        <v>7.7</v>
      </c>
      <c r="M33" s="410" t="n">
        <v>-1.1</v>
      </c>
      <c r="N33" s="410" t="n">
        <v>-1.9</v>
      </c>
      <c r="O33" s="404" t="s">
        <v>216</v>
      </c>
      <c r="P33" s="410" t="n">
        <v>2.9</v>
      </c>
      <c r="Q33" s="410" t="n">
        <v>12.1</v>
      </c>
      <c r="R33" s="410" t="n">
        <v>-1.3</v>
      </c>
      <c r="S33" s="410" t="n">
        <v>-0.8</v>
      </c>
      <c r="T33" s="405" t="n">
        <v>2000</v>
      </c>
      <c r="V33" s="149"/>
      <c r="W33" s="35"/>
    </row>
    <row r="34" s="36" customFormat="true" ht="14.25" hidden="false" customHeight="true" outlineLevel="0" collapsed="false">
      <c r="A34" s="28" t="n">
        <v>2001</v>
      </c>
      <c r="B34" s="409" t="n">
        <v>5.4</v>
      </c>
      <c r="C34" s="410" t="n">
        <v>3.1</v>
      </c>
      <c r="D34" s="410" t="n">
        <v>3.3</v>
      </c>
      <c r="E34" s="410" t="n">
        <v>6</v>
      </c>
      <c r="F34" s="410" t="n">
        <v>2.6</v>
      </c>
      <c r="G34" s="410" t="n">
        <v>6.3</v>
      </c>
      <c r="H34" s="410" t="n">
        <v>3.4</v>
      </c>
      <c r="I34" s="410" t="n">
        <v>2.1</v>
      </c>
      <c r="J34" s="410" t="n">
        <v>-1</v>
      </c>
      <c r="K34" s="410" t="n">
        <v>11.7</v>
      </c>
      <c r="L34" s="410" t="n">
        <v>24.2</v>
      </c>
      <c r="M34" s="410" t="n">
        <v>5.3</v>
      </c>
      <c r="N34" s="410" t="n">
        <v>8.3</v>
      </c>
      <c r="O34" s="404" t="s">
        <v>216</v>
      </c>
      <c r="P34" s="410" t="n">
        <v>11.5</v>
      </c>
      <c r="Q34" s="410" t="n">
        <v>22.5</v>
      </c>
      <c r="R34" s="410" t="n">
        <v>5.8</v>
      </c>
      <c r="S34" s="410" t="n">
        <v>8.2</v>
      </c>
      <c r="T34" s="405" t="n">
        <v>2001</v>
      </c>
      <c r="V34" s="149"/>
      <c r="W34" s="35"/>
    </row>
    <row r="35" s="36" customFormat="true" ht="14.25" hidden="false" customHeight="true" outlineLevel="0" collapsed="false">
      <c r="A35" s="28" t="n">
        <v>2002</v>
      </c>
      <c r="B35" s="409" t="n">
        <v>7.6</v>
      </c>
      <c r="C35" s="410" t="n">
        <v>0.5</v>
      </c>
      <c r="D35" s="410" t="n">
        <v>-1.4</v>
      </c>
      <c r="E35" s="410" t="n">
        <v>-0.3</v>
      </c>
      <c r="F35" s="410" t="n">
        <v>1.2</v>
      </c>
      <c r="G35" s="410" t="n">
        <v>5.3</v>
      </c>
      <c r="H35" s="410" t="n">
        <v>1.3</v>
      </c>
      <c r="I35" s="410" t="n">
        <v>-1.3</v>
      </c>
      <c r="J35" s="410" t="n">
        <v>-1.9</v>
      </c>
      <c r="K35" s="410" t="n">
        <v>6.8</v>
      </c>
      <c r="L35" s="410" t="n">
        <v>15.5</v>
      </c>
      <c r="M35" s="410" t="n">
        <v>1.6</v>
      </c>
      <c r="N35" s="410" t="n">
        <v>6.2</v>
      </c>
      <c r="O35" s="404" t="s">
        <v>216</v>
      </c>
      <c r="P35" s="410" t="n">
        <v>7.5</v>
      </c>
      <c r="Q35" s="410" t="n">
        <v>17.2</v>
      </c>
      <c r="R35" s="410" t="n">
        <v>1.6</v>
      </c>
      <c r="S35" s="410" t="n">
        <v>6.9</v>
      </c>
      <c r="T35" s="405" t="n">
        <v>2002</v>
      </c>
      <c r="V35" s="149"/>
      <c r="W35" s="35"/>
    </row>
    <row r="36" s="36" customFormat="true" ht="14.25" hidden="false" customHeight="true" outlineLevel="0" collapsed="false">
      <c r="A36" s="28" t="n">
        <v>2003</v>
      </c>
      <c r="B36" s="409" t="n">
        <v>-2.5</v>
      </c>
      <c r="C36" s="410" t="n">
        <v>-2.1</v>
      </c>
      <c r="D36" s="410" t="n">
        <v>-1.6</v>
      </c>
      <c r="E36" s="410" t="n">
        <v>0.8</v>
      </c>
      <c r="F36" s="410" t="n">
        <v>2.4</v>
      </c>
      <c r="G36" s="410" t="n">
        <v>-0.8</v>
      </c>
      <c r="H36" s="410" t="n">
        <v>2.4</v>
      </c>
      <c r="I36" s="410" t="n">
        <v>1.3</v>
      </c>
      <c r="J36" s="410" t="n">
        <v>3.5</v>
      </c>
      <c r="K36" s="410" t="n">
        <v>-1</v>
      </c>
      <c r="L36" s="410" t="n">
        <v>2.5</v>
      </c>
      <c r="M36" s="410" t="n">
        <v>-3.4</v>
      </c>
      <c r="N36" s="410" t="n">
        <v>1.2</v>
      </c>
      <c r="O36" s="404" t="s">
        <v>216</v>
      </c>
      <c r="P36" s="410" t="n">
        <v>-2.1</v>
      </c>
      <c r="Q36" s="410" t="n">
        <v>0.7</v>
      </c>
      <c r="R36" s="410" t="n">
        <v>-4.1</v>
      </c>
      <c r="S36" s="410" t="n">
        <v>0</v>
      </c>
      <c r="T36" s="405" t="n">
        <v>2003</v>
      </c>
      <c r="V36" s="149"/>
      <c r="W36" s="35"/>
    </row>
    <row r="37" s="36" customFormat="true" ht="14.25" hidden="false" customHeight="true" outlineLevel="0" collapsed="false">
      <c r="A37" s="28" t="n">
        <v>2004</v>
      </c>
      <c r="B37" s="409" t="n">
        <v>4.2</v>
      </c>
      <c r="C37" s="410" t="n">
        <v>1.6</v>
      </c>
      <c r="D37" s="410" t="n">
        <v>2.2</v>
      </c>
      <c r="E37" s="410" t="n">
        <v>3.3</v>
      </c>
      <c r="F37" s="410" t="n">
        <v>1.1</v>
      </c>
      <c r="G37" s="410" t="n">
        <v>2</v>
      </c>
      <c r="H37" s="410" t="n">
        <v>1.5</v>
      </c>
      <c r="I37" s="410" t="n">
        <v>3.9</v>
      </c>
      <c r="J37" s="410" t="n">
        <v>2.3</v>
      </c>
      <c r="K37" s="410" t="n">
        <v>12</v>
      </c>
      <c r="L37" s="410" t="n">
        <v>11.8</v>
      </c>
      <c r="M37" s="410" t="n">
        <v>12.1</v>
      </c>
      <c r="N37" s="410" t="n">
        <v>10.2</v>
      </c>
      <c r="O37" s="404" t="s">
        <v>216</v>
      </c>
      <c r="P37" s="410" t="n">
        <v>12.8</v>
      </c>
      <c r="Q37" s="410" t="n">
        <v>12.4</v>
      </c>
      <c r="R37" s="410" t="n">
        <v>13</v>
      </c>
      <c r="S37" s="410" t="n">
        <v>11</v>
      </c>
      <c r="T37" s="405" t="n">
        <v>2004</v>
      </c>
      <c r="V37" s="149"/>
      <c r="W37" s="35"/>
    </row>
    <row r="38" s="36" customFormat="true" ht="14.25" hidden="false" customHeight="true" outlineLevel="0" collapsed="false">
      <c r="A38" s="28" t="n">
        <v>2005</v>
      </c>
      <c r="B38" s="409" t="n">
        <v>-0.9</v>
      </c>
      <c r="C38" s="410" t="n">
        <v>-0.2</v>
      </c>
      <c r="D38" s="410" t="n">
        <v>-0.6</v>
      </c>
      <c r="E38" s="410" t="n">
        <v>0.9</v>
      </c>
      <c r="F38" s="410" t="n">
        <v>1.5</v>
      </c>
      <c r="G38" s="410" t="n">
        <v>1.8</v>
      </c>
      <c r="H38" s="410" t="n">
        <v>1.3</v>
      </c>
      <c r="I38" s="410" t="n">
        <v>-0.2</v>
      </c>
      <c r="J38" s="410" t="s">
        <v>221</v>
      </c>
      <c r="K38" s="410" t="n">
        <v>2.3</v>
      </c>
      <c r="L38" s="410" t="n">
        <v>2.6</v>
      </c>
      <c r="M38" s="410" t="n">
        <v>2.2</v>
      </c>
      <c r="N38" s="410" t="n">
        <v>2.5</v>
      </c>
      <c r="O38" s="404" t="s">
        <v>216</v>
      </c>
      <c r="P38" s="410" t="n">
        <v>2.4</v>
      </c>
      <c r="Q38" s="410" t="n">
        <v>2.5</v>
      </c>
      <c r="R38" s="410" t="n">
        <v>2.3</v>
      </c>
      <c r="S38" s="410" t="n">
        <v>2.6</v>
      </c>
      <c r="T38" s="405" t="n">
        <v>2005</v>
      </c>
      <c r="V38" s="149"/>
      <c r="W38" s="35"/>
    </row>
    <row r="39" s="36" customFormat="true" ht="14.25" hidden="false" customHeight="true" outlineLevel="0" collapsed="false">
      <c r="A39" s="28" t="n">
        <v>2006</v>
      </c>
      <c r="B39" s="409" t="s">
        <v>222</v>
      </c>
      <c r="C39" s="410" t="n">
        <v>3.7</v>
      </c>
      <c r="D39" s="410" t="s">
        <v>216</v>
      </c>
      <c r="E39" s="410" t="s">
        <v>216</v>
      </c>
      <c r="F39" s="410" t="s">
        <v>216</v>
      </c>
      <c r="G39" s="410" t="s">
        <v>216</v>
      </c>
      <c r="H39" s="410" t="s">
        <v>216</v>
      </c>
      <c r="I39" s="410" t="n">
        <v>4.6</v>
      </c>
      <c r="J39" s="410" t="n">
        <v>0.9</v>
      </c>
      <c r="K39" s="410" t="n">
        <v>17.2</v>
      </c>
      <c r="L39" s="410" t="n">
        <v>19.1</v>
      </c>
      <c r="M39" s="410" t="n">
        <v>15.9</v>
      </c>
      <c r="N39" s="410" t="n">
        <v>13</v>
      </c>
      <c r="O39" s="404" t="s">
        <v>216</v>
      </c>
      <c r="P39" s="410" t="n">
        <v>16.8</v>
      </c>
      <c r="Q39" s="410" t="n">
        <v>19.2</v>
      </c>
      <c r="R39" s="410" t="n">
        <v>15</v>
      </c>
      <c r="S39" s="410" t="n">
        <v>12.6</v>
      </c>
      <c r="T39" s="405" t="n">
        <v>2006</v>
      </c>
      <c r="V39" s="149"/>
      <c r="W39" s="35"/>
    </row>
    <row r="40" s="36" customFormat="true" ht="14.25" hidden="false" customHeight="true" outlineLevel="0" collapsed="false">
      <c r="A40" s="28" t="n">
        <v>2007</v>
      </c>
      <c r="B40" s="409" t="n">
        <v>1.6</v>
      </c>
      <c r="C40" s="410" t="n">
        <v>9.2</v>
      </c>
      <c r="D40" s="410" t="s">
        <v>216</v>
      </c>
      <c r="E40" s="410" t="s">
        <v>216</v>
      </c>
      <c r="F40" s="410" t="s">
        <v>216</v>
      </c>
      <c r="G40" s="410" t="s">
        <v>216</v>
      </c>
      <c r="H40" s="410" t="s">
        <v>216</v>
      </c>
      <c r="I40" s="410" t="s">
        <v>216</v>
      </c>
      <c r="J40" s="410" t="s">
        <v>216</v>
      </c>
      <c r="K40" s="410" t="n">
        <v>10.1</v>
      </c>
      <c r="L40" s="410" t="n">
        <v>12.5</v>
      </c>
      <c r="M40" s="410" t="n">
        <v>8.3</v>
      </c>
      <c r="N40" s="410" t="n">
        <v>0.8</v>
      </c>
      <c r="O40" s="404" t="s">
        <v>216</v>
      </c>
      <c r="P40" s="410" t="n">
        <v>10.2</v>
      </c>
      <c r="Q40" s="410" t="n">
        <v>12.5</v>
      </c>
      <c r="R40" s="410" t="n">
        <v>8.4</v>
      </c>
      <c r="S40" s="410" t="n">
        <v>0.9</v>
      </c>
      <c r="T40" s="405" t="n">
        <v>2007</v>
      </c>
      <c r="V40" s="149"/>
      <c r="W40" s="35"/>
    </row>
    <row r="41" s="36" customFormat="true" ht="14.25" hidden="false" customHeight="true" outlineLevel="0" collapsed="false">
      <c r="A41" s="28" t="n">
        <v>2008</v>
      </c>
      <c r="B41" s="409" t="n">
        <v>5.3</v>
      </c>
      <c r="C41" s="410" t="n">
        <v>8.2</v>
      </c>
      <c r="D41" s="410" t="s">
        <v>216</v>
      </c>
      <c r="E41" s="410" t="s">
        <v>216</v>
      </c>
      <c r="F41" s="410" t="s">
        <v>216</v>
      </c>
      <c r="G41" s="410" t="s">
        <v>216</v>
      </c>
      <c r="H41" s="410" t="s">
        <v>216</v>
      </c>
      <c r="I41" s="410" t="s">
        <v>216</v>
      </c>
      <c r="J41" s="410" t="s">
        <v>216</v>
      </c>
      <c r="K41" s="410" t="n">
        <v>15.7</v>
      </c>
      <c r="L41" s="410" t="n">
        <v>23.9</v>
      </c>
      <c r="M41" s="410" t="n">
        <v>9.4</v>
      </c>
      <c r="N41" s="410" t="n">
        <v>6.9</v>
      </c>
      <c r="O41" s="404" t="s">
        <v>216</v>
      </c>
      <c r="P41" s="410" t="n">
        <v>17.4</v>
      </c>
      <c r="Q41" s="410" t="n">
        <v>25.7</v>
      </c>
      <c r="R41" s="410" t="n">
        <v>10.9</v>
      </c>
      <c r="S41" s="410" t="n">
        <v>8.5</v>
      </c>
      <c r="T41" s="405" t="n">
        <v>2008</v>
      </c>
      <c r="V41" s="149"/>
      <c r="W41" s="35"/>
    </row>
    <row r="42" s="44" customFormat="true" ht="33.7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87"/>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true" hidden="false" outlineLevel="0" max="21" min="21" style="374" width="10.87"/>
    <col collapsed="false" customWidth="false" hidden="false" outlineLevel="0" max="257" min="22" style="374" width="11.43"/>
  </cols>
  <sheetData>
    <row r="1" customFormat="false" ht="50.1" hidden="false" customHeight="true" outlineLevel="0" collapsed="false">
      <c r="A1" s="376" t="s">
        <v>351</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186</v>
      </c>
      <c r="C6" s="402" t="n">
        <v>79840</v>
      </c>
      <c r="D6" s="402" t="n">
        <v>47519</v>
      </c>
      <c r="E6" s="402" t="n">
        <v>288761</v>
      </c>
      <c r="F6" s="403" t="n">
        <v>6077</v>
      </c>
      <c r="G6" s="402" t="n">
        <v>304240</v>
      </c>
      <c r="H6" s="403" t="n">
        <v>9413</v>
      </c>
      <c r="I6" s="402" t="n">
        <v>74732</v>
      </c>
      <c r="J6" s="403" t="n">
        <v>936</v>
      </c>
      <c r="K6" s="402" t="n">
        <v>1251544</v>
      </c>
      <c r="L6" s="402" t="n">
        <v>127671</v>
      </c>
      <c r="M6" s="402" t="n">
        <v>1123873</v>
      </c>
      <c r="N6" s="403" t="n">
        <v>15676</v>
      </c>
      <c r="O6" s="423" t="n">
        <v>10.2</v>
      </c>
      <c r="P6" s="402" t="n">
        <v>1203587</v>
      </c>
      <c r="Q6" s="402" t="n">
        <v>125028</v>
      </c>
      <c r="R6" s="402" t="n">
        <v>1078559</v>
      </c>
      <c r="S6" s="424" t="n">
        <v>15075</v>
      </c>
      <c r="T6" s="405" t="n">
        <v>1991</v>
      </c>
      <c r="U6" s="406"/>
      <c r="V6" s="149"/>
      <c r="W6" s="35"/>
    </row>
    <row r="7" s="36" customFormat="true" ht="14.25" hidden="false" customHeight="true" outlineLevel="0" collapsed="false">
      <c r="A7" s="28" t="n">
        <v>1992</v>
      </c>
      <c r="B7" s="148" t="n">
        <v>148</v>
      </c>
      <c r="C7" s="402" t="n">
        <v>35491</v>
      </c>
      <c r="D7" s="402" t="n">
        <v>21033</v>
      </c>
      <c r="E7" s="402" t="n">
        <v>211230</v>
      </c>
      <c r="F7" s="403" t="n">
        <v>10043</v>
      </c>
      <c r="G7" s="402" t="n">
        <v>233896</v>
      </c>
      <c r="H7" s="403" t="n">
        <v>16178</v>
      </c>
      <c r="I7" s="402" t="n">
        <v>47399</v>
      </c>
      <c r="J7" s="403" t="n">
        <v>1336</v>
      </c>
      <c r="K7" s="402" t="n">
        <v>1213357</v>
      </c>
      <c r="L7" s="402" t="n">
        <v>153987</v>
      </c>
      <c r="M7" s="402" t="n">
        <v>1059370</v>
      </c>
      <c r="N7" s="403" t="n">
        <v>34188</v>
      </c>
      <c r="O7" s="423" t="n">
        <v>12.7</v>
      </c>
      <c r="P7" s="402" t="n">
        <v>1177822</v>
      </c>
      <c r="Q7" s="402" t="n">
        <v>152372</v>
      </c>
      <c r="R7" s="402" t="n">
        <v>1025450</v>
      </c>
      <c r="S7" s="424" t="n">
        <v>33186</v>
      </c>
      <c r="T7" s="405" t="n">
        <v>1992</v>
      </c>
      <c r="V7" s="149"/>
      <c r="W7" s="35"/>
    </row>
    <row r="8" s="36" customFormat="true" ht="14.25" hidden="false" customHeight="true" outlineLevel="0" collapsed="false">
      <c r="A8" s="28" t="n">
        <v>1993</v>
      </c>
      <c r="B8" s="148" t="n">
        <v>189</v>
      </c>
      <c r="C8" s="402" t="n">
        <v>26078</v>
      </c>
      <c r="D8" s="402" t="n">
        <v>15321</v>
      </c>
      <c r="E8" s="402" t="n">
        <v>205821</v>
      </c>
      <c r="F8" s="403" t="n">
        <v>13434</v>
      </c>
      <c r="G8" s="402" t="n">
        <v>245640</v>
      </c>
      <c r="H8" s="403" t="n">
        <v>22835</v>
      </c>
      <c r="I8" s="402" t="n">
        <v>40171</v>
      </c>
      <c r="J8" s="403" t="n">
        <v>1540</v>
      </c>
      <c r="K8" s="402" t="n">
        <v>1300482</v>
      </c>
      <c r="L8" s="402" t="n">
        <v>176283</v>
      </c>
      <c r="M8" s="402" t="n">
        <v>1124199</v>
      </c>
      <c r="N8" s="403" t="n">
        <v>49869</v>
      </c>
      <c r="O8" s="423" t="n">
        <v>13.6</v>
      </c>
      <c r="P8" s="402" t="n">
        <v>1212023</v>
      </c>
      <c r="Q8" s="402" t="n">
        <v>146053</v>
      </c>
      <c r="R8" s="402" t="n">
        <v>1065970</v>
      </c>
      <c r="S8" s="424" t="n">
        <v>46477</v>
      </c>
      <c r="T8" s="405" t="n">
        <v>1993</v>
      </c>
      <c r="V8" s="149"/>
      <c r="W8" s="35"/>
    </row>
    <row r="9" s="36" customFormat="true" ht="14.25" hidden="false" customHeight="true" outlineLevel="0" collapsed="false">
      <c r="A9" s="28" t="n">
        <v>1994</v>
      </c>
      <c r="B9" s="148" t="n">
        <v>228</v>
      </c>
      <c r="C9" s="402" t="n">
        <v>24565</v>
      </c>
      <c r="D9" s="402" t="n">
        <v>14726</v>
      </c>
      <c r="E9" s="402" t="n">
        <v>238742</v>
      </c>
      <c r="F9" s="403" t="n">
        <v>16212</v>
      </c>
      <c r="G9" s="402" t="n">
        <v>273307</v>
      </c>
      <c r="H9" s="403" t="n">
        <v>27778</v>
      </c>
      <c r="I9" s="402" t="n">
        <v>40456</v>
      </c>
      <c r="J9" s="403" t="n">
        <v>1647</v>
      </c>
      <c r="K9" s="402" t="n">
        <v>1553422</v>
      </c>
      <c r="L9" s="402" t="n">
        <v>158237</v>
      </c>
      <c r="M9" s="402" t="n">
        <v>1395185</v>
      </c>
      <c r="N9" s="403" t="n">
        <v>63237</v>
      </c>
      <c r="O9" s="423" t="n">
        <v>10.2</v>
      </c>
      <c r="P9" s="402" t="n">
        <v>1389506</v>
      </c>
      <c r="Q9" s="402" t="n">
        <v>113749</v>
      </c>
      <c r="R9" s="402" t="n">
        <v>1275757</v>
      </c>
      <c r="S9" s="424" t="n">
        <v>56564</v>
      </c>
      <c r="T9" s="405" t="n">
        <v>1994</v>
      </c>
      <c r="V9" s="149"/>
      <c r="W9" s="35"/>
    </row>
    <row r="10" s="36" customFormat="true" ht="14.25" hidden="false" customHeight="true" outlineLevel="0" collapsed="false">
      <c r="A10" s="28" t="n">
        <v>1995</v>
      </c>
      <c r="B10" s="148" t="n">
        <v>230</v>
      </c>
      <c r="C10" s="402" t="n">
        <v>23651</v>
      </c>
      <c r="D10" s="402" t="n">
        <v>14646</v>
      </c>
      <c r="E10" s="402" t="n">
        <v>270646</v>
      </c>
      <c r="F10" s="403" t="n">
        <v>18479</v>
      </c>
      <c r="G10" s="402" t="n">
        <v>286124</v>
      </c>
      <c r="H10" s="403" t="n">
        <v>31774</v>
      </c>
      <c r="I10" s="402" t="n">
        <v>38616</v>
      </c>
      <c r="J10" s="403" t="n">
        <v>1633</v>
      </c>
      <c r="K10" s="402" t="n">
        <v>2018286</v>
      </c>
      <c r="L10" s="402" t="n">
        <v>227604</v>
      </c>
      <c r="M10" s="402" t="n">
        <v>1790682</v>
      </c>
      <c r="N10" s="403" t="n">
        <v>85336</v>
      </c>
      <c r="O10" s="423" t="n">
        <v>11.3</v>
      </c>
      <c r="P10" s="402" t="n">
        <v>1779180</v>
      </c>
      <c r="Q10" s="402" t="n">
        <v>172973</v>
      </c>
      <c r="R10" s="402" t="n">
        <v>1606207</v>
      </c>
      <c r="S10" s="424" t="n">
        <v>75226</v>
      </c>
      <c r="T10" s="405" t="n">
        <v>1995</v>
      </c>
      <c r="V10" s="149"/>
      <c r="W10" s="35"/>
    </row>
    <row r="11" s="36" customFormat="true" ht="14.25" hidden="false" customHeight="true" outlineLevel="0" collapsed="false">
      <c r="A11" s="28" t="n">
        <v>1996</v>
      </c>
      <c r="B11" s="148" t="n">
        <v>260</v>
      </c>
      <c r="C11" s="402" t="n">
        <v>24373</v>
      </c>
      <c r="D11" s="402" t="n">
        <v>15180</v>
      </c>
      <c r="E11" s="402" t="n">
        <v>293610</v>
      </c>
      <c r="F11" s="403" t="n">
        <v>19342</v>
      </c>
      <c r="G11" s="402" t="n">
        <v>326164</v>
      </c>
      <c r="H11" s="403" t="n">
        <v>35480</v>
      </c>
      <c r="I11" s="402" t="n">
        <v>39459</v>
      </c>
      <c r="J11" s="403" t="n">
        <v>1619</v>
      </c>
      <c r="K11" s="402" t="n">
        <v>2268076</v>
      </c>
      <c r="L11" s="402" t="n">
        <v>302221</v>
      </c>
      <c r="M11" s="402" t="n">
        <v>1965855</v>
      </c>
      <c r="N11" s="403" t="n">
        <v>93057</v>
      </c>
      <c r="O11" s="423" t="n">
        <v>13.3</v>
      </c>
      <c r="P11" s="402" t="n">
        <v>2025641</v>
      </c>
      <c r="Q11" s="402" t="n">
        <v>227171</v>
      </c>
      <c r="R11" s="402" t="n">
        <v>1798470</v>
      </c>
      <c r="S11" s="424" t="n">
        <v>83110</v>
      </c>
      <c r="T11" s="405" t="n">
        <v>1996</v>
      </c>
      <c r="V11" s="149"/>
      <c r="W11" s="35"/>
    </row>
    <row r="12" s="36" customFormat="true" ht="14.25" hidden="false" customHeight="true" outlineLevel="0" collapsed="false">
      <c r="A12" s="28" t="n">
        <v>1997</v>
      </c>
      <c r="B12" s="148" t="n">
        <v>278</v>
      </c>
      <c r="C12" s="402" t="n">
        <v>24650</v>
      </c>
      <c r="D12" s="402" t="n">
        <v>15838</v>
      </c>
      <c r="E12" s="402" t="n">
        <v>316287</v>
      </c>
      <c r="F12" s="403" t="n">
        <v>19970</v>
      </c>
      <c r="G12" s="402" t="n">
        <v>323707</v>
      </c>
      <c r="H12" s="403" t="n">
        <v>36735</v>
      </c>
      <c r="I12" s="402" t="n">
        <v>39934</v>
      </c>
      <c r="J12" s="403" t="n">
        <v>1620</v>
      </c>
      <c r="K12" s="402" t="n">
        <v>2452626</v>
      </c>
      <c r="L12" s="402" t="n">
        <v>570196</v>
      </c>
      <c r="M12" s="402" t="n">
        <v>1882430</v>
      </c>
      <c r="N12" s="403" t="n">
        <v>99498</v>
      </c>
      <c r="O12" s="423" t="n">
        <v>23.2</v>
      </c>
      <c r="P12" s="402" t="n">
        <v>2242428</v>
      </c>
      <c r="Q12" s="402" t="n">
        <v>494376</v>
      </c>
      <c r="R12" s="402" t="n">
        <v>1748052</v>
      </c>
      <c r="S12" s="424" t="n">
        <v>90971</v>
      </c>
      <c r="T12" s="405" t="n">
        <v>1997</v>
      </c>
      <c r="V12" s="149"/>
      <c r="W12" s="35"/>
    </row>
    <row r="13" s="36" customFormat="true" ht="14.25" hidden="false" customHeight="true" outlineLevel="0" collapsed="false">
      <c r="A13" s="28" t="n">
        <v>1998</v>
      </c>
      <c r="B13" s="148" t="n">
        <v>279</v>
      </c>
      <c r="C13" s="402" t="n">
        <v>25519</v>
      </c>
      <c r="D13" s="402" t="n">
        <v>16536</v>
      </c>
      <c r="E13" s="402" t="n">
        <v>338097</v>
      </c>
      <c r="F13" s="403" t="n">
        <v>20446</v>
      </c>
      <c r="G13" s="402" t="n">
        <v>344674</v>
      </c>
      <c r="H13" s="403" t="n">
        <v>38370</v>
      </c>
      <c r="I13" s="402" t="n">
        <v>41135</v>
      </c>
      <c r="J13" s="403" t="n">
        <v>1612</v>
      </c>
      <c r="K13" s="402" t="n">
        <v>2929867</v>
      </c>
      <c r="L13" s="402" t="n">
        <v>703196</v>
      </c>
      <c r="M13" s="402" t="n">
        <v>2226671</v>
      </c>
      <c r="N13" s="403" t="n">
        <v>114811</v>
      </c>
      <c r="O13" s="423" t="n">
        <v>24</v>
      </c>
      <c r="P13" s="402" t="n">
        <v>2681749</v>
      </c>
      <c r="Q13" s="402" t="n">
        <v>626698</v>
      </c>
      <c r="R13" s="402" t="n">
        <v>2055051</v>
      </c>
      <c r="S13" s="424" t="n">
        <v>105088</v>
      </c>
      <c r="T13" s="405" t="n">
        <v>1998</v>
      </c>
      <c r="V13" s="149"/>
      <c r="W13" s="35"/>
    </row>
    <row r="14" s="36" customFormat="true" ht="14.25" hidden="false" customHeight="true" outlineLevel="0" collapsed="false">
      <c r="A14" s="28" t="n">
        <v>1999</v>
      </c>
      <c r="B14" s="148" t="n">
        <v>286</v>
      </c>
      <c r="C14" s="402" t="n">
        <v>25944</v>
      </c>
      <c r="D14" s="402" t="n">
        <v>16381</v>
      </c>
      <c r="E14" s="402" t="n">
        <v>336816</v>
      </c>
      <c r="F14" s="403" t="n">
        <v>20561</v>
      </c>
      <c r="G14" s="402" t="n">
        <v>370633</v>
      </c>
      <c r="H14" s="403" t="n">
        <v>38757</v>
      </c>
      <c r="I14" s="402" t="n">
        <v>42046</v>
      </c>
      <c r="J14" s="403" t="n">
        <v>1621</v>
      </c>
      <c r="K14" s="402" t="n">
        <v>2891305</v>
      </c>
      <c r="L14" s="402" t="n">
        <v>806862</v>
      </c>
      <c r="M14" s="402" t="n">
        <v>2084443</v>
      </c>
      <c r="N14" s="403" t="n">
        <v>111444</v>
      </c>
      <c r="O14" s="423" t="n">
        <v>27.9</v>
      </c>
      <c r="P14" s="402" t="n">
        <v>2728564</v>
      </c>
      <c r="Q14" s="402" t="n">
        <v>783898</v>
      </c>
      <c r="R14" s="402" t="n">
        <v>1944666</v>
      </c>
      <c r="S14" s="424" t="n">
        <v>105171</v>
      </c>
      <c r="T14" s="405" t="n">
        <v>1999</v>
      </c>
      <c r="V14" s="149"/>
      <c r="W14" s="35"/>
    </row>
    <row r="15" s="36" customFormat="true" ht="14.25" hidden="false" customHeight="true" outlineLevel="0" collapsed="false">
      <c r="A15" s="28" t="n">
        <v>2000</v>
      </c>
      <c r="B15" s="148" t="n">
        <v>305</v>
      </c>
      <c r="C15" s="402" t="n">
        <v>28016</v>
      </c>
      <c r="D15" s="402" t="n">
        <v>17456</v>
      </c>
      <c r="E15" s="402" t="n">
        <v>372592</v>
      </c>
      <c r="F15" s="403" t="n">
        <v>21345</v>
      </c>
      <c r="G15" s="402" t="n">
        <v>417277</v>
      </c>
      <c r="H15" s="403" t="n">
        <v>39515</v>
      </c>
      <c r="I15" s="402" t="n">
        <v>45093</v>
      </c>
      <c r="J15" s="403" t="n">
        <v>1610</v>
      </c>
      <c r="K15" s="402" t="n">
        <v>3661726</v>
      </c>
      <c r="L15" s="402" t="n">
        <v>953372</v>
      </c>
      <c r="M15" s="402" t="n">
        <v>2708354</v>
      </c>
      <c r="N15" s="403" t="n">
        <v>130701</v>
      </c>
      <c r="O15" s="423" t="n">
        <v>26</v>
      </c>
      <c r="P15" s="402" t="n">
        <v>3429242</v>
      </c>
      <c r="Q15" s="402" t="n">
        <v>918948</v>
      </c>
      <c r="R15" s="402" t="n">
        <v>2510294</v>
      </c>
      <c r="S15" s="424" t="n">
        <v>122403</v>
      </c>
      <c r="T15" s="405" t="n">
        <v>2000</v>
      </c>
      <c r="V15" s="149"/>
      <c r="W15" s="35"/>
    </row>
    <row r="16" s="36" customFormat="true" ht="14.25" hidden="false" customHeight="true" outlineLevel="0" collapsed="false">
      <c r="A16" s="28" t="n">
        <v>2001</v>
      </c>
      <c r="B16" s="148" t="n">
        <v>312</v>
      </c>
      <c r="C16" s="402" t="n">
        <v>30141</v>
      </c>
      <c r="D16" s="402" t="n">
        <v>18077</v>
      </c>
      <c r="E16" s="402" t="n">
        <v>399949</v>
      </c>
      <c r="F16" s="403" t="n">
        <v>22125</v>
      </c>
      <c r="G16" s="402" t="n">
        <v>491696</v>
      </c>
      <c r="H16" s="403" t="n">
        <v>40757</v>
      </c>
      <c r="I16" s="402" t="n">
        <v>47740</v>
      </c>
      <c r="J16" s="403" t="n">
        <v>1584</v>
      </c>
      <c r="K16" s="402" t="n">
        <v>4088270</v>
      </c>
      <c r="L16" s="402" t="n">
        <v>1045029</v>
      </c>
      <c r="M16" s="402" t="n">
        <v>3043241</v>
      </c>
      <c r="N16" s="403" t="n">
        <v>135638</v>
      </c>
      <c r="O16" s="423" t="n">
        <v>25.6</v>
      </c>
      <c r="P16" s="402" t="n">
        <v>3884458</v>
      </c>
      <c r="Q16" s="402" t="n">
        <v>1008872</v>
      </c>
      <c r="R16" s="402" t="n">
        <v>2875586</v>
      </c>
      <c r="S16" s="424" t="n">
        <v>128876</v>
      </c>
      <c r="T16" s="405" t="n">
        <v>2001</v>
      </c>
      <c r="V16" s="149"/>
      <c r="W16" s="35"/>
    </row>
    <row r="17" s="36" customFormat="true" ht="14.25" hidden="false" customHeight="true" outlineLevel="0" collapsed="false">
      <c r="A17" s="28" t="n">
        <v>2002</v>
      </c>
      <c r="B17" s="148" t="n">
        <v>333</v>
      </c>
      <c r="C17" s="402" t="n">
        <v>31492</v>
      </c>
      <c r="D17" s="402" t="n">
        <v>18357</v>
      </c>
      <c r="E17" s="402" t="n">
        <v>419264</v>
      </c>
      <c r="F17" s="403" t="n">
        <v>22839</v>
      </c>
      <c r="G17" s="402" t="n">
        <v>547820</v>
      </c>
      <c r="H17" s="403" t="n">
        <v>41707</v>
      </c>
      <c r="I17" s="402" t="n">
        <v>49407</v>
      </c>
      <c r="J17" s="403" t="n">
        <v>1569</v>
      </c>
      <c r="K17" s="402" t="n">
        <v>4445544</v>
      </c>
      <c r="L17" s="402" t="n">
        <v>1789991</v>
      </c>
      <c r="M17" s="402" t="n">
        <v>2655553</v>
      </c>
      <c r="N17" s="403" t="n">
        <v>141164</v>
      </c>
      <c r="O17" s="423" t="n">
        <v>40.3</v>
      </c>
      <c r="P17" s="402" t="n">
        <v>4266682</v>
      </c>
      <c r="Q17" s="402" t="n">
        <v>1744961</v>
      </c>
      <c r="R17" s="402" t="n">
        <v>2521721</v>
      </c>
      <c r="S17" s="424" t="n">
        <v>135485</v>
      </c>
      <c r="T17" s="405" t="n">
        <v>2002</v>
      </c>
      <c r="V17" s="149"/>
      <c r="W17" s="35"/>
    </row>
    <row r="18" s="36" customFormat="true" ht="14.25" hidden="false" customHeight="true" outlineLevel="0" collapsed="false">
      <c r="A18" s="28" t="n">
        <v>2003</v>
      </c>
      <c r="B18" s="148" t="n">
        <v>338</v>
      </c>
      <c r="C18" s="402" t="n">
        <v>32218</v>
      </c>
      <c r="D18" s="402" t="n">
        <v>18507</v>
      </c>
      <c r="E18" s="402" t="n">
        <v>428344</v>
      </c>
      <c r="F18" s="403" t="n">
        <v>23145</v>
      </c>
      <c r="G18" s="402" t="n">
        <v>579466</v>
      </c>
      <c r="H18" s="403" t="n">
        <v>42263</v>
      </c>
      <c r="I18" s="402" t="n">
        <v>53104</v>
      </c>
      <c r="J18" s="403" t="n">
        <v>1648</v>
      </c>
      <c r="K18" s="402" t="n">
        <v>4881122</v>
      </c>
      <c r="L18" s="402" t="n">
        <v>1870519</v>
      </c>
      <c r="M18" s="402" t="n">
        <v>3010603</v>
      </c>
      <c r="N18" s="403" t="n">
        <v>151503</v>
      </c>
      <c r="O18" s="423" t="n">
        <v>38.3</v>
      </c>
      <c r="P18" s="402" t="n">
        <v>4649460</v>
      </c>
      <c r="Q18" s="402" t="n">
        <v>1830335</v>
      </c>
      <c r="R18" s="402" t="n">
        <v>2819125</v>
      </c>
      <c r="S18" s="424" t="n">
        <v>144312</v>
      </c>
      <c r="T18" s="405" t="n">
        <v>2003</v>
      </c>
      <c r="V18" s="149"/>
      <c r="W18" s="35"/>
    </row>
    <row r="19" s="36" customFormat="true" ht="14.25" hidden="false" customHeight="true" outlineLevel="0" collapsed="false">
      <c r="A19" s="28" t="n">
        <v>2004</v>
      </c>
      <c r="B19" s="148" t="n">
        <v>363</v>
      </c>
      <c r="C19" s="402" t="n">
        <v>33599</v>
      </c>
      <c r="D19" s="402" t="n">
        <v>19266</v>
      </c>
      <c r="E19" s="402" t="n">
        <v>447790</v>
      </c>
      <c r="F19" s="403" t="n">
        <v>23242</v>
      </c>
      <c r="G19" s="402" t="n">
        <v>618419</v>
      </c>
      <c r="H19" s="403" t="n">
        <v>43147</v>
      </c>
      <c r="I19" s="402" t="n">
        <v>56300</v>
      </c>
      <c r="J19" s="403" t="n">
        <v>1676</v>
      </c>
      <c r="K19" s="402" t="n">
        <v>5836339</v>
      </c>
      <c r="L19" s="402" t="n">
        <v>2718314</v>
      </c>
      <c r="M19" s="402" t="n">
        <v>3118025</v>
      </c>
      <c r="N19" s="403" t="n">
        <v>173706</v>
      </c>
      <c r="O19" s="423" t="n">
        <v>46.6</v>
      </c>
      <c r="P19" s="402" t="n">
        <v>5262628</v>
      </c>
      <c r="Q19" s="402" t="n">
        <v>2668198</v>
      </c>
      <c r="R19" s="402" t="n">
        <v>2594430</v>
      </c>
      <c r="S19" s="424" t="n">
        <v>156630</v>
      </c>
      <c r="T19" s="405" t="n">
        <v>2004</v>
      </c>
      <c r="V19" s="149"/>
      <c r="W19" s="35"/>
    </row>
    <row r="20" s="36" customFormat="true" ht="14.25" hidden="false" customHeight="true" outlineLevel="0" collapsed="false">
      <c r="A20" s="28" t="n">
        <v>2005</v>
      </c>
      <c r="B20" s="148" t="n">
        <v>363</v>
      </c>
      <c r="C20" s="402" t="n">
        <v>33910</v>
      </c>
      <c r="D20" s="402" t="n">
        <v>18566</v>
      </c>
      <c r="E20" s="402" t="n">
        <v>409284</v>
      </c>
      <c r="F20" s="403" t="n">
        <v>22045</v>
      </c>
      <c r="G20" s="402" t="n">
        <v>657655</v>
      </c>
      <c r="H20" s="403" t="n">
        <v>42861</v>
      </c>
      <c r="I20" s="402" t="n">
        <v>57656</v>
      </c>
      <c r="J20" s="403" t="n">
        <v>1700</v>
      </c>
      <c r="K20" s="402" t="n">
        <v>5853387</v>
      </c>
      <c r="L20" s="402" t="n">
        <v>2214927</v>
      </c>
      <c r="M20" s="402" t="n">
        <v>3638460</v>
      </c>
      <c r="N20" s="403" t="n">
        <v>172615</v>
      </c>
      <c r="O20" s="423" t="n">
        <v>37.8</v>
      </c>
      <c r="P20" s="402" t="n">
        <v>5250012</v>
      </c>
      <c r="Q20" s="402" t="n">
        <v>2157289</v>
      </c>
      <c r="R20" s="402" t="n">
        <v>3092723</v>
      </c>
      <c r="S20" s="424" t="n">
        <v>154822</v>
      </c>
      <c r="T20" s="405" t="n">
        <v>2005</v>
      </c>
      <c r="V20" s="149"/>
      <c r="W20" s="35"/>
    </row>
    <row r="21" s="36" customFormat="true" ht="14.25" hidden="false" customHeight="true" outlineLevel="0" collapsed="false">
      <c r="A21" s="28" t="n">
        <v>2006</v>
      </c>
      <c r="B21" s="148" t="n">
        <v>351</v>
      </c>
      <c r="C21" s="402" t="n">
        <v>34498</v>
      </c>
      <c r="D21" s="402" t="s">
        <v>216</v>
      </c>
      <c r="E21" s="402" t="s">
        <v>216</v>
      </c>
      <c r="F21" s="403" t="s">
        <v>216</v>
      </c>
      <c r="G21" s="402" t="s">
        <v>216</v>
      </c>
      <c r="H21" s="403" t="s">
        <v>216</v>
      </c>
      <c r="I21" s="402" t="n">
        <v>59191</v>
      </c>
      <c r="J21" s="403" t="n">
        <v>1716</v>
      </c>
      <c r="K21" s="402" t="n">
        <v>7049366</v>
      </c>
      <c r="L21" s="402" t="n">
        <v>2898782</v>
      </c>
      <c r="M21" s="402" t="n">
        <v>4150584</v>
      </c>
      <c r="N21" s="403" t="n">
        <v>204341</v>
      </c>
      <c r="O21" s="423" t="n">
        <v>41.1</v>
      </c>
      <c r="P21" s="402" t="n">
        <v>6420813</v>
      </c>
      <c r="Q21" s="402" t="n">
        <v>2814611</v>
      </c>
      <c r="R21" s="402" t="n">
        <v>3606202</v>
      </c>
      <c r="S21" s="424" t="n">
        <v>186121</v>
      </c>
      <c r="T21" s="405" t="n">
        <v>2006</v>
      </c>
      <c r="V21" s="149"/>
      <c r="W21" s="35"/>
    </row>
    <row r="22" s="36" customFormat="true" ht="14.25" hidden="false" customHeight="true" outlineLevel="0" collapsed="false">
      <c r="A22" s="28" t="n">
        <v>2007</v>
      </c>
      <c r="B22" s="148" t="n">
        <v>348</v>
      </c>
      <c r="C22" s="402" t="n">
        <v>36302</v>
      </c>
      <c r="D22" s="402" t="s">
        <v>216</v>
      </c>
      <c r="E22" s="402" t="s">
        <v>216</v>
      </c>
      <c r="F22" s="403" t="s">
        <v>216</v>
      </c>
      <c r="G22" s="402" t="s">
        <v>216</v>
      </c>
      <c r="H22" s="403" t="s">
        <v>216</v>
      </c>
      <c r="I22" s="402" t="s">
        <v>216</v>
      </c>
      <c r="J22" s="403" t="s">
        <v>216</v>
      </c>
      <c r="K22" s="402" t="n">
        <v>7846642</v>
      </c>
      <c r="L22" s="402" t="n">
        <v>3257214</v>
      </c>
      <c r="M22" s="402" t="n">
        <v>4589428</v>
      </c>
      <c r="N22" s="403" t="n">
        <v>216149</v>
      </c>
      <c r="O22" s="423" t="n">
        <v>41.5</v>
      </c>
      <c r="P22" s="402" t="n">
        <v>7221120</v>
      </c>
      <c r="Q22" s="402" t="n">
        <v>3168975</v>
      </c>
      <c r="R22" s="402" t="n">
        <v>4052145</v>
      </c>
      <c r="S22" s="424" t="n">
        <v>198918</v>
      </c>
      <c r="T22" s="405" t="n">
        <v>2007</v>
      </c>
      <c r="V22" s="149"/>
      <c r="W22" s="35"/>
    </row>
    <row r="23" s="36" customFormat="true" ht="14.25" hidden="false" customHeight="true" outlineLevel="0" collapsed="false">
      <c r="A23" s="28" t="n">
        <v>2008</v>
      </c>
      <c r="B23" s="148" t="n">
        <v>357</v>
      </c>
      <c r="C23" s="402" t="n">
        <v>37365</v>
      </c>
      <c r="D23" s="402" t="s">
        <v>216</v>
      </c>
      <c r="E23" s="402" t="s">
        <v>216</v>
      </c>
      <c r="F23" s="403" t="s">
        <v>216</v>
      </c>
      <c r="G23" s="402" t="s">
        <v>216</v>
      </c>
      <c r="H23" s="403" t="s">
        <v>216</v>
      </c>
      <c r="I23" s="402" t="s">
        <v>216</v>
      </c>
      <c r="J23" s="403" t="s">
        <v>216</v>
      </c>
      <c r="K23" s="402" t="n">
        <v>7764831</v>
      </c>
      <c r="L23" s="402" t="n">
        <v>2902357</v>
      </c>
      <c r="M23" s="402" t="n">
        <v>4862474</v>
      </c>
      <c r="N23" s="403" t="n">
        <v>207810</v>
      </c>
      <c r="O23" s="423" t="n">
        <v>37.4</v>
      </c>
      <c r="P23" s="402" t="n">
        <v>7113943</v>
      </c>
      <c r="Q23" s="402" t="n">
        <v>2804822</v>
      </c>
      <c r="R23" s="402" t="n">
        <v>4309121</v>
      </c>
      <c r="S23" s="424" t="n">
        <v>190391</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20.4</v>
      </c>
      <c r="C25" s="410" t="n">
        <v>-55.5</v>
      </c>
      <c r="D25" s="410" t="n">
        <v>-55.7</v>
      </c>
      <c r="E25" s="410" t="n">
        <v>-26.8</v>
      </c>
      <c r="F25" s="410" t="n">
        <v>65.3</v>
      </c>
      <c r="G25" s="410" t="n">
        <v>-23.1</v>
      </c>
      <c r="H25" s="410" t="n">
        <v>71.9</v>
      </c>
      <c r="I25" s="410" t="n">
        <v>-36.6</v>
      </c>
      <c r="J25" s="410" t="n">
        <v>42.7</v>
      </c>
      <c r="K25" s="410" t="n">
        <v>-3.1</v>
      </c>
      <c r="L25" s="410" t="n">
        <v>20.6</v>
      </c>
      <c r="M25" s="410" t="n">
        <v>-5.7</v>
      </c>
      <c r="N25" s="410" t="n">
        <v>118.1</v>
      </c>
      <c r="O25" s="404" t="s">
        <v>216</v>
      </c>
      <c r="P25" s="410" t="n">
        <v>-2.1</v>
      </c>
      <c r="Q25" s="410" t="n">
        <v>21.9</v>
      </c>
      <c r="R25" s="410" t="n">
        <v>-4.9</v>
      </c>
      <c r="S25" s="410" t="n">
        <v>120.1</v>
      </c>
      <c r="T25" s="405" t="n">
        <v>1992</v>
      </c>
      <c r="V25" s="149"/>
      <c r="W25" s="35"/>
    </row>
    <row r="26" s="36" customFormat="true" ht="14.25" hidden="false" customHeight="true" outlineLevel="0" collapsed="false">
      <c r="A26" s="28" t="n">
        <v>1993</v>
      </c>
      <c r="B26" s="409" t="n">
        <v>27.7</v>
      </c>
      <c r="C26" s="410" t="n">
        <v>-26.5</v>
      </c>
      <c r="D26" s="410" t="n">
        <v>-27.2</v>
      </c>
      <c r="E26" s="410" t="n">
        <v>-2.6</v>
      </c>
      <c r="F26" s="410" t="n">
        <v>33.8</v>
      </c>
      <c r="G26" s="410" t="n">
        <v>5</v>
      </c>
      <c r="H26" s="410" t="n">
        <v>41.1</v>
      </c>
      <c r="I26" s="410" t="n">
        <v>-15.2</v>
      </c>
      <c r="J26" s="410" t="n">
        <v>15.3</v>
      </c>
      <c r="K26" s="410" t="n">
        <v>7.2</v>
      </c>
      <c r="L26" s="410" t="n">
        <v>14.5</v>
      </c>
      <c r="M26" s="410" t="n">
        <v>6.1</v>
      </c>
      <c r="N26" s="410" t="n">
        <v>45.9</v>
      </c>
      <c r="O26" s="404" t="s">
        <v>216</v>
      </c>
      <c r="P26" s="410" t="n">
        <v>2.9</v>
      </c>
      <c r="Q26" s="410" t="n">
        <v>-4.1</v>
      </c>
      <c r="R26" s="410" t="n">
        <v>4</v>
      </c>
      <c r="S26" s="410" t="n">
        <v>40.1</v>
      </c>
      <c r="T26" s="405" t="n">
        <v>1993</v>
      </c>
      <c r="V26" s="149"/>
      <c r="W26" s="35"/>
    </row>
    <row r="27" s="36" customFormat="true" ht="14.25" hidden="false" customHeight="true" outlineLevel="0" collapsed="false">
      <c r="A27" s="28" t="n">
        <v>1994</v>
      </c>
      <c r="B27" s="409" t="n">
        <v>20.6</v>
      </c>
      <c r="C27" s="410" t="n">
        <v>-5.8</v>
      </c>
      <c r="D27" s="410" t="n">
        <v>-3.9</v>
      </c>
      <c r="E27" s="410" t="n">
        <v>16</v>
      </c>
      <c r="F27" s="410" t="n">
        <v>20.7</v>
      </c>
      <c r="G27" s="410" t="n">
        <v>11.3</v>
      </c>
      <c r="H27" s="410" t="n">
        <v>21.6</v>
      </c>
      <c r="I27" s="411" t="n">
        <v>0.7</v>
      </c>
      <c r="J27" s="410" t="n">
        <v>6.9</v>
      </c>
      <c r="K27" s="410" t="n">
        <v>19.4</v>
      </c>
      <c r="L27" s="410" t="n">
        <v>-10.2</v>
      </c>
      <c r="M27" s="410" t="n">
        <v>24.1</v>
      </c>
      <c r="N27" s="410" t="n">
        <v>26.8</v>
      </c>
      <c r="O27" s="404" t="s">
        <v>216</v>
      </c>
      <c r="P27" s="410" t="n">
        <v>14.6</v>
      </c>
      <c r="Q27" s="410" t="n">
        <v>-22.1</v>
      </c>
      <c r="R27" s="410" t="n">
        <v>19.7</v>
      </c>
      <c r="S27" s="410" t="n">
        <v>21.7</v>
      </c>
      <c r="T27" s="405" t="n">
        <v>1994</v>
      </c>
      <c r="V27" s="149"/>
      <c r="W27" s="35"/>
    </row>
    <row r="28" s="36" customFormat="true" ht="14.25" hidden="false" customHeight="true" outlineLevel="0" collapsed="false">
      <c r="A28" s="28" t="n">
        <v>1995</v>
      </c>
      <c r="B28" s="409" t="n">
        <v>0.9</v>
      </c>
      <c r="C28" s="410" t="n">
        <v>-3.7</v>
      </c>
      <c r="D28" s="410" t="n">
        <v>-0.5</v>
      </c>
      <c r="E28" s="410" t="n">
        <v>13.4</v>
      </c>
      <c r="F28" s="410" t="n">
        <v>14</v>
      </c>
      <c r="G28" s="410" t="n">
        <v>4.7</v>
      </c>
      <c r="H28" s="410" t="n">
        <v>14.4</v>
      </c>
      <c r="I28" s="410" t="n">
        <v>-4.5</v>
      </c>
      <c r="J28" s="410" t="n">
        <v>-0.9</v>
      </c>
      <c r="K28" s="410" t="n">
        <v>29.9</v>
      </c>
      <c r="L28" s="410" t="n">
        <v>43.8</v>
      </c>
      <c r="M28" s="410" t="n">
        <v>28.3</v>
      </c>
      <c r="N28" s="410" t="n">
        <v>34.9</v>
      </c>
      <c r="O28" s="404" t="s">
        <v>216</v>
      </c>
      <c r="P28" s="410" t="n">
        <v>28</v>
      </c>
      <c r="Q28" s="410" t="n">
        <v>52.1</v>
      </c>
      <c r="R28" s="410" t="n">
        <v>25.9</v>
      </c>
      <c r="S28" s="410" t="n">
        <v>33</v>
      </c>
      <c r="T28" s="405" t="n">
        <v>1995</v>
      </c>
      <c r="V28" s="149"/>
      <c r="W28" s="35"/>
    </row>
    <row r="29" s="36" customFormat="true" ht="14.25" hidden="false" customHeight="true" outlineLevel="0" collapsed="false">
      <c r="A29" s="28" t="n">
        <v>1996</v>
      </c>
      <c r="B29" s="409" t="n">
        <v>13</v>
      </c>
      <c r="C29" s="410" t="n">
        <v>3.1</v>
      </c>
      <c r="D29" s="410" t="n">
        <v>3.6</v>
      </c>
      <c r="E29" s="410" t="n">
        <v>8.5</v>
      </c>
      <c r="F29" s="410" t="n">
        <v>4.7</v>
      </c>
      <c r="G29" s="410" t="n">
        <v>14</v>
      </c>
      <c r="H29" s="410" t="n">
        <v>11.7</v>
      </c>
      <c r="I29" s="410" t="n">
        <v>2.2</v>
      </c>
      <c r="J29" s="410" t="n">
        <v>-0.9</v>
      </c>
      <c r="K29" s="410" t="n">
        <v>12.4</v>
      </c>
      <c r="L29" s="410" t="n">
        <v>32.8</v>
      </c>
      <c r="M29" s="410" t="n">
        <v>9.8</v>
      </c>
      <c r="N29" s="410" t="n">
        <v>9</v>
      </c>
      <c r="O29" s="404" t="s">
        <v>216</v>
      </c>
      <c r="P29" s="410" t="n">
        <v>13.9</v>
      </c>
      <c r="Q29" s="410" t="n">
        <v>31.3</v>
      </c>
      <c r="R29" s="410" t="n">
        <v>12</v>
      </c>
      <c r="S29" s="410" t="n">
        <v>10.5</v>
      </c>
      <c r="T29" s="405" t="n">
        <v>1996</v>
      </c>
      <c r="V29" s="149"/>
      <c r="W29" s="35"/>
    </row>
    <row r="30" s="36" customFormat="true" ht="14.25" hidden="false" customHeight="true" outlineLevel="0" collapsed="false">
      <c r="A30" s="28" t="n">
        <v>1997</v>
      </c>
      <c r="B30" s="409" t="n">
        <v>6.9</v>
      </c>
      <c r="C30" s="410" t="n">
        <v>1.1</v>
      </c>
      <c r="D30" s="410" t="n">
        <v>4.3</v>
      </c>
      <c r="E30" s="410" t="n">
        <v>7.7</v>
      </c>
      <c r="F30" s="410" t="n">
        <v>3.2</v>
      </c>
      <c r="G30" s="410" t="n">
        <v>-0.8</v>
      </c>
      <c r="H30" s="410" t="n">
        <v>3.5</v>
      </c>
      <c r="I30" s="410" t="n">
        <v>1.2</v>
      </c>
      <c r="J30" s="410" t="n">
        <v>0.1</v>
      </c>
      <c r="K30" s="410" t="n">
        <v>8.1</v>
      </c>
      <c r="L30" s="410" t="n">
        <v>88.7</v>
      </c>
      <c r="M30" s="410" t="n">
        <v>-4.2</v>
      </c>
      <c r="N30" s="410" t="n">
        <v>6.9</v>
      </c>
      <c r="O30" s="404" t="s">
        <v>216</v>
      </c>
      <c r="P30" s="410" t="n">
        <v>10.7</v>
      </c>
      <c r="Q30" s="410" t="n">
        <v>117.6</v>
      </c>
      <c r="R30" s="410" t="n">
        <v>-2.8</v>
      </c>
      <c r="S30" s="410" t="n">
        <v>9.5</v>
      </c>
      <c r="T30" s="405" t="n">
        <v>1997</v>
      </c>
      <c r="V30" s="149"/>
      <c r="W30" s="35"/>
    </row>
    <row r="31" s="36" customFormat="true" ht="14.25" hidden="false" customHeight="true" outlineLevel="0" collapsed="false">
      <c r="A31" s="28" t="n">
        <v>1998</v>
      </c>
      <c r="B31" s="409" t="n">
        <v>0.4</v>
      </c>
      <c r="C31" s="410" t="n">
        <v>3.5</v>
      </c>
      <c r="D31" s="410" t="n">
        <v>4.4</v>
      </c>
      <c r="E31" s="410" t="n">
        <v>6.9</v>
      </c>
      <c r="F31" s="410" t="n">
        <v>2.4</v>
      </c>
      <c r="G31" s="410" t="n">
        <v>6.5</v>
      </c>
      <c r="H31" s="410" t="n">
        <v>4.5</v>
      </c>
      <c r="I31" s="410" t="n">
        <v>3</v>
      </c>
      <c r="J31" s="410" t="n">
        <v>-0.5</v>
      </c>
      <c r="K31" s="410" t="n">
        <v>19.5</v>
      </c>
      <c r="L31" s="410" t="n">
        <v>23.3</v>
      </c>
      <c r="M31" s="410" t="n">
        <v>18.3</v>
      </c>
      <c r="N31" s="410" t="n">
        <v>15.4</v>
      </c>
      <c r="O31" s="404" t="s">
        <v>216</v>
      </c>
      <c r="P31" s="410" t="n">
        <v>19.6</v>
      </c>
      <c r="Q31" s="410" t="n">
        <v>26.8</v>
      </c>
      <c r="R31" s="410" t="n">
        <v>17.6</v>
      </c>
      <c r="S31" s="410" t="n">
        <v>15.5</v>
      </c>
      <c r="T31" s="405" t="n">
        <v>1998</v>
      </c>
      <c r="V31" s="149"/>
      <c r="W31" s="35"/>
    </row>
    <row r="32" s="36" customFormat="true" ht="14.25" hidden="false" customHeight="true" outlineLevel="0" collapsed="false">
      <c r="A32" s="28" t="n">
        <v>1999</v>
      </c>
      <c r="B32" s="409" t="n">
        <v>2.5</v>
      </c>
      <c r="C32" s="410" t="n">
        <v>1.7</v>
      </c>
      <c r="D32" s="410" t="n">
        <v>-0.9</v>
      </c>
      <c r="E32" s="410" t="n">
        <v>-0.4</v>
      </c>
      <c r="F32" s="410" t="n">
        <v>0.6</v>
      </c>
      <c r="G32" s="410" t="n">
        <v>7.5</v>
      </c>
      <c r="H32" s="410" t="n">
        <v>1</v>
      </c>
      <c r="I32" s="410" t="n">
        <v>2.2</v>
      </c>
      <c r="J32" s="410" t="n">
        <v>0.6</v>
      </c>
      <c r="K32" s="411" t="n">
        <v>-1.3</v>
      </c>
      <c r="L32" s="410" t="n">
        <v>14.7</v>
      </c>
      <c r="M32" s="410" t="n">
        <v>-6.4</v>
      </c>
      <c r="N32" s="410" t="n">
        <v>-2.9</v>
      </c>
      <c r="O32" s="404" t="s">
        <v>216</v>
      </c>
      <c r="P32" s="410" t="n">
        <v>1.7</v>
      </c>
      <c r="Q32" s="410" t="n">
        <v>25.1</v>
      </c>
      <c r="R32" s="410" t="n">
        <v>-5.4</v>
      </c>
      <c r="S32" s="410" t="n">
        <v>0.1</v>
      </c>
      <c r="T32" s="405" t="n">
        <v>1999</v>
      </c>
      <c r="V32" s="149"/>
      <c r="W32" s="35"/>
    </row>
    <row r="33" s="36" customFormat="true" ht="14.25" hidden="false" customHeight="true" outlineLevel="0" collapsed="false">
      <c r="A33" s="28" t="n">
        <v>2000</v>
      </c>
      <c r="B33" s="409" t="n">
        <v>6.6</v>
      </c>
      <c r="C33" s="410" t="n">
        <v>8</v>
      </c>
      <c r="D33" s="410" t="n">
        <v>6.6</v>
      </c>
      <c r="E33" s="410" t="n">
        <v>10.6</v>
      </c>
      <c r="F33" s="410" t="n">
        <v>3.8</v>
      </c>
      <c r="G33" s="410" t="n">
        <v>12.6</v>
      </c>
      <c r="H33" s="410" t="n">
        <v>2</v>
      </c>
      <c r="I33" s="410" t="n">
        <v>7.2</v>
      </c>
      <c r="J33" s="410" t="n">
        <v>-0.7</v>
      </c>
      <c r="K33" s="410" t="n">
        <v>26.6</v>
      </c>
      <c r="L33" s="410" t="n">
        <v>18.2</v>
      </c>
      <c r="M33" s="410" t="n">
        <v>29.9</v>
      </c>
      <c r="N33" s="410" t="n">
        <v>17.3</v>
      </c>
      <c r="O33" s="404" t="s">
        <v>216</v>
      </c>
      <c r="P33" s="410" t="n">
        <v>25.7</v>
      </c>
      <c r="Q33" s="410" t="n">
        <v>17.2</v>
      </c>
      <c r="R33" s="410" t="n">
        <v>29.1</v>
      </c>
      <c r="S33" s="410" t="n">
        <v>16.4</v>
      </c>
      <c r="T33" s="405" t="n">
        <v>2000</v>
      </c>
      <c r="V33" s="149"/>
      <c r="W33" s="35"/>
    </row>
    <row r="34" s="36" customFormat="true" ht="14.25" hidden="false" customHeight="true" outlineLevel="0" collapsed="false">
      <c r="A34" s="28" t="n">
        <v>2001</v>
      </c>
      <c r="B34" s="409" t="n">
        <v>2.3</v>
      </c>
      <c r="C34" s="410" t="n">
        <v>7.6</v>
      </c>
      <c r="D34" s="410" t="n">
        <v>3.6</v>
      </c>
      <c r="E34" s="410" t="n">
        <v>7.3</v>
      </c>
      <c r="F34" s="410" t="n">
        <v>3.7</v>
      </c>
      <c r="G34" s="410" t="n">
        <v>17.8</v>
      </c>
      <c r="H34" s="410" t="n">
        <v>3.1</v>
      </c>
      <c r="I34" s="410" t="n">
        <v>5.9</v>
      </c>
      <c r="J34" s="410" t="n">
        <v>-1.6</v>
      </c>
      <c r="K34" s="410" t="n">
        <v>11.6</v>
      </c>
      <c r="L34" s="410" t="n">
        <v>9.6</v>
      </c>
      <c r="M34" s="410" t="n">
        <v>12.4</v>
      </c>
      <c r="N34" s="410" t="n">
        <v>3.8</v>
      </c>
      <c r="O34" s="404" t="s">
        <v>216</v>
      </c>
      <c r="P34" s="410" t="n">
        <v>13.3</v>
      </c>
      <c r="Q34" s="410" t="n">
        <v>9.8</v>
      </c>
      <c r="R34" s="410" t="n">
        <v>14.6</v>
      </c>
      <c r="S34" s="410" t="n">
        <v>5.3</v>
      </c>
      <c r="T34" s="405" t="n">
        <v>2001</v>
      </c>
      <c r="V34" s="149"/>
      <c r="W34" s="35"/>
    </row>
    <row r="35" s="36" customFormat="true" ht="14.25" hidden="false" customHeight="true" outlineLevel="0" collapsed="false">
      <c r="A35" s="28" t="n">
        <v>2002</v>
      </c>
      <c r="B35" s="409" t="n">
        <v>6.7</v>
      </c>
      <c r="C35" s="410" t="n">
        <v>4.5</v>
      </c>
      <c r="D35" s="410" t="n">
        <v>1.5</v>
      </c>
      <c r="E35" s="410" t="n">
        <v>4.8</v>
      </c>
      <c r="F35" s="410" t="n">
        <v>3.2</v>
      </c>
      <c r="G35" s="410" t="n">
        <v>11.4</v>
      </c>
      <c r="H35" s="410" t="n">
        <v>2.3</v>
      </c>
      <c r="I35" s="410" t="n">
        <v>3.5</v>
      </c>
      <c r="J35" s="410" t="n">
        <v>-0.9</v>
      </c>
      <c r="K35" s="410" t="n">
        <v>8.7</v>
      </c>
      <c r="L35" s="410" t="n">
        <v>71.3</v>
      </c>
      <c r="M35" s="410" t="n">
        <v>-12.7</v>
      </c>
      <c r="N35" s="410" t="n">
        <v>4.1</v>
      </c>
      <c r="O35" s="404" t="s">
        <v>216</v>
      </c>
      <c r="P35" s="410" t="n">
        <v>9.8</v>
      </c>
      <c r="Q35" s="410" t="n">
        <v>73</v>
      </c>
      <c r="R35" s="410" t="n">
        <v>-12.3</v>
      </c>
      <c r="S35" s="410" t="n">
        <v>5.1</v>
      </c>
      <c r="T35" s="405" t="n">
        <v>2002</v>
      </c>
      <c r="V35" s="149"/>
      <c r="W35" s="35"/>
    </row>
    <row r="36" s="36" customFormat="true" ht="14.25" hidden="false" customHeight="true" outlineLevel="0" collapsed="false">
      <c r="A36" s="28" t="n">
        <v>2003</v>
      </c>
      <c r="B36" s="409" t="n">
        <v>1.5</v>
      </c>
      <c r="C36" s="410" t="n">
        <v>2.3</v>
      </c>
      <c r="D36" s="410" t="n">
        <v>0.8</v>
      </c>
      <c r="E36" s="410" t="n">
        <v>2.2</v>
      </c>
      <c r="F36" s="410" t="n">
        <v>1.3</v>
      </c>
      <c r="G36" s="410" t="n">
        <v>5.8</v>
      </c>
      <c r="H36" s="410" t="n">
        <v>1.3</v>
      </c>
      <c r="I36" s="410" t="n">
        <v>7.5</v>
      </c>
      <c r="J36" s="410" t="n">
        <v>5</v>
      </c>
      <c r="K36" s="410" t="n">
        <v>9.8</v>
      </c>
      <c r="L36" s="410" t="n">
        <v>4.5</v>
      </c>
      <c r="M36" s="410" t="n">
        <v>13.4</v>
      </c>
      <c r="N36" s="410" t="n">
        <v>7.3</v>
      </c>
      <c r="O36" s="404" t="s">
        <v>216</v>
      </c>
      <c r="P36" s="410" t="n">
        <v>9</v>
      </c>
      <c r="Q36" s="410" t="n">
        <v>4.9</v>
      </c>
      <c r="R36" s="410" t="n">
        <v>11.8</v>
      </c>
      <c r="S36" s="410" t="n">
        <v>6.5</v>
      </c>
      <c r="T36" s="405" t="n">
        <v>2003</v>
      </c>
      <c r="V36" s="149"/>
      <c r="W36" s="35"/>
    </row>
    <row r="37" s="36" customFormat="true" ht="14.25" hidden="false" customHeight="true" outlineLevel="0" collapsed="false">
      <c r="A37" s="28" t="n">
        <v>2004</v>
      </c>
      <c r="B37" s="409" t="n">
        <v>7.4</v>
      </c>
      <c r="C37" s="410" t="n">
        <v>4.3</v>
      </c>
      <c r="D37" s="410" t="n">
        <v>4.1</v>
      </c>
      <c r="E37" s="410" t="n">
        <v>4.5</v>
      </c>
      <c r="F37" s="410" t="n">
        <v>0.4</v>
      </c>
      <c r="G37" s="410" t="n">
        <v>6.7</v>
      </c>
      <c r="H37" s="410" t="n">
        <v>2.1</v>
      </c>
      <c r="I37" s="410" t="n">
        <v>6</v>
      </c>
      <c r="J37" s="410" t="n">
        <v>1.7</v>
      </c>
      <c r="K37" s="410" t="n">
        <v>19.6</v>
      </c>
      <c r="L37" s="410" t="n">
        <v>45.3</v>
      </c>
      <c r="M37" s="410" t="n">
        <v>3.6</v>
      </c>
      <c r="N37" s="410" t="n">
        <v>14.7</v>
      </c>
      <c r="O37" s="404" t="s">
        <v>216</v>
      </c>
      <c r="P37" s="410" t="n">
        <v>13.2</v>
      </c>
      <c r="Q37" s="410" t="n">
        <v>45.8</v>
      </c>
      <c r="R37" s="410" t="n">
        <v>-8</v>
      </c>
      <c r="S37" s="410" t="n">
        <v>8.5</v>
      </c>
      <c r="T37" s="405" t="n">
        <v>2004</v>
      </c>
      <c r="V37" s="149"/>
      <c r="W37" s="35"/>
    </row>
    <row r="38" s="36" customFormat="true" ht="14.25" hidden="false" customHeight="true" outlineLevel="0" collapsed="false">
      <c r="A38" s="28" t="n">
        <v>2005</v>
      </c>
      <c r="B38" s="409" t="s">
        <v>222</v>
      </c>
      <c r="C38" s="410" t="n">
        <v>0.9</v>
      </c>
      <c r="D38" s="410" t="n">
        <v>-3.6</v>
      </c>
      <c r="E38" s="410" t="n">
        <v>-8.6</v>
      </c>
      <c r="F38" s="410" t="n">
        <v>-5.2</v>
      </c>
      <c r="G38" s="410" t="n">
        <v>6.3</v>
      </c>
      <c r="H38" s="410" t="n">
        <v>-0.7</v>
      </c>
      <c r="I38" s="410" t="n">
        <v>2.4</v>
      </c>
      <c r="J38" s="410" t="n">
        <v>1.4</v>
      </c>
      <c r="K38" s="410" t="n">
        <v>0.3</v>
      </c>
      <c r="L38" s="410" t="n">
        <v>-18.5</v>
      </c>
      <c r="M38" s="410" t="n">
        <v>16.7</v>
      </c>
      <c r="N38" s="410" t="n">
        <v>-0.6</v>
      </c>
      <c r="O38" s="404" t="s">
        <v>216</v>
      </c>
      <c r="P38" s="410" t="n">
        <v>-0.2</v>
      </c>
      <c r="Q38" s="410" t="n">
        <v>-19.1</v>
      </c>
      <c r="R38" s="410" t="n">
        <v>19.2</v>
      </c>
      <c r="S38" s="410" t="n">
        <v>-1.2</v>
      </c>
      <c r="T38" s="405" t="n">
        <v>2005</v>
      </c>
      <c r="V38" s="149"/>
      <c r="W38" s="35"/>
    </row>
    <row r="39" s="36" customFormat="true" ht="14.25" hidden="false" customHeight="true" outlineLevel="0" collapsed="false">
      <c r="A39" s="28" t="n">
        <v>2006</v>
      </c>
      <c r="B39" s="409" t="n">
        <v>-3.3</v>
      </c>
      <c r="C39" s="410" t="n">
        <v>1.7</v>
      </c>
      <c r="D39" s="410" t="s">
        <v>216</v>
      </c>
      <c r="E39" s="410" t="s">
        <v>216</v>
      </c>
      <c r="F39" s="410" t="s">
        <v>216</v>
      </c>
      <c r="G39" s="410" t="s">
        <v>216</v>
      </c>
      <c r="H39" s="410" t="s">
        <v>216</v>
      </c>
      <c r="I39" s="410" t="n">
        <v>2.7</v>
      </c>
      <c r="J39" s="410" t="n">
        <v>0.9</v>
      </c>
      <c r="K39" s="410" t="n">
        <v>20.4</v>
      </c>
      <c r="L39" s="410" t="n">
        <v>30.9</v>
      </c>
      <c r="M39" s="410" t="n">
        <v>14.1</v>
      </c>
      <c r="N39" s="410" t="n">
        <v>18.4</v>
      </c>
      <c r="O39" s="404" t="s">
        <v>216</v>
      </c>
      <c r="P39" s="410" t="n">
        <v>22.3</v>
      </c>
      <c r="Q39" s="410" t="n">
        <v>30.5</v>
      </c>
      <c r="R39" s="410" t="n">
        <v>16.6</v>
      </c>
      <c r="S39" s="410" t="n">
        <v>20.2</v>
      </c>
      <c r="T39" s="405" t="n">
        <v>2006</v>
      </c>
      <c r="V39" s="149"/>
      <c r="W39" s="35"/>
    </row>
    <row r="40" s="36" customFormat="true" ht="14.25" hidden="false" customHeight="true" outlineLevel="0" collapsed="false">
      <c r="A40" s="28" t="n">
        <v>2007</v>
      </c>
      <c r="B40" s="409" t="n">
        <v>-0.9</v>
      </c>
      <c r="C40" s="410" t="n">
        <v>5.2</v>
      </c>
      <c r="D40" s="410" t="s">
        <v>216</v>
      </c>
      <c r="E40" s="410" t="s">
        <v>216</v>
      </c>
      <c r="F40" s="410" t="s">
        <v>216</v>
      </c>
      <c r="G40" s="410" t="s">
        <v>216</v>
      </c>
      <c r="H40" s="410" t="s">
        <v>216</v>
      </c>
      <c r="I40" s="410" t="s">
        <v>216</v>
      </c>
      <c r="J40" s="410" t="s">
        <v>216</v>
      </c>
      <c r="K40" s="410" t="n">
        <v>11.3</v>
      </c>
      <c r="L40" s="410" t="n">
        <v>12.4</v>
      </c>
      <c r="M40" s="410" t="n">
        <v>10.6</v>
      </c>
      <c r="N40" s="410" t="n">
        <v>5.8</v>
      </c>
      <c r="O40" s="404" t="s">
        <v>216</v>
      </c>
      <c r="P40" s="410" t="n">
        <v>12.5</v>
      </c>
      <c r="Q40" s="410" t="n">
        <v>12.6</v>
      </c>
      <c r="R40" s="410" t="n">
        <v>12.4</v>
      </c>
      <c r="S40" s="410" t="n">
        <v>6.9</v>
      </c>
      <c r="T40" s="405" t="n">
        <v>2007</v>
      </c>
      <c r="V40" s="149"/>
      <c r="W40" s="35"/>
    </row>
    <row r="41" s="36" customFormat="true" ht="14.25" hidden="false" customHeight="true" outlineLevel="0" collapsed="false">
      <c r="A41" s="28" t="n">
        <v>2008</v>
      </c>
      <c r="B41" s="409" t="n">
        <v>2.6</v>
      </c>
      <c r="C41" s="410" t="n">
        <v>2.9</v>
      </c>
      <c r="D41" s="410" t="s">
        <v>216</v>
      </c>
      <c r="E41" s="410" t="s">
        <v>216</v>
      </c>
      <c r="F41" s="410" t="s">
        <v>216</v>
      </c>
      <c r="G41" s="410" t="s">
        <v>216</v>
      </c>
      <c r="H41" s="410" t="s">
        <v>216</v>
      </c>
      <c r="I41" s="410" t="s">
        <v>216</v>
      </c>
      <c r="J41" s="410" t="s">
        <v>216</v>
      </c>
      <c r="K41" s="410" t="n">
        <v>-1</v>
      </c>
      <c r="L41" s="410" t="n">
        <v>-10.9</v>
      </c>
      <c r="M41" s="410" t="n">
        <v>5.9</v>
      </c>
      <c r="N41" s="410" t="n">
        <v>-3.9</v>
      </c>
      <c r="O41" s="404" t="s">
        <v>216</v>
      </c>
      <c r="P41" s="410" t="n">
        <v>-1.5</v>
      </c>
      <c r="Q41" s="410" t="n">
        <v>-11.5</v>
      </c>
      <c r="R41" s="410" t="n">
        <v>6.3</v>
      </c>
      <c r="S41" s="410" t="n">
        <v>-4.3</v>
      </c>
      <c r="T41" s="405" t="n">
        <v>2008</v>
      </c>
      <c r="V41" s="149"/>
      <c r="W41" s="35"/>
    </row>
    <row r="42" s="44" customFormat="true" ht="31.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R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11.43359375" defaultRowHeight="13.2" zeroHeight="false" outlineLevelRow="0" outlineLevelCol="0"/>
  <cols>
    <col collapsed="false" customWidth="true" hidden="false" outlineLevel="0" max="1" min="1" style="9" width="8.33"/>
    <col collapsed="false" customWidth="true" hidden="false" outlineLevel="0" max="2" min="2" style="9" width="9.87"/>
    <col collapsed="false" customWidth="true" hidden="false" outlineLevel="0" max="3" min="3" style="9" width="11.87"/>
    <col collapsed="false" customWidth="true" hidden="false" outlineLevel="0" max="4" min="4" style="9" width="9.1"/>
    <col collapsed="false" customWidth="true" hidden="false" outlineLevel="0" max="6" min="5" style="9" width="9.43"/>
    <col collapsed="false" customWidth="true" hidden="false" outlineLevel="0" max="8" min="7" style="9" width="9.1"/>
    <col collapsed="false" customWidth="true" hidden="false" outlineLevel="0" max="9" min="9" style="10" width="9.1"/>
    <col collapsed="false" customWidth="false" hidden="false" outlineLevel="0" max="257" min="10" style="9" width="11.43"/>
  </cols>
  <sheetData>
    <row r="1" customFormat="false" ht="49.5" hidden="false" customHeight="true" outlineLevel="0" collapsed="false">
      <c r="A1" s="11" t="s">
        <v>161</v>
      </c>
      <c r="B1" s="11"/>
      <c r="C1" s="11"/>
      <c r="D1" s="11"/>
      <c r="E1" s="11"/>
      <c r="F1" s="11"/>
      <c r="G1" s="11"/>
      <c r="H1" s="11"/>
      <c r="I1" s="11"/>
      <c r="J1" s="12"/>
      <c r="K1" s="12"/>
      <c r="L1" s="12"/>
      <c r="M1" s="12"/>
      <c r="N1" s="12"/>
      <c r="O1" s="12"/>
      <c r="P1" s="12"/>
      <c r="Q1" s="12"/>
      <c r="R1" s="12"/>
    </row>
    <row r="2" s="16" customFormat="true" ht="14.25" hidden="false" customHeight="true" outlineLevel="0" collapsed="false">
      <c r="A2" s="13" t="s">
        <v>144</v>
      </c>
      <c r="B2" s="14" t="s">
        <v>145</v>
      </c>
      <c r="C2" s="14"/>
      <c r="D2" s="14"/>
      <c r="E2" s="14"/>
      <c r="F2" s="14"/>
      <c r="G2" s="15" t="s">
        <v>146</v>
      </c>
      <c r="H2" s="15"/>
      <c r="I2" s="15"/>
    </row>
    <row r="3" s="16" customFormat="true" ht="14.25" hidden="false" customHeight="true" outlineLevel="0" collapsed="false">
      <c r="A3" s="13"/>
      <c r="B3" s="17" t="s">
        <v>147</v>
      </c>
      <c r="C3" s="18" t="s">
        <v>148</v>
      </c>
      <c r="D3" s="18"/>
      <c r="E3" s="19" t="s">
        <v>149</v>
      </c>
      <c r="F3" s="20" t="s">
        <v>150</v>
      </c>
      <c r="G3" s="15"/>
      <c r="H3" s="15"/>
      <c r="I3" s="15"/>
    </row>
    <row r="4" s="16" customFormat="true" ht="24.75" hidden="false" customHeight="true" outlineLevel="0" collapsed="false">
      <c r="A4" s="13"/>
      <c r="B4" s="21" t="s">
        <v>151</v>
      </c>
      <c r="C4" s="22" t="s">
        <v>152</v>
      </c>
      <c r="D4" s="17" t="s">
        <v>153</v>
      </c>
      <c r="E4" s="19"/>
      <c r="F4" s="20"/>
      <c r="G4" s="17" t="s">
        <v>147</v>
      </c>
      <c r="H4" s="19" t="s">
        <v>149</v>
      </c>
      <c r="I4" s="23" t="s">
        <v>150</v>
      </c>
    </row>
    <row r="5" s="16" customFormat="true" ht="14.25" hidden="false" customHeight="true" outlineLevel="0" collapsed="false">
      <c r="A5" s="13"/>
      <c r="B5" s="21"/>
      <c r="C5" s="25" t="s">
        <v>154</v>
      </c>
      <c r="D5" s="25"/>
      <c r="E5" s="26" t="s">
        <v>151</v>
      </c>
      <c r="F5" s="26"/>
      <c r="G5" s="27" t="s">
        <v>155</v>
      </c>
      <c r="H5" s="27"/>
      <c r="I5" s="27"/>
    </row>
    <row r="6" s="36" customFormat="true" ht="27" hidden="false" customHeight="true" outlineLevel="0" collapsed="false">
      <c r="A6" s="28" t="n">
        <v>1991</v>
      </c>
      <c r="B6" s="60" t="s">
        <v>156</v>
      </c>
      <c r="C6" s="30" t="s">
        <v>156</v>
      </c>
      <c r="D6" s="30" t="s">
        <v>156</v>
      </c>
      <c r="E6" s="29" t="s">
        <v>156</v>
      </c>
      <c r="F6" s="29" t="s">
        <v>156</v>
      </c>
      <c r="G6" s="31" t="s">
        <v>156</v>
      </c>
      <c r="H6" s="31" t="s">
        <v>156</v>
      </c>
      <c r="I6" s="31" t="s">
        <v>156</v>
      </c>
      <c r="J6" s="32"/>
      <c r="K6" s="59"/>
      <c r="L6" s="59"/>
      <c r="M6" s="59"/>
    </row>
    <row r="7" s="36" customFormat="true" ht="15" hidden="false" customHeight="true" outlineLevel="0" collapsed="false">
      <c r="A7" s="28" t="n">
        <v>1992</v>
      </c>
      <c r="B7" s="60" t="s">
        <v>156</v>
      </c>
      <c r="C7" s="30" t="s">
        <v>156</v>
      </c>
      <c r="D7" s="30" t="s">
        <v>156</v>
      </c>
      <c r="E7" s="29" t="s">
        <v>156</v>
      </c>
      <c r="F7" s="29" t="s">
        <v>156</v>
      </c>
      <c r="G7" s="31" t="s">
        <v>156</v>
      </c>
      <c r="H7" s="31" t="s">
        <v>156</v>
      </c>
      <c r="I7" s="31" t="s">
        <v>156</v>
      </c>
      <c r="J7" s="32"/>
      <c r="K7" s="59"/>
      <c r="L7" s="59"/>
      <c r="M7" s="59"/>
    </row>
    <row r="8" s="36" customFormat="true" ht="15" hidden="false" customHeight="true" outlineLevel="0" collapsed="false">
      <c r="A8" s="28" t="n">
        <v>1993</v>
      </c>
      <c r="B8" s="60" t="s">
        <v>156</v>
      </c>
      <c r="C8" s="30" t="s">
        <v>156</v>
      </c>
      <c r="D8" s="30" t="s">
        <v>156</v>
      </c>
      <c r="E8" s="29" t="s">
        <v>156</v>
      </c>
      <c r="F8" s="29" t="s">
        <v>156</v>
      </c>
      <c r="G8" s="31" t="s">
        <v>156</v>
      </c>
      <c r="H8" s="31" t="s">
        <v>156</v>
      </c>
      <c r="I8" s="31" t="s">
        <v>156</v>
      </c>
      <c r="J8" s="32"/>
      <c r="K8" s="59"/>
      <c r="L8" s="59"/>
      <c r="M8" s="59"/>
    </row>
    <row r="9" s="36" customFormat="true" ht="15" hidden="false" customHeight="true" outlineLevel="0" collapsed="false">
      <c r="A9" s="28" t="n">
        <v>1994</v>
      </c>
      <c r="B9" s="60" t="s">
        <v>156</v>
      </c>
      <c r="C9" s="30" t="s">
        <v>156</v>
      </c>
      <c r="D9" s="30" t="s">
        <v>156</v>
      </c>
      <c r="E9" s="29" t="s">
        <v>156</v>
      </c>
      <c r="F9" s="29" t="s">
        <v>156</v>
      </c>
      <c r="G9" s="31" t="s">
        <v>156</v>
      </c>
      <c r="H9" s="31" t="s">
        <v>156</v>
      </c>
      <c r="I9" s="31" t="s">
        <v>156</v>
      </c>
      <c r="J9" s="32"/>
      <c r="K9" s="59"/>
      <c r="L9" s="59"/>
      <c r="M9" s="59"/>
    </row>
    <row r="10" s="36" customFormat="true" ht="15" hidden="false" customHeight="true" outlineLevel="0" collapsed="false">
      <c r="A10" s="28" t="n">
        <v>1995</v>
      </c>
      <c r="B10" s="60" t="s">
        <v>156</v>
      </c>
      <c r="C10" s="30" t="s">
        <v>156</v>
      </c>
      <c r="D10" s="30" t="s">
        <v>156</v>
      </c>
      <c r="E10" s="29" t="s">
        <v>156</v>
      </c>
      <c r="F10" s="29" t="s">
        <v>156</v>
      </c>
      <c r="G10" s="31" t="s">
        <v>156</v>
      </c>
      <c r="H10" s="31" t="s">
        <v>156</v>
      </c>
      <c r="I10" s="31" t="s">
        <v>156</v>
      </c>
      <c r="J10" s="32"/>
      <c r="K10" s="59"/>
      <c r="L10" s="59"/>
      <c r="M10" s="59"/>
    </row>
    <row r="11" s="36" customFormat="true" ht="15" hidden="false" customHeight="true" outlineLevel="0" collapsed="false">
      <c r="A11" s="28" t="n">
        <v>1996</v>
      </c>
      <c r="B11" s="60" t="s">
        <v>156</v>
      </c>
      <c r="C11" s="30" t="s">
        <v>156</v>
      </c>
      <c r="D11" s="30" t="s">
        <v>156</v>
      </c>
      <c r="E11" s="29" t="s">
        <v>156</v>
      </c>
      <c r="F11" s="29" t="s">
        <v>156</v>
      </c>
      <c r="G11" s="31" t="s">
        <v>156</v>
      </c>
      <c r="H11" s="31" t="s">
        <v>156</v>
      </c>
      <c r="I11" s="31" t="s">
        <v>156</v>
      </c>
      <c r="J11" s="32"/>
      <c r="K11" s="59"/>
      <c r="L11" s="59"/>
      <c r="M11" s="59"/>
    </row>
    <row r="12" s="36" customFormat="true" ht="15" hidden="false" customHeight="true" outlineLevel="0" collapsed="false">
      <c r="A12" s="28" t="n">
        <v>1997</v>
      </c>
      <c r="B12" s="60" t="s">
        <v>156</v>
      </c>
      <c r="C12" s="30" t="s">
        <v>156</v>
      </c>
      <c r="D12" s="30" t="s">
        <v>156</v>
      </c>
      <c r="E12" s="29" t="s">
        <v>156</v>
      </c>
      <c r="F12" s="29" t="s">
        <v>156</v>
      </c>
      <c r="G12" s="31" t="s">
        <v>156</v>
      </c>
      <c r="H12" s="31" t="s">
        <v>156</v>
      </c>
      <c r="I12" s="31" t="s">
        <v>156</v>
      </c>
      <c r="J12" s="32"/>
      <c r="K12" s="59"/>
      <c r="L12" s="59"/>
      <c r="M12" s="59"/>
    </row>
    <row r="13" s="36" customFormat="true" ht="15" hidden="false" customHeight="true" outlineLevel="0" collapsed="false">
      <c r="A13" s="28" t="n">
        <v>1998</v>
      </c>
      <c r="B13" s="60" t="s">
        <v>156</v>
      </c>
      <c r="C13" s="30" t="s">
        <v>156</v>
      </c>
      <c r="D13" s="30" t="s">
        <v>156</v>
      </c>
      <c r="E13" s="29" t="s">
        <v>156</v>
      </c>
      <c r="F13" s="29" t="s">
        <v>156</v>
      </c>
      <c r="G13" s="31" t="s">
        <v>156</v>
      </c>
      <c r="H13" s="31" t="s">
        <v>156</v>
      </c>
      <c r="I13" s="31" t="s">
        <v>156</v>
      </c>
      <c r="J13" s="32"/>
      <c r="K13" s="59"/>
      <c r="L13" s="59"/>
      <c r="M13" s="59"/>
    </row>
    <row r="14" s="36" customFormat="true" ht="15" hidden="false" customHeight="true" outlineLevel="0" collapsed="false">
      <c r="A14" s="28" t="n">
        <v>1999</v>
      </c>
      <c r="B14" s="60" t="s">
        <v>156</v>
      </c>
      <c r="C14" s="30" t="s">
        <v>156</v>
      </c>
      <c r="D14" s="30" t="s">
        <v>156</v>
      </c>
      <c r="E14" s="29" t="s">
        <v>156</v>
      </c>
      <c r="F14" s="29" t="s">
        <v>156</v>
      </c>
      <c r="G14" s="31" t="s">
        <v>156</v>
      </c>
      <c r="H14" s="31" t="s">
        <v>156</v>
      </c>
      <c r="I14" s="31" t="s">
        <v>156</v>
      </c>
      <c r="J14" s="32"/>
      <c r="K14" s="59"/>
      <c r="L14" s="59"/>
      <c r="M14" s="59"/>
    </row>
    <row r="15" s="36" customFormat="true" ht="15" hidden="false" customHeight="true" outlineLevel="0" collapsed="false">
      <c r="A15" s="28" t="n">
        <v>2000</v>
      </c>
      <c r="B15" s="60" t="s">
        <v>156</v>
      </c>
      <c r="C15" s="30" t="s">
        <v>156</v>
      </c>
      <c r="D15" s="30" t="s">
        <v>156</v>
      </c>
      <c r="E15" s="29" t="s">
        <v>156</v>
      </c>
      <c r="F15" s="29" t="s">
        <v>156</v>
      </c>
      <c r="G15" s="31" t="s">
        <v>156</v>
      </c>
      <c r="H15" s="31" t="s">
        <v>156</v>
      </c>
      <c r="I15" s="31" t="s">
        <v>156</v>
      </c>
      <c r="J15" s="32"/>
      <c r="K15" s="59"/>
      <c r="L15" s="59"/>
      <c r="M15" s="59"/>
    </row>
    <row r="16" s="36" customFormat="true" ht="15" hidden="false" customHeight="true" outlineLevel="0" collapsed="false">
      <c r="A16" s="28" t="n">
        <v>2001</v>
      </c>
      <c r="B16" s="60" t="s">
        <v>156</v>
      </c>
      <c r="C16" s="30" t="s">
        <v>156</v>
      </c>
      <c r="D16" s="30" t="s">
        <v>156</v>
      </c>
      <c r="E16" s="29" t="s">
        <v>156</v>
      </c>
      <c r="F16" s="29" t="s">
        <v>156</v>
      </c>
      <c r="G16" s="31" t="s">
        <v>156</v>
      </c>
      <c r="H16" s="31" t="s">
        <v>156</v>
      </c>
      <c r="I16" s="31" t="s">
        <v>156</v>
      </c>
      <c r="J16" s="32"/>
      <c r="K16" s="59"/>
      <c r="L16" s="59"/>
      <c r="M16" s="59"/>
    </row>
    <row r="17" s="36" customFormat="true" ht="15" hidden="false" customHeight="true" outlineLevel="0" collapsed="false">
      <c r="A17" s="28" t="n">
        <v>2002</v>
      </c>
      <c r="B17" s="60" t="s">
        <v>156</v>
      </c>
      <c r="C17" s="30" t="s">
        <v>156</v>
      </c>
      <c r="D17" s="30" t="s">
        <v>156</v>
      </c>
      <c r="E17" s="29" t="s">
        <v>156</v>
      </c>
      <c r="F17" s="29" t="s">
        <v>156</v>
      </c>
      <c r="G17" s="31" t="s">
        <v>156</v>
      </c>
      <c r="H17" s="31" t="s">
        <v>156</v>
      </c>
      <c r="I17" s="31" t="s">
        <v>156</v>
      </c>
      <c r="J17" s="32"/>
      <c r="K17" s="59"/>
      <c r="L17" s="59"/>
      <c r="M17" s="59"/>
    </row>
    <row r="18" s="36" customFormat="true" ht="15" hidden="false" customHeight="true" outlineLevel="0" collapsed="false">
      <c r="A18" s="28" t="n">
        <v>2003</v>
      </c>
      <c r="B18" s="60" t="s">
        <v>156</v>
      </c>
      <c r="C18" s="30" t="s">
        <v>156</v>
      </c>
      <c r="D18" s="30" t="s">
        <v>156</v>
      </c>
      <c r="E18" s="29" t="s">
        <v>156</v>
      </c>
      <c r="F18" s="29" t="s">
        <v>156</v>
      </c>
      <c r="G18" s="31" t="s">
        <v>156</v>
      </c>
      <c r="H18" s="31" t="s">
        <v>156</v>
      </c>
      <c r="I18" s="31" t="s">
        <v>156</v>
      </c>
      <c r="J18" s="32"/>
      <c r="K18" s="59"/>
      <c r="L18" s="59"/>
      <c r="M18" s="59"/>
    </row>
    <row r="19" s="36" customFormat="true" ht="15" hidden="false" customHeight="true" outlineLevel="0" collapsed="false">
      <c r="A19" s="28" t="n">
        <v>2004</v>
      </c>
      <c r="B19" s="60" t="s">
        <v>156</v>
      </c>
      <c r="C19" s="30" t="s">
        <v>156</v>
      </c>
      <c r="D19" s="30" t="s">
        <v>156</v>
      </c>
      <c r="E19" s="29" t="s">
        <v>156</v>
      </c>
      <c r="F19" s="29" t="s">
        <v>156</v>
      </c>
      <c r="G19" s="31" t="s">
        <v>156</v>
      </c>
      <c r="H19" s="31" t="s">
        <v>156</v>
      </c>
      <c r="I19" s="31" t="s">
        <v>156</v>
      </c>
      <c r="J19" s="32"/>
      <c r="K19" s="59"/>
      <c r="L19" s="59"/>
      <c r="M19" s="59"/>
    </row>
    <row r="20" s="36" customFormat="true" ht="15" hidden="false" customHeight="true" outlineLevel="0" collapsed="false">
      <c r="A20" s="28" t="n">
        <v>2005</v>
      </c>
      <c r="B20" s="60" t="s">
        <v>156</v>
      </c>
      <c r="C20" s="30" t="s">
        <v>156</v>
      </c>
      <c r="D20" s="30" t="s">
        <v>156</v>
      </c>
      <c r="E20" s="29" t="s">
        <v>156</v>
      </c>
      <c r="F20" s="29" t="s">
        <v>156</v>
      </c>
      <c r="G20" s="31" t="s">
        <v>156</v>
      </c>
      <c r="H20" s="31" t="s">
        <v>156</v>
      </c>
      <c r="I20" s="31" t="s">
        <v>156</v>
      </c>
      <c r="J20" s="32"/>
      <c r="K20" s="59"/>
      <c r="L20" s="59"/>
      <c r="M20" s="34"/>
      <c r="N20" s="35"/>
    </row>
    <row r="21" s="36" customFormat="true" ht="15" hidden="false" customHeight="true" outlineLevel="0" collapsed="false">
      <c r="A21" s="28" t="n">
        <v>2006</v>
      </c>
      <c r="B21" s="60" t="s">
        <v>156</v>
      </c>
      <c r="C21" s="30" t="s">
        <v>156</v>
      </c>
      <c r="D21" s="30" t="s">
        <v>156</v>
      </c>
      <c r="E21" s="29" t="s">
        <v>156</v>
      </c>
      <c r="F21" s="29" t="s">
        <v>156</v>
      </c>
      <c r="G21" s="31" t="s">
        <v>156</v>
      </c>
      <c r="H21" s="31" t="s">
        <v>156</v>
      </c>
      <c r="I21" s="31" t="s">
        <v>156</v>
      </c>
      <c r="J21" s="32"/>
      <c r="K21" s="34"/>
      <c r="L21" s="59"/>
      <c r="M21" s="34"/>
      <c r="N21" s="35"/>
    </row>
    <row r="22" s="36" customFormat="true" ht="15" hidden="false" customHeight="true" outlineLevel="0" collapsed="false">
      <c r="A22" s="28" t="n">
        <v>2007</v>
      </c>
      <c r="B22" s="60" t="s">
        <v>156</v>
      </c>
      <c r="C22" s="30" t="s">
        <v>156</v>
      </c>
      <c r="D22" s="30" t="s">
        <v>156</v>
      </c>
      <c r="E22" s="29" t="s">
        <v>156</v>
      </c>
      <c r="F22" s="29" t="s">
        <v>156</v>
      </c>
      <c r="G22" s="31" t="s">
        <v>156</v>
      </c>
      <c r="H22" s="31" t="s">
        <v>156</v>
      </c>
      <c r="I22" s="31" t="s">
        <v>156</v>
      </c>
      <c r="J22" s="32"/>
      <c r="K22" s="34"/>
      <c r="L22" s="59"/>
      <c r="M22" s="34"/>
      <c r="N22" s="35"/>
    </row>
    <row r="23" s="36" customFormat="true" ht="15" hidden="false" customHeight="true" outlineLevel="0" collapsed="false">
      <c r="A23" s="28" t="n">
        <v>2008</v>
      </c>
      <c r="B23" s="60" t="n">
        <v>258.39</v>
      </c>
      <c r="C23" s="30" t="n">
        <v>26.0704797900559</v>
      </c>
      <c r="D23" s="30" t="n">
        <v>3.9</v>
      </c>
      <c r="E23" s="29" t="n">
        <v>991.121</v>
      </c>
      <c r="F23" s="29" t="n">
        <v>6570</v>
      </c>
      <c r="G23" s="31" t="n">
        <v>0.3</v>
      </c>
      <c r="H23" s="31" t="n">
        <v>0.4</v>
      </c>
      <c r="I23" s="31" t="n">
        <v>0.3</v>
      </c>
      <c r="J23" s="32"/>
      <c r="K23" s="34"/>
      <c r="L23" s="59"/>
      <c r="M23" s="34"/>
      <c r="N23" s="35"/>
    </row>
    <row r="24" s="36" customFormat="true" ht="15" hidden="false" customHeight="true" outlineLevel="0" collapsed="false">
      <c r="A24" s="28" t="n">
        <v>2009</v>
      </c>
      <c r="B24" s="60" t="n">
        <v>269.43</v>
      </c>
      <c r="C24" s="30" t="n">
        <v>25.7443187735832</v>
      </c>
      <c r="D24" s="30" t="n">
        <v>5.1</v>
      </c>
      <c r="E24" s="61" t="n">
        <v>1046.561</v>
      </c>
      <c r="F24" s="29" t="n">
        <v>5330</v>
      </c>
      <c r="G24" s="31" t="n">
        <v>0.3</v>
      </c>
      <c r="H24" s="31" t="n">
        <v>0.4</v>
      </c>
      <c r="I24" s="31" t="n">
        <v>0.3</v>
      </c>
      <c r="J24" s="32"/>
      <c r="K24" s="59"/>
      <c r="L24" s="59"/>
      <c r="M24" s="34"/>
      <c r="N24" s="35"/>
    </row>
    <row r="25" s="36" customFormat="true" ht="15" hidden="false" customHeight="true" outlineLevel="0" collapsed="false">
      <c r="A25" s="28" t="n">
        <v>2010</v>
      </c>
      <c r="B25" s="60" t="n">
        <v>283.171</v>
      </c>
      <c r="C25" s="30" t="n">
        <v>26.4113864133451</v>
      </c>
      <c r="D25" s="30" t="n">
        <v>5.2</v>
      </c>
      <c r="E25" s="61" t="n">
        <v>1072.155</v>
      </c>
      <c r="F25" s="61" t="n">
        <v>5470</v>
      </c>
      <c r="G25" s="31" t="n">
        <v>0.3</v>
      </c>
      <c r="H25" s="31" t="n">
        <v>0.4</v>
      </c>
      <c r="I25" s="31" t="n">
        <v>0.2</v>
      </c>
      <c r="J25" s="32"/>
      <c r="K25" s="59"/>
      <c r="L25" s="59"/>
      <c r="M25" s="34"/>
      <c r="N25" s="35"/>
    </row>
    <row r="26" s="36" customFormat="true" ht="15" hidden="false" customHeight="true" outlineLevel="0" collapsed="false">
      <c r="A26" s="28" t="n">
        <v>2011</v>
      </c>
      <c r="B26" s="60" t="s">
        <v>157</v>
      </c>
      <c r="C26" s="30" t="s">
        <v>157</v>
      </c>
      <c r="D26" s="30" t="s">
        <v>157</v>
      </c>
      <c r="E26" s="60" t="s">
        <v>157</v>
      </c>
      <c r="F26" s="61" t="s">
        <v>157</v>
      </c>
      <c r="G26" s="31" t="s">
        <v>157</v>
      </c>
      <c r="H26" s="31" t="s">
        <v>157</v>
      </c>
      <c r="I26" s="31" t="s">
        <v>157</v>
      </c>
      <c r="J26" s="32"/>
      <c r="K26" s="59"/>
      <c r="L26" s="59"/>
      <c r="M26" s="34"/>
      <c r="N26" s="35"/>
    </row>
    <row r="27" s="36" customFormat="true" ht="15" hidden="false" customHeight="true" outlineLevel="0" collapsed="false">
      <c r="A27" s="28" t="n">
        <v>2012</v>
      </c>
      <c r="B27" s="60" t="s">
        <v>157</v>
      </c>
      <c r="C27" s="30" t="s">
        <v>157</v>
      </c>
      <c r="D27" s="30" t="s">
        <v>157</v>
      </c>
      <c r="E27" s="60" t="s">
        <v>157</v>
      </c>
      <c r="F27" s="61" t="s">
        <v>157</v>
      </c>
      <c r="G27" s="31" t="s">
        <v>157</v>
      </c>
      <c r="H27" s="31" t="s">
        <v>157</v>
      </c>
      <c r="I27" s="31" t="s">
        <v>157</v>
      </c>
      <c r="J27" s="32"/>
      <c r="K27" s="59"/>
      <c r="L27" s="59"/>
      <c r="M27" s="34"/>
      <c r="N27" s="35"/>
    </row>
    <row r="28" s="44" customFormat="true" ht="58.5" hidden="false" customHeight="true" outlineLevel="0" collapsed="false">
      <c r="A28" s="42" t="s">
        <v>162</v>
      </c>
      <c r="B28" s="42"/>
      <c r="C28" s="42"/>
      <c r="D28" s="42"/>
      <c r="E28" s="42"/>
      <c r="F28" s="42"/>
      <c r="G28" s="42"/>
      <c r="H28" s="42"/>
      <c r="I28" s="42"/>
      <c r="J28" s="43"/>
      <c r="K28" s="43"/>
      <c r="L28" s="43"/>
      <c r="M28" s="43"/>
      <c r="N28" s="43"/>
      <c r="O28" s="43"/>
      <c r="P28" s="43"/>
      <c r="Q28" s="43"/>
      <c r="R28" s="43"/>
      <c r="S28" s="43"/>
    </row>
    <row r="29" s="44" customFormat="true" ht="8.4" hidden="false" customHeight="false" outlineLevel="0" collapsed="false">
      <c r="I29" s="63"/>
      <c r="Q29" s="63"/>
      <c r="R29" s="63"/>
      <c r="S29" s="64"/>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row>
    <row r="30" s="63" customFormat="true" ht="12" hidden="false" customHeight="false" outlineLevel="0" collapsed="false">
      <c r="A30" s="65"/>
      <c r="B30" s="65"/>
      <c r="C30" s="65"/>
      <c r="D30" s="65"/>
      <c r="E30" s="65"/>
      <c r="F30" s="65"/>
      <c r="G30" s="65"/>
      <c r="H30" s="65"/>
      <c r="I30" s="65"/>
      <c r="J30" s="66"/>
      <c r="K30" s="66"/>
      <c r="L30" s="66"/>
      <c r="M30" s="66"/>
      <c r="N30" s="66"/>
      <c r="O30" s="66"/>
      <c r="P30" s="66"/>
      <c r="Q30" s="66"/>
      <c r="R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6"/>
      <c r="ET30" s="66"/>
      <c r="EU30" s="66"/>
      <c r="EV30" s="66"/>
      <c r="EW30" s="66"/>
      <c r="EX30" s="66"/>
      <c r="EY30" s="66"/>
      <c r="EZ30" s="66"/>
      <c r="FA30" s="66"/>
      <c r="FB30" s="66"/>
      <c r="FC30" s="66"/>
      <c r="FD30" s="66"/>
      <c r="FE30" s="66"/>
      <c r="FF30" s="66"/>
      <c r="FG30" s="66"/>
      <c r="FH30" s="66"/>
      <c r="FI30" s="66"/>
      <c r="FJ30" s="66"/>
      <c r="FK30" s="66"/>
      <c r="FL30" s="66"/>
      <c r="FM30" s="66"/>
      <c r="FN30" s="66"/>
      <c r="FO30" s="66"/>
      <c r="FP30" s="66"/>
      <c r="FQ30" s="66"/>
      <c r="FR30" s="66"/>
      <c r="FS30" s="66"/>
      <c r="FT30" s="66"/>
      <c r="FU30" s="66"/>
      <c r="FV30" s="66"/>
      <c r="FW30" s="66"/>
      <c r="FX30" s="66"/>
      <c r="FY30" s="66"/>
      <c r="FZ30" s="66"/>
      <c r="GA30" s="66"/>
      <c r="GB30" s="66"/>
      <c r="GC30" s="66"/>
      <c r="GD30" s="66"/>
      <c r="GE30" s="66"/>
      <c r="GF30" s="66"/>
      <c r="GG30" s="66"/>
      <c r="GH30" s="66"/>
      <c r="GI30" s="66"/>
      <c r="GJ30" s="66"/>
      <c r="GK30" s="66"/>
      <c r="GL30" s="66"/>
      <c r="GM30" s="66"/>
      <c r="GN30" s="66"/>
      <c r="GO30" s="66"/>
      <c r="GP30" s="66"/>
      <c r="GQ30" s="66"/>
      <c r="GR30" s="66"/>
      <c r="GS30" s="66"/>
      <c r="GT30" s="66"/>
      <c r="GU30" s="66"/>
      <c r="GV30" s="66"/>
      <c r="GW30" s="66"/>
      <c r="GX30" s="66"/>
      <c r="GY30" s="66"/>
      <c r="GZ30" s="66"/>
      <c r="HA30" s="66"/>
      <c r="HB30" s="66"/>
      <c r="HC30" s="66"/>
      <c r="HD30" s="66"/>
      <c r="HE30" s="66"/>
      <c r="HF30" s="66"/>
      <c r="HG30" s="66"/>
      <c r="HH30" s="66"/>
      <c r="HI30" s="66"/>
      <c r="HJ30" s="66"/>
      <c r="HK30" s="66"/>
      <c r="HL30" s="66"/>
      <c r="HM30" s="66"/>
      <c r="HN30" s="66"/>
      <c r="HO30" s="66"/>
      <c r="HP30" s="66"/>
      <c r="HQ30" s="66"/>
      <c r="HR30" s="66"/>
      <c r="HS30" s="66"/>
      <c r="HT30" s="66"/>
      <c r="HU30" s="66"/>
      <c r="HV30" s="66"/>
      <c r="HW30" s="66"/>
      <c r="HX30" s="66"/>
      <c r="HY30" s="66"/>
      <c r="HZ30" s="66"/>
      <c r="IA30" s="66"/>
      <c r="IB30" s="66"/>
      <c r="IC30" s="66"/>
      <c r="ID30" s="66"/>
      <c r="IE30" s="66"/>
      <c r="IF30" s="66"/>
      <c r="IG30" s="66"/>
      <c r="IH30" s="66"/>
      <c r="II30" s="66"/>
      <c r="IJ30" s="66"/>
      <c r="IK30" s="66"/>
      <c r="IL30" s="66"/>
      <c r="IM30" s="66"/>
      <c r="IN30" s="66"/>
      <c r="IO30" s="66"/>
      <c r="IP30" s="66"/>
      <c r="IQ30" s="66"/>
      <c r="IR30" s="66"/>
    </row>
    <row r="31" s="63" customFormat="true" ht="7.8" hidden="false" customHeight="false" outlineLevel="0" collapsed="false"/>
    <row r="32" s="66" customFormat="true" ht="11.4" hidden="false" customHeight="false" outlineLevel="0" collapsed="false">
      <c r="A32" s="67"/>
      <c r="B32" s="68"/>
      <c r="C32" s="68"/>
      <c r="D32" s="68"/>
      <c r="E32" s="68"/>
      <c r="F32" s="68"/>
      <c r="G32" s="68"/>
      <c r="H32" s="68"/>
      <c r="I32" s="68"/>
    </row>
    <row r="33" s="66" customFormat="true" ht="8.4" hidden="false" customHeight="false" outlineLevel="0" collapsed="false">
      <c r="A33" s="69"/>
      <c r="B33" s="70"/>
      <c r="C33" s="68"/>
      <c r="D33" s="68"/>
      <c r="E33" s="68"/>
      <c r="F33" s="69"/>
      <c r="G33" s="68"/>
      <c r="H33" s="68"/>
      <c r="I33" s="68"/>
    </row>
    <row r="34" s="66" customFormat="true" ht="8.4" hidden="false" customHeight="false" outlineLevel="0" collapsed="false">
      <c r="A34" s="69"/>
      <c r="B34" s="71"/>
      <c r="C34" s="72"/>
      <c r="D34" s="70"/>
      <c r="E34" s="68"/>
      <c r="F34" s="69"/>
      <c r="G34" s="70"/>
      <c r="H34" s="72"/>
      <c r="I34" s="70"/>
    </row>
    <row r="35" s="66" customFormat="true" ht="8.4" hidden="false" customHeight="false" outlineLevel="0" collapsed="false">
      <c r="A35" s="69"/>
      <c r="B35" s="69"/>
      <c r="C35" s="69"/>
      <c r="D35" s="69"/>
      <c r="E35" s="71"/>
      <c r="F35" s="69"/>
      <c r="G35" s="69"/>
      <c r="H35" s="69"/>
      <c r="I35" s="69"/>
    </row>
    <row r="36" s="66" customFormat="true" ht="8.4" hidden="false" customHeight="false" outlineLevel="0" collapsed="false">
      <c r="A36" s="70"/>
      <c r="B36" s="70"/>
      <c r="C36" s="70"/>
      <c r="D36" s="70"/>
      <c r="E36" s="70"/>
      <c r="F36" s="70"/>
      <c r="G36" s="70"/>
      <c r="H36" s="70"/>
      <c r="I36" s="70"/>
    </row>
    <row r="37" s="73" customFormat="true" ht="10.2" hidden="false" customHeight="false" outlineLevel="0" collapsed="false">
      <c r="A37" s="45"/>
      <c r="B37" s="46"/>
      <c r="C37" s="47"/>
      <c r="D37" s="47"/>
      <c r="E37" s="46"/>
      <c r="F37" s="46"/>
      <c r="G37" s="48"/>
      <c r="H37" s="48"/>
      <c r="I37" s="48"/>
    </row>
    <row r="38" s="73" customFormat="true" ht="10.2" hidden="false" customHeight="false" outlineLevel="0" collapsed="false">
      <c r="A38" s="45"/>
      <c r="B38" s="46"/>
      <c r="C38" s="47"/>
      <c r="D38" s="47"/>
      <c r="E38" s="46"/>
      <c r="F38" s="46"/>
      <c r="G38" s="48"/>
      <c r="H38" s="48"/>
      <c r="I38" s="48"/>
    </row>
    <row r="39" s="73" customFormat="true" ht="10.2" hidden="false" customHeight="false" outlineLevel="0" collapsed="false">
      <c r="A39" s="45"/>
      <c r="B39" s="46"/>
      <c r="C39" s="47"/>
      <c r="D39" s="47"/>
      <c r="E39" s="46"/>
      <c r="F39" s="46"/>
      <c r="G39" s="48"/>
      <c r="H39" s="48"/>
      <c r="I39" s="48"/>
    </row>
    <row r="40" s="10" customFormat="true" ht="13.2" hidden="false" customHeight="false" outlineLevel="0" collapsed="false">
      <c r="A40" s="45"/>
      <c r="B40" s="46"/>
      <c r="C40" s="47"/>
      <c r="D40" s="47"/>
      <c r="E40" s="46"/>
      <c r="F40" s="46"/>
      <c r="G40" s="48"/>
      <c r="H40" s="48"/>
      <c r="I40" s="48"/>
    </row>
    <row r="41" s="10" customFormat="true" ht="13.2" hidden="false" customHeight="false" outlineLevel="0" collapsed="false">
      <c r="A41" s="45"/>
      <c r="B41" s="46"/>
      <c r="C41" s="47"/>
      <c r="D41" s="47"/>
      <c r="E41" s="46"/>
      <c r="F41" s="46"/>
      <c r="G41" s="48"/>
      <c r="H41" s="48"/>
      <c r="I41" s="48"/>
    </row>
    <row r="42" s="10" customFormat="true" ht="13.2" hidden="false" customHeight="false" outlineLevel="0" collapsed="false">
      <c r="A42" s="45"/>
      <c r="B42" s="46"/>
      <c r="C42" s="47"/>
      <c r="D42" s="47"/>
      <c r="E42" s="46"/>
      <c r="F42" s="46"/>
      <c r="G42" s="48"/>
      <c r="H42" s="48"/>
      <c r="I42" s="48"/>
    </row>
    <row r="43" s="10" customFormat="true" ht="13.2" hidden="false" customHeight="false" outlineLevel="0" collapsed="false">
      <c r="A43" s="45"/>
      <c r="B43" s="46"/>
      <c r="C43" s="47"/>
      <c r="D43" s="47"/>
      <c r="E43" s="46"/>
      <c r="F43" s="46"/>
      <c r="G43" s="48"/>
      <c r="H43" s="48"/>
      <c r="I43" s="48"/>
    </row>
    <row r="44" s="10" customFormat="true" ht="13.2" hidden="false" customHeight="false" outlineLevel="0" collapsed="false">
      <c r="A44" s="45"/>
      <c r="B44" s="46"/>
      <c r="C44" s="47"/>
      <c r="D44" s="47"/>
      <c r="E44" s="46"/>
      <c r="F44" s="46"/>
      <c r="G44" s="48"/>
      <c r="H44" s="48"/>
      <c r="I44" s="48"/>
    </row>
    <row r="45" s="10" customFormat="true" ht="13.2" hidden="false" customHeight="false" outlineLevel="0" collapsed="false">
      <c r="A45" s="45"/>
      <c r="B45" s="46"/>
      <c r="C45" s="47"/>
      <c r="D45" s="47"/>
      <c r="E45" s="46"/>
      <c r="F45" s="46"/>
      <c r="G45" s="48"/>
      <c r="H45" s="48"/>
      <c r="I45" s="48"/>
    </row>
    <row r="46" s="10" customFormat="true" ht="13.2" hidden="false" customHeight="false" outlineLevel="0" collapsed="false">
      <c r="A46" s="45"/>
      <c r="B46" s="46"/>
      <c r="C46" s="47"/>
      <c r="D46" s="47"/>
      <c r="E46" s="46"/>
      <c r="F46" s="46"/>
      <c r="G46" s="48"/>
      <c r="H46" s="48"/>
      <c r="I46" s="48"/>
    </row>
    <row r="47" s="10" customFormat="true" ht="13.2" hidden="false" customHeight="false" outlineLevel="0" collapsed="false">
      <c r="A47" s="45"/>
      <c r="B47" s="46"/>
      <c r="C47" s="47"/>
      <c r="D47" s="47"/>
      <c r="E47" s="46"/>
      <c r="F47" s="46"/>
      <c r="G47" s="48"/>
      <c r="H47" s="48"/>
      <c r="I47" s="48"/>
    </row>
    <row r="48" s="10" customFormat="true" ht="13.2" hidden="false" customHeight="false" outlineLevel="0" collapsed="false">
      <c r="A48" s="45"/>
      <c r="B48" s="46"/>
      <c r="C48" s="47"/>
      <c r="D48" s="47"/>
      <c r="E48" s="46"/>
      <c r="F48" s="46"/>
      <c r="G48" s="48"/>
      <c r="H48" s="48"/>
      <c r="I48" s="48"/>
    </row>
    <row r="49" s="10" customFormat="true" ht="13.2" hidden="false" customHeight="false" outlineLevel="0" collapsed="false">
      <c r="A49" s="45"/>
      <c r="B49" s="46"/>
      <c r="C49" s="47"/>
      <c r="D49" s="47"/>
      <c r="E49" s="46"/>
      <c r="F49" s="46"/>
      <c r="G49" s="48"/>
      <c r="H49" s="48"/>
      <c r="I49" s="48"/>
    </row>
    <row r="50" s="10" customFormat="true" ht="13.2" hidden="false" customHeight="false" outlineLevel="0" collapsed="false">
      <c r="A50" s="45"/>
      <c r="B50" s="46"/>
      <c r="C50" s="47"/>
      <c r="D50" s="47"/>
      <c r="E50" s="46"/>
      <c r="F50" s="46"/>
      <c r="G50" s="48"/>
      <c r="H50" s="48"/>
      <c r="I50" s="48"/>
    </row>
    <row r="51" s="10" customFormat="true" ht="13.2" hidden="false" customHeight="false" outlineLevel="0" collapsed="false">
      <c r="A51" s="45"/>
      <c r="B51" s="46"/>
      <c r="C51" s="47"/>
      <c r="D51" s="47"/>
      <c r="E51" s="46"/>
      <c r="F51" s="46"/>
      <c r="G51" s="48"/>
      <c r="H51" s="48"/>
      <c r="I51" s="48"/>
    </row>
    <row r="52" s="10" customFormat="true" ht="13.2" hidden="false" customHeight="false" outlineLevel="0" collapsed="false">
      <c r="A52" s="45"/>
      <c r="B52" s="46"/>
      <c r="C52" s="47"/>
      <c r="D52" s="47"/>
      <c r="E52" s="46"/>
      <c r="F52" s="46"/>
      <c r="G52" s="48"/>
      <c r="H52" s="48"/>
      <c r="I52" s="48"/>
    </row>
    <row r="53" s="10" customFormat="true" ht="13.2" hidden="false" customHeight="false" outlineLevel="0" collapsed="false">
      <c r="A53" s="45"/>
      <c r="B53" s="46"/>
      <c r="C53" s="47"/>
      <c r="D53" s="47"/>
      <c r="E53" s="46"/>
      <c r="F53" s="46"/>
      <c r="G53" s="48"/>
      <c r="H53" s="48"/>
      <c r="I53" s="48"/>
    </row>
    <row r="54" s="10" customFormat="true" ht="13.2" hidden="false" customHeight="false" outlineLevel="0" collapsed="false">
      <c r="A54" s="45"/>
      <c r="B54" s="46"/>
      <c r="C54" s="47"/>
      <c r="D54" s="47"/>
      <c r="E54" s="46"/>
      <c r="F54" s="46"/>
      <c r="G54" s="48"/>
      <c r="H54" s="48"/>
      <c r="I54" s="48"/>
    </row>
    <row r="55" s="10" customFormat="true" ht="13.2" hidden="false" customHeight="false" outlineLevel="0" collapsed="false">
      <c r="A55" s="45"/>
      <c r="B55" s="52"/>
      <c r="C55" s="74"/>
      <c r="D55" s="47"/>
      <c r="E55" s="52"/>
      <c r="F55" s="52"/>
      <c r="G55" s="75"/>
      <c r="H55" s="75"/>
      <c r="I55" s="75"/>
    </row>
    <row r="56" s="10" customFormat="true" ht="13.2" hidden="false" customHeight="false" outlineLevel="0" collapsed="false"/>
    <row r="57" s="10" customFormat="true" ht="13.2" hidden="false" customHeight="false" outlineLevel="0" collapsed="false">
      <c r="A57" s="53"/>
      <c r="B57" s="53"/>
      <c r="C57" s="53"/>
      <c r="D57" s="53"/>
      <c r="E57" s="53"/>
      <c r="F57" s="53"/>
      <c r="G57" s="53"/>
      <c r="H57" s="53"/>
      <c r="I57" s="53"/>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54" activeCellId="0" sqref="B54"/>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52</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60</v>
      </c>
      <c r="C6" s="402" t="n">
        <v>39994</v>
      </c>
      <c r="D6" s="402" t="n">
        <v>26346</v>
      </c>
      <c r="E6" s="402" t="n">
        <v>209574</v>
      </c>
      <c r="F6" s="403" t="n">
        <v>7955</v>
      </c>
      <c r="G6" s="402" t="n">
        <v>142665</v>
      </c>
      <c r="H6" s="403" t="n">
        <v>10453</v>
      </c>
      <c r="I6" s="402" t="n">
        <v>46728</v>
      </c>
      <c r="J6" s="403" t="n">
        <v>1168</v>
      </c>
      <c r="K6" s="402" t="s">
        <v>156</v>
      </c>
      <c r="L6" s="402" t="s">
        <v>156</v>
      </c>
      <c r="M6" s="402" t="s">
        <v>156</v>
      </c>
      <c r="N6" s="403" t="s">
        <v>156</v>
      </c>
      <c r="O6" s="423" t="s">
        <v>156</v>
      </c>
      <c r="P6" s="402" t="s">
        <v>156</v>
      </c>
      <c r="Q6" s="402" t="s">
        <v>156</v>
      </c>
      <c r="R6" s="402" t="s">
        <v>156</v>
      </c>
      <c r="S6" s="424" t="s">
        <v>156</v>
      </c>
      <c r="T6" s="405" t="n">
        <v>1991</v>
      </c>
      <c r="U6" s="406"/>
      <c r="V6" s="149"/>
      <c r="W6" s="35"/>
    </row>
    <row r="7" s="36" customFormat="true" ht="14.25" hidden="false" customHeight="true" outlineLevel="0" collapsed="false">
      <c r="A7" s="28" t="n">
        <v>1992</v>
      </c>
      <c r="B7" s="148" t="n">
        <v>64</v>
      </c>
      <c r="C7" s="402" t="n">
        <v>25952</v>
      </c>
      <c r="D7" s="402" t="n">
        <v>18369</v>
      </c>
      <c r="E7" s="402" t="n">
        <v>229253</v>
      </c>
      <c r="F7" s="403" t="n">
        <v>12480</v>
      </c>
      <c r="G7" s="402" t="n">
        <v>127720</v>
      </c>
      <c r="H7" s="403" t="n">
        <v>16843</v>
      </c>
      <c r="I7" s="402" t="n">
        <v>40645</v>
      </c>
      <c r="J7" s="403" t="n">
        <v>1566</v>
      </c>
      <c r="K7" s="402" t="n">
        <v>1349984</v>
      </c>
      <c r="L7" s="402" t="n">
        <v>400116</v>
      </c>
      <c r="M7" s="402" t="n">
        <v>949868</v>
      </c>
      <c r="N7" s="403" t="n">
        <v>52018</v>
      </c>
      <c r="O7" s="423" t="n">
        <v>29.6</v>
      </c>
      <c r="P7" s="402" t="n">
        <v>1320046</v>
      </c>
      <c r="Q7" s="402" t="n">
        <v>392312</v>
      </c>
      <c r="R7" s="402" t="n">
        <v>927734</v>
      </c>
      <c r="S7" s="424" t="n">
        <v>50865</v>
      </c>
      <c r="T7" s="405" t="n">
        <v>1992</v>
      </c>
      <c r="V7" s="149"/>
      <c r="W7" s="35"/>
    </row>
    <row r="8" s="36" customFormat="true" ht="14.25" hidden="false" customHeight="true" outlineLevel="0" collapsed="false">
      <c r="A8" s="28" t="n">
        <v>1993</v>
      </c>
      <c r="B8" s="148" t="n">
        <v>76</v>
      </c>
      <c r="C8" s="402" t="n">
        <v>24677</v>
      </c>
      <c r="D8" s="402" t="n">
        <v>18482</v>
      </c>
      <c r="E8" s="402" t="n">
        <v>263068</v>
      </c>
      <c r="F8" s="403" t="n">
        <v>14234</v>
      </c>
      <c r="G8" s="402" t="n">
        <v>127605</v>
      </c>
      <c r="H8" s="403" t="n">
        <v>20598</v>
      </c>
      <c r="I8" s="402" t="n">
        <v>36393</v>
      </c>
      <c r="J8" s="403" t="n">
        <v>1475</v>
      </c>
      <c r="K8" s="402" t="n">
        <v>1723617</v>
      </c>
      <c r="L8" s="402" t="n">
        <v>509866</v>
      </c>
      <c r="M8" s="402" t="n">
        <v>1213751</v>
      </c>
      <c r="N8" s="403" t="n">
        <v>69847</v>
      </c>
      <c r="O8" s="423" t="n">
        <v>29.6</v>
      </c>
      <c r="P8" s="402" t="n">
        <v>1686576</v>
      </c>
      <c r="Q8" s="402" t="n">
        <v>492309</v>
      </c>
      <c r="R8" s="402" t="n">
        <v>1194267</v>
      </c>
      <c r="S8" s="424" t="n">
        <v>68346</v>
      </c>
      <c r="T8" s="405" t="n">
        <v>1993</v>
      </c>
      <c r="V8" s="149"/>
      <c r="W8" s="35"/>
    </row>
    <row r="9" s="36" customFormat="true" ht="14.25" hidden="false" customHeight="true" outlineLevel="0" collapsed="false">
      <c r="A9" s="28" t="n">
        <v>1994</v>
      </c>
      <c r="B9" s="148" t="n">
        <v>89</v>
      </c>
      <c r="C9" s="402" t="n">
        <v>20024</v>
      </c>
      <c r="D9" s="402" t="n">
        <v>15433</v>
      </c>
      <c r="E9" s="402" t="n">
        <v>265118</v>
      </c>
      <c r="F9" s="403" t="n">
        <v>17179</v>
      </c>
      <c r="G9" s="402" t="n">
        <v>118453</v>
      </c>
      <c r="H9" s="403" t="n">
        <v>25801</v>
      </c>
      <c r="I9" s="402" t="n">
        <v>31621</v>
      </c>
      <c r="J9" s="403" t="n">
        <v>1579</v>
      </c>
      <c r="K9" s="402" t="n">
        <v>2110405</v>
      </c>
      <c r="L9" s="402" t="s">
        <v>156</v>
      </c>
      <c r="M9" s="402" t="s">
        <v>156</v>
      </c>
      <c r="N9" s="403" t="n">
        <v>105394</v>
      </c>
      <c r="O9" s="423" t="s">
        <v>156</v>
      </c>
      <c r="P9" s="402" t="n">
        <v>2086858</v>
      </c>
      <c r="Q9" s="402" t="s">
        <v>156</v>
      </c>
      <c r="R9" s="402" t="s">
        <v>156</v>
      </c>
      <c r="S9" s="424" t="n">
        <v>104218</v>
      </c>
      <c r="T9" s="405" t="n">
        <v>1994</v>
      </c>
      <c r="V9" s="149"/>
      <c r="W9" s="35"/>
    </row>
    <row r="10" s="36" customFormat="true" ht="14.25" hidden="false" customHeight="true" outlineLevel="0" collapsed="false">
      <c r="A10" s="28" t="n">
        <v>1995</v>
      </c>
      <c r="B10" s="148" t="n">
        <v>88</v>
      </c>
      <c r="C10" s="402" t="n">
        <v>20726</v>
      </c>
      <c r="D10" s="402" t="n">
        <v>15878</v>
      </c>
      <c r="E10" s="402" t="n">
        <v>325132</v>
      </c>
      <c r="F10" s="403" t="n">
        <v>20477</v>
      </c>
      <c r="G10" s="402" t="n">
        <v>145770</v>
      </c>
      <c r="H10" s="403" t="n">
        <v>30068</v>
      </c>
      <c r="I10" s="402" t="n">
        <v>31920</v>
      </c>
      <c r="J10" s="403" t="n">
        <v>1540</v>
      </c>
      <c r="K10" s="402" t="n">
        <v>2602906</v>
      </c>
      <c r="L10" s="402" t="s">
        <v>156</v>
      </c>
      <c r="M10" s="402" t="s">
        <v>156</v>
      </c>
      <c r="N10" s="403" t="n">
        <v>125587</v>
      </c>
      <c r="O10" s="423" t="s">
        <v>156</v>
      </c>
      <c r="P10" s="402" t="n">
        <v>2540763</v>
      </c>
      <c r="Q10" s="402" t="s">
        <v>156</v>
      </c>
      <c r="R10" s="402" t="s">
        <v>156</v>
      </c>
      <c r="S10" s="424" t="n">
        <v>122588</v>
      </c>
      <c r="T10" s="405" t="n">
        <v>1995</v>
      </c>
      <c r="V10" s="149"/>
      <c r="W10" s="35"/>
    </row>
    <row r="11" s="36" customFormat="true" ht="14.25" hidden="false" customHeight="true" outlineLevel="0" collapsed="false">
      <c r="A11" s="28" t="n">
        <v>1996</v>
      </c>
      <c r="B11" s="148" t="n">
        <v>91</v>
      </c>
      <c r="C11" s="402" t="n">
        <v>18943</v>
      </c>
      <c r="D11" s="402" t="n">
        <v>14732</v>
      </c>
      <c r="E11" s="402" t="n">
        <v>323680</v>
      </c>
      <c r="F11" s="403" t="n">
        <v>21971</v>
      </c>
      <c r="G11" s="402" t="n">
        <v>140268</v>
      </c>
      <c r="H11" s="403" t="n">
        <v>33310</v>
      </c>
      <c r="I11" s="402" t="n">
        <v>29307</v>
      </c>
      <c r="J11" s="403" t="n">
        <v>1547</v>
      </c>
      <c r="K11" s="402" t="n">
        <v>2531272</v>
      </c>
      <c r="L11" s="402" t="s">
        <v>156</v>
      </c>
      <c r="M11" s="402" t="s">
        <v>156</v>
      </c>
      <c r="N11" s="403" t="n">
        <v>133626</v>
      </c>
      <c r="O11" s="423" t="s">
        <v>156</v>
      </c>
      <c r="P11" s="402" t="n">
        <v>2506381</v>
      </c>
      <c r="Q11" s="402" t="s">
        <v>156</v>
      </c>
      <c r="R11" s="402" t="s">
        <v>156</v>
      </c>
      <c r="S11" s="424" t="n">
        <v>132312</v>
      </c>
      <c r="T11" s="405" t="n">
        <v>1996</v>
      </c>
      <c r="V11" s="149"/>
      <c r="W11" s="35"/>
    </row>
    <row r="12" s="36" customFormat="true" ht="14.25" hidden="false" customHeight="true" outlineLevel="0" collapsed="false">
      <c r="A12" s="28" t="n">
        <v>1997</v>
      </c>
      <c r="B12" s="148" t="n">
        <v>90</v>
      </c>
      <c r="C12" s="402" t="n">
        <v>19372</v>
      </c>
      <c r="D12" s="402" t="n">
        <v>15287</v>
      </c>
      <c r="E12" s="402" t="n">
        <v>355823</v>
      </c>
      <c r="F12" s="403" t="n">
        <v>23276</v>
      </c>
      <c r="G12" s="402" t="n">
        <v>142527</v>
      </c>
      <c r="H12" s="403" t="n">
        <v>34890</v>
      </c>
      <c r="I12" s="402" t="n">
        <v>30582</v>
      </c>
      <c r="J12" s="403" t="n">
        <v>1579</v>
      </c>
      <c r="K12" s="402" t="n">
        <v>3058467</v>
      </c>
      <c r="L12" s="402" t="s">
        <v>156</v>
      </c>
      <c r="M12" s="402" t="s">
        <v>156</v>
      </c>
      <c r="N12" s="403" t="n">
        <v>157881</v>
      </c>
      <c r="O12" s="423" t="s">
        <v>156</v>
      </c>
      <c r="P12" s="402" t="n">
        <v>2976607</v>
      </c>
      <c r="Q12" s="402" t="s">
        <v>156</v>
      </c>
      <c r="R12" s="402" t="s">
        <v>156</v>
      </c>
      <c r="S12" s="424" t="n">
        <v>153655</v>
      </c>
      <c r="T12" s="405" t="n">
        <v>1997</v>
      </c>
      <c r="V12" s="149"/>
      <c r="W12" s="35"/>
    </row>
    <row r="13" s="36" customFormat="true" ht="14.25" hidden="false" customHeight="true" outlineLevel="0" collapsed="false">
      <c r="A13" s="28" t="n">
        <v>1998</v>
      </c>
      <c r="B13" s="148" t="n">
        <v>90</v>
      </c>
      <c r="C13" s="402" t="n">
        <v>22430</v>
      </c>
      <c r="D13" s="402" t="n">
        <v>18270</v>
      </c>
      <c r="E13" s="402" t="n">
        <v>456375</v>
      </c>
      <c r="F13" s="403" t="n">
        <v>24979</v>
      </c>
      <c r="G13" s="402" t="n">
        <v>147536</v>
      </c>
      <c r="H13" s="403" t="n">
        <v>35465</v>
      </c>
      <c r="I13" s="402" t="n">
        <v>35903</v>
      </c>
      <c r="J13" s="403" t="n">
        <v>1601</v>
      </c>
      <c r="K13" s="402" t="n">
        <v>5101659</v>
      </c>
      <c r="L13" s="402" t="s">
        <v>156</v>
      </c>
      <c r="M13" s="402" t="s">
        <v>156</v>
      </c>
      <c r="N13" s="403" t="n">
        <v>227448</v>
      </c>
      <c r="O13" s="423" t="s">
        <v>156</v>
      </c>
      <c r="P13" s="402" t="n">
        <v>5033698</v>
      </c>
      <c r="Q13" s="402" t="s">
        <v>156</v>
      </c>
      <c r="R13" s="402" t="s">
        <v>156</v>
      </c>
      <c r="S13" s="424" t="n">
        <v>224418</v>
      </c>
      <c r="T13" s="405" t="n">
        <v>1998</v>
      </c>
      <c r="V13" s="149"/>
      <c r="W13" s="35"/>
    </row>
    <row r="14" s="36" customFormat="true" ht="14.25" hidden="false" customHeight="true" outlineLevel="0" collapsed="false">
      <c r="A14" s="28" t="n">
        <v>1999</v>
      </c>
      <c r="B14" s="148" t="n">
        <v>95</v>
      </c>
      <c r="C14" s="402" t="n">
        <v>23156</v>
      </c>
      <c r="D14" s="402" t="n">
        <v>18980</v>
      </c>
      <c r="E14" s="402" t="n">
        <v>481607</v>
      </c>
      <c r="F14" s="403" t="n">
        <v>25374</v>
      </c>
      <c r="G14" s="402" t="n">
        <v>154531</v>
      </c>
      <c r="H14" s="403" t="n">
        <v>37005</v>
      </c>
      <c r="I14" s="402" t="n">
        <v>37181</v>
      </c>
      <c r="J14" s="403" t="n">
        <v>1606</v>
      </c>
      <c r="K14" s="402" t="n">
        <v>5754907</v>
      </c>
      <c r="L14" s="402" t="s">
        <v>156</v>
      </c>
      <c r="M14" s="402" t="s">
        <v>156</v>
      </c>
      <c r="N14" s="403" t="n">
        <v>248528</v>
      </c>
      <c r="O14" s="423" t="s">
        <v>156</v>
      </c>
      <c r="P14" s="402" t="n">
        <v>5687049</v>
      </c>
      <c r="Q14" s="402" t="s">
        <v>156</v>
      </c>
      <c r="R14" s="402" t="s">
        <v>156</v>
      </c>
      <c r="S14" s="424" t="n">
        <v>245597</v>
      </c>
      <c r="T14" s="405" t="n">
        <v>1999</v>
      </c>
      <c r="V14" s="149"/>
      <c r="W14" s="35"/>
    </row>
    <row r="15" s="36" customFormat="true" ht="14.25" hidden="false" customHeight="true" outlineLevel="0" collapsed="false">
      <c r="A15" s="28" t="n">
        <v>2000</v>
      </c>
      <c r="B15" s="148" t="n">
        <v>96</v>
      </c>
      <c r="C15" s="402" t="n">
        <v>23574</v>
      </c>
      <c r="D15" s="402" t="n">
        <v>19294</v>
      </c>
      <c r="E15" s="402" t="n">
        <v>502689</v>
      </c>
      <c r="F15" s="403" t="n">
        <v>26054</v>
      </c>
      <c r="G15" s="402" t="n">
        <v>166575</v>
      </c>
      <c r="H15" s="403" t="n">
        <v>38919</v>
      </c>
      <c r="I15" s="402" t="n">
        <v>37156</v>
      </c>
      <c r="J15" s="403" t="n">
        <v>1576</v>
      </c>
      <c r="K15" s="402" t="n">
        <v>6268516</v>
      </c>
      <c r="L15" s="402" t="n">
        <v>3338160</v>
      </c>
      <c r="M15" s="402" t="n">
        <v>2930356</v>
      </c>
      <c r="N15" s="403" t="n">
        <v>265908</v>
      </c>
      <c r="O15" s="423" t="n">
        <v>53.3</v>
      </c>
      <c r="P15" s="402" t="n">
        <v>6206537</v>
      </c>
      <c r="Q15" s="402" t="n">
        <v>3337528</v>
      </c>
      <c r="R15" s="402" t="n">
        <v>2869009</v>
      </c>
      <c r="S15" s="424" t="n">
        <v>263279</v>
      </c>
      <c r="T15" s="405" t="n">
        <v>2000</v>
      </c>
      <c r="V15" s="149"/>
      <c r="W15" s="35"/>
    </row>
    <row r="16" s="36" customFormat="true" ht="14.25" hidden="false" customHeight="true" outlineLevel="0" collapsed="false">
      <c r="A16" s="28" t="n">
        <v>2001</v>
      </c>
      <c r="B16" s="148" t="n">
        <v>101</v>
      </c>
      <c r="C16" s="402" t="n">
        <v>25279</v>
      </c>
      <c r="D16" s="402" t="n">
        <v>20683</v>
      </c>
      <c r="E16" s="402" t="n">
        <v>552136</v>
      </c>
      <c r="F16" s="403" t="n">
        <v>26695</v>
      </c>
      <c r="G16" s="402" t="n">
        <v>183438</v>
      </c>
      <c r="H16" s="403" t="n">
        <v>39913</v>
      </c>
      <c r="I16" s="402" t="n">
        <v>40719</v>
      </c>
      <c r="J16" s="403" t="n">
        <v>1611</v>
      </c>
      <c r="K16" s="402" t="n">
        <v>7636596</v>
      </c>
      <c r="L16" s="402" t="s">
        <v>156</v>
      </c>
      <c r="M16" s="402" t="s">
        <v>156</v>
      </c>
      <c r="N16" s="403" t="n">
        <v>302092</v>
      </c>
      <c r="O16" s="423" t="s">
        <v>156</v>
      </c>
      <c r="P16" s="402" t="n">
        <v>7584902</v>
      </c>
      <c r="Q16" s="402" t="s">
        <v>156</v>
      </c>
      <c r="R16" s="402" t="s">
        <v>156</v>
      </c>
      <c r="S16" s="424" t="n">
        <v>300048</v>
      </c>
      <c r="T16" s="405" t="n">
        <v>2001</v>
      </c>
      <c r="V16" s="149"/>
      <c r="W16" s="35"/>
    </row>
    <row r="17" s="36" customFormat="true" ht="14.25" hidden="false" customHeight="true" outlineLevel="0" collapsed="false">
      <c r="A17" s="28" t="n">
        <v>2002</v>
      </c>
      <c r="B17" s="148" t="n">
        <v>108</v>
      </c>
      <c r="C17" s="402" t="n">
        <v>26184</v>
      </c>
      <c r="D17" s="402" t="n">
        <v>21186</v>
      </c>
      <c r="E17" s="402" t="n">
        <v>585114</v>
      </c>
      <c r="F17" s="403" t="n">
        <v>27618</v>
      </c>
      <c r="G17" s="402" t="n">
        <v>207452</v>
      </c>
      <c r="H17" s="403" t="n">
        <v>41507</v>
      </c>
      <c r="I17" s="402" t="n">
        <v>42776</v>
      </c>
      <c r="J17" s="403" t="n">
        <v>1634</v>
      </c>
      <c r="K17" s="402" t="n">
        <v>7635260</v>
      </c>
      <c r="L17" s="402" t="n">
        <v>4227556</v>
      </c>
      <c r="M17" s="402" t="n">
        <v>3407704</v>
      </c>
      <c r="N17" s="403" t="n">
        <v>291600</v>
      </c>
      <c r="O17" s="423" t="n">
        <v>55.4</v>
      </c>
      <c r="P17" s="402" t="n">
        <v>7566862</v>
      </c>
      <c r="Q17" s="402" t="n">
        <v>4226727</v>
      </c>
      <c r="R17" s="402" t="n">
        <v>3340135</v>
      </c>
      <c r="S17" s="424" t="n">
        <v>288988</v>
      </c>
      <c r="T17" s="405" t="n">
        <v>2002</v>
      </c>
      <c r="V17" s="149"/>
      <c r="W17" s="35"/>
    </row>
    <row r="18" s="36" customFormat="true" ht="14.25" hidden="false" customHeight="true" outlineLevel="0" collapsed="false">
      <c r="A18" s="28" t="n">
        <v>2003</v>
      </c>
      <c r="B18" s="148" t="n">
        <v>109</v>
      </c>
      <c r="C18" s="402" t="n">
        <v>26316</v>
      </c>
      <c r="D18" s="402" t="n">
        <v>21200</v>
      </c>
      <c r="E18" s="402" t="n">
        <v>580717</v>
      </c>
      <c r="F18" s="403" t="n">
        <v>27392</v>
      </c>
      <c r="G18" s="402" t="n">
        <v>212797</v>
      </c>
      <c r="H18" s="403" t="n">
        <v>41594</v>
      </c>
      <c r="I18" s="402" t="n">
        <v>42725</v>
      </c>
      <c r="J18" s="403" t="n">
        <v>1624</v>
      </c>
      <c r="K18" s="402" t="n">
        <v>7665968</v>
      </c>
      <c r="L18" s="402" t="n">
        <v>3556045</v>
      </c>
      <c r="M18" s="402" t="n">
        <v>4109923</v>
      </c>
      <c r="N18" s="403" t="n">
        <v>291304</v>
      </c>
      <c r="O18" s="423" t="n">
        <v>46.4</v>
      </c>
      <c r="P18" s="402" t="n">
        <v>7544003</v>
      </c>
      <c r="Q18" s="402" t="n">
        <v>3553396</v>
      </c>
      <c r="R18" s="402" t="n">
        <v>3990607</v>
      </c>
      <c r="S18" s="424" t="n">
        <v>286670</v>
      </c>
      <c r="T18" s="405" t="n">
        <v>2003</v>
      </c>
      <c r="V18" s="149"/>
      <c r="W18" s="35"/>
    </row>
    <row r="19" s="36" customFormat="true" ht="14.25" hidden="false" customHeight="true" outlineLevel="0" collapsed="false">
      <c r="A19" s="28" t="n">
        <v>2004</v>
      </c>
      <c r="B19" s="148" t="n">
        <v>117</v>
      </c>
      <c r="C19" s="402" t="n">
        <v>26926</v>
      </c>
      <c r="D19" s="402" t="n">
        <v>21430</v>
      </c>
      <c r="E19" s="402" t="n">
        <v>609279</v>
      </c>
      <c r="F19" s="403" t="n">
        <v>28431</v>
      </c>
      <c r="G19" s="402" t="n">
        <v>240798</v>
      </c>
      <c r="H19" s="403" t="n">
        <v>43813</v>
      </c>
      <c r="I19" s="402" t="n">
        <v>45076</v>
      </c>
      <c r="J19" s="403" t="n">
        <v>1674</v>
      </c>
      <c r="K19" s="402" t="n">
        <v>8207351</v>
      </c>
      <c r="L19" s="402" t="n">
        <v>3587751</v>
      </c>
      <c r="M19" s="402" t="n">
        <v>4619600</v>
      </c>
      <c r="N19" s="403" t="n">
        <v>304811</v>
      </c>
      <c r="O19" s="423" t="n">
        <v>43.7</v>
      </c>
      <c r="P19" s="402" t="n">
        <v>8004365</v>
      </c>
      <c r="Q19" s="402" t="n">
        <v>3562729</v>
      </c>
      <c r="R19" s="402" t="n">
        <v>4441636</v>
      </c>
      <c r="S19" s="424" t="n">
        <v>297273</v>
      </c>
      <c r="T19" s="405" t="n">
        <v>2004</v>
      </c>
      <c r="V19" s="149"/>
      <c r="W19" s="35"/>
    </row>
    <row r="20" s="36" customFormat="true" ht="14.25" hidden="false" customHeight="true" outlineLevel="0" collapsed="false">
      <c r="A20" s="28" t="n">
        <v>2005</v>
      </c>
      <c r="B20" s="148" t="n">
        <v>123</v>
      </c>
      <c r="C20" s="402" t="n">
        <v>28775</v>
      </c>
      <c r="D20" s="402" t="n">
        <v>22496</v>
      </c>
      <c r="E20" s="402" t="n">
        <v>651503</v>
      </c>
      <c r="F20" s="403" t="n">
        <v>28961</v>
      </c>
      <c r="G20" s="402" t="n">
        <v>285031</v>
      </c>
      <c r="H20" s="403" t="n">
        <v>45394</v>
      </c>
      <c r="I20" s="402" t="n">
        <v>47451</v>
      </c>
      <c r="J20" s="403" t="n">
        <v>1649</v>
      </c>
      <c r="K20" s="402" t="n">
        <v>10370288</v>
      </c>
      <c r="L20" s="402" t="n">
        <v>4797132</v>
      </c>
      <c r="M20" s="402" t="n">
        <v>5573156</v>
      </c>
      <c r="N20" s="403" t="n">
        <v>360392</v>
      </c>
      <c r="O20" s="423" t="n">
        <v>46.3</v>
      </c>
      <c r="P20" s="402" t="n">
        <v>10178497</v>
      </c>
      <c r="Q20" s="402" t="n">
        <v>4784102</v>
      </c>
      <c r="R20" s="402" t="n">
        <v>5394395</v>
      </c>
      <c r="S20" s="424" t="n">
        <v>353727</v>
      </c>
      <c r="T20" s="405" t="n">
        <v>2005</v>
      </c>
      <c r="V20" s="149"/>
      <c r="W20" s="35"/>
    </row>
    <row r="21" s="36" customFormat="true" ht="14.25" hidden="false" customHeight="true" outlineLevel="0" collapsed="false">
      <c r="A21" s="28" t="n">
        <v>2006</v>
      </c>
      <c r="B21" s="148" t="n">
        <v>128</v>
      </c>
      <c r="C21" s="402" t="n">
        <v>28996</v>
      </c>
      <c r="D21" s="402" t="s">
        <v>216</v>
      </c>
      <c r="E21" s="402" t="s">
        <v>216</v>
      </c>
      <c r="F21" s="403" t="s">
        <v>216</v>
      </c>
      <c r="G21" s="402" t="s">
        <v>216</v>
      </c>
      <c r="H21" s="403" t="s">
        <v>216</v>
      </c>
      <c r="I21" s="402" t="n">
        <v>47401</v>
      </c>
      <c r="J21" s="403" t="n">
        <v>1635</v>
      </c>
      <c r="K21" s="402" t="n">
        <v>12446292</v>
      </c>
      <c r="L21" s="402" t="n">
        <v>6594648</v>
      </c>
      <c r="M21" s="402" t="n">
        <v>5851644</v>
      </c>
      <c r="N21" s="403" t="n">
        <v>429242</v>
      </c>
      <c r="O21" s="423" t="n">
        <v>53</v>
      </c>
      <c r="P21" s="402" t="n">
        <v>12137091</v>
      </c>
      <c r="Q21" s="402" t="n">
        <v>6555879</v>
      </c>
      <c r="R21" s="402" t="n">
        <v>5581212</v>
      </c>
      <c r="S21" s="424" t="n">
        <v>418578</v>
      </c>
      <c r="T21" s="405" t="n">
        <v>2006</v>
      </c>
      <c r="V21" s="149"/>
      <c r="W21" s="35"/>
    </row>
    <row r="22" s="36" customFormat="true" ht="14.25" hidden="false" customHeight="true" outlineLevel="0" collapsed="false">
      <c r="A22" s="28" t="n">
        <v>2007</v>
      </c>
      <c r="B22" s="148" t="n">
        <v>135</v>
      </c>
      <c r="C22" s="402" t="n">
        <v>30078</v>
      </c>
      <c r="D22" s="402" t="s">
        <v>216</v>
      </c>
      <c r="E22" s="402" t="s">
        <v>216</v>
      </c>
      <c r="F22" s="403" t="s">
        <v>216</v>
      </c>
      <c r="G22" s="402" t="s">
        <v>216</v>
      </c>
      <c r="H22" s="403" t="s">
        <v>216</v>
      </c>
      <c r="I22" s="402" t="s">
        <v>216</v>
      </c>
      <c r="J22" s="403" t="s">
        <v>216</v>
      </c>
      <c r="K22" s="402" t="n">
        <v>14125747</v>
      </c>
      <c r="L22" s="402" t="n">
        <v>7614868</v>
      </c>
      <c r="M22" s="402" t="n">
        <v>6510879</v>
      </c>
      <c r="N22" s="403" t="n">
        <v>469637</v>
      </c>
      <c r="O22" s="423" t="n">
        <v>53.9</v>
      </c>
      <c r="P22" s="402" t="n">
        <v>13719331</v>
      </c>
      <c r="Q22" s="402" t="n">
        <v>7536948</v>
      </c>
      <c r="R22" s="402" t="n">
        <v>6182383</v>
      </c>
      <c r="S22" s="424" t="n">
        <v>456125</v>
      </c>
      <c r="T22" s="405" t="n">
        <v>2007</v>
      </c>
      <c r="V22" s="149"/>
      <c r="W22" s="35"/>
    </row>
    <row r="23" s="36" customFormat="true" ht="14.25" hidden="false" customHeight="true" outlineLevel="0" collapsed="false">
      <c r="A23" s="28" t="n">
        <v>2008</v>
      </c>
      <c r="B23" s="148" t="n">
        <v>137</v>
      </c>
      <c r="C23" s="402" t="n">
        <v>31154</v>
      </c>
      <c r="D23" s="402" t="s">
        <v>216</v>
      </c>
      <c r="E23" s="402" t="s">
        <v>216</v>
      </c>
      <c r="F23" s="403" t="s">
        <v>216</v>
      </c>
      <c r="G23" s="402" t="s">
        <v>216</v>
      </c>
      <c r="H23" s="403" t="s">
        <v>216</v>
      </c>
      <c r="I23" s="402" t="s">
        <v>216</v>
      </c>
      <c r="J23" s="403" t="s">
        <v>216</v>
      </c>
      <c r="K23" s="402" t="n">
        <v>13239477</v>
      </c>
      <c r="L23" s="402" t="n">
        <v>6826161</v>
      </c>
      <c r="M23" s="402" t="n">
        <v>6413316</v>
      </c>
      <c r="N23" s="403" t="n">
        <v>424969</v>
      </c>
      <c r="O23" s="423" t="n">
        <v>51.6</v>
      </c>
      <c r="P23" s="402" t="n">
        <v>12911810</v>
      </c>
      <c r="Q23" s="402" t="n">
        <v>6756713</v>
      </c>
      <c r="R23" s="402" t="n">
        <v>6155097</v>
      </c>
      <c r="S23" s="424" t="n">
        <v>414451</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6.7</v>
      </c>
      <c r="C25" s="410" t="n">
        <v>-35.1</v>
      </c>
      <c r="D25" s="410" t="n">
        <v>-30.3</v>
      </c>
      <c r="E25" s="410" t="n">
        <v>9.4</v>
      </c>
      <c r="F25" s="410" t="n">
        <v>56.9</v>
      </c>
      <c r="G25" s="410" t="n">
        <v>-10.5</v>
      </c>
      <c r="H25" s="410" t="n">
        <v>61.1</v>
      </c>
      <c r="I25" s="410" t="n">
        <v>-13</v>
      </c>
      <c r="J25" s="410" t="n">
        <v>34.1</v>
      </c>
      <c r="K25" s="410" t="s">
        <v>156</v>
      </c>
      <c r="L25" s="410" t="s">
        <v>156</v>
      </c>
      <c r="M25" s="410" t="s">
        <v>156</v>
      </c>
      <c r="N25" s="410" t="s">
        <v>156</v>
      </c>
      <c r="O25" s="404" t="s">
        <v>216</v>
      </c>
      <c r="P25" s="410" t="s">
        <v>156</v>
      </c>
      <c r="Q25" s="410" t="s">
        <v>156</v>
      </c>
      <c r="R25" s="410" t="s">
        <v>156</v>
      </c>
      <c r="S25" s="410" t="s">
        <v>156</v>
      </c>
      <c r="T25" s="405" t="n">
        <v>1992</v>
      </c>
      <c r="V25" s="149"/>
      <c r="W25" s="35"/>
    </row>
    <row r="26" s="36" customFormat="true" ht="14.25" hidden="false" customHeight="true" outlineLevel="0" collapsed="false">
      <c r="A26" s="28" t="n">
        <v>1993</v>
      </c>
      <c r="B26" s="409" t="n">
        <v>18.8</v>
      </c>
      <c r="C26" s="410" t="n">
        <v>-4.9</v>
      </c>
      <c r="D26" s="410" t="n">
        <v>0.6</v>
      </c>
      <c r="E26" s="410" t="n">
        <v>14.8</v>
      </c>
      <c r="F26" s="410" t="n">
        <v>14.1</v>
      </c>
      <c r="G26" s="410" t="n">
        <v>-0.1</v>
      </c>
      <c r="H26" s="410" t="n">
        <v>22.3</v>
      </c>
      <c r="I26" s="410" t="n">
        <v>-10.5</v>
      </c>
      <c r="J26" s="410" t="n">
        <v>-5.8</v>
      </c>
      <c r="K26" s="410" t="n">
        <v>27.7</v>
      </c>
      <c r="L26" s="410" t="n">
        <v>27.4</v>
      </c>
      <c r="M26" s="410" t="n">
        <v>27.8</v>
      </c>
      <c r="N26" s="410" t="n">
        <v>34.3</v>
      </c>
      <c r="O26" s="404" t="s">
        <v>216</v>
      </c>
      <c r="P26" s="410" t="n">
        <v>27.8</v>
      </c>
      <c r="Q26" s="410" t="n">
        <v>25.5</v>
      </c>
      <c r="R26" s="410" t="n">
        <v>28.7</v>
      </c>
      <c r="S26" s="410" t="n">
        <v>34.4</v>
      </c>
      <c r="T26" s="405" t="n">
        <v>1993</v>
      </c>
      <c r="V26" s="149"/>
      <c r="W26" s="35"/>
    </row>
    <row r="27" s="36" customFormat="true" ht="14.25" hidden="false" customHeight="true" outlineLevel="0" collapsed="false">
      <c r="A27" s="28" t="n">
        <v>1994</v>
      </c>
      <c r="B27" s="409" t="n">
        <v>17.1</v>
      </c>
      <c r="C27" s="410" t="n">
        <v>-18.9</v>
      </c>
      <c r="D27" s="410" t="n">
        <v>-16.5</v>
      </c>
      <c r="E27" s="410" t="n">
        <v>0.8</v>
      </c>
      <c r="F27" s="410" t="n">
        <v>20.7</v>
      </c>
      <c r="G27" s="410" t="n">
        <v>-7.2</v>
      </c>
      <c r="H27" s="410" t="n">
        <v>25.3</v>
      </c>
      <c r="I27" s="411" t="n">
        <v>-13.1</v>
      </c>
      <c r="J27" s="410" t="n">
        <v>7.1</v>
      </c>
      <c r="K27" s="410" t="n">
        <v>22.4</v>
      </c>
      <c r="L27" s="410" t="s">
        <v>156</v>
      </c>
      <c r="M27" s="410" t="s">
        <v>156</v>
      </c>
      <c r="N27" s="410" t="n">
        <v>50.9</v>
      </c>
      <c r="O27" s="404" t="s">
        <v>216</v>
      </c>
      <c r="P27" s="410" t="n">
        <v>23.7</v>
      </c>
      <c r="Q27" s="410" t="s">
        <v>156</v>
      </c>
      <c r="R27" s="410" t="s">
        <v>156</v>
      </c>
      <c r="S27" s="410" t="n">
        <v>52.5</v>
      </c>
      <c r="T27" s="405" t="n">
        <v>1994</v>
      </c>
      <c r="V27" s="149"/>
      <c r="W27" s="35"/>
    </row>
    <row r="28" s="36" customFormat="true" ht="14.25" hidden="false" customHeight="true" outlineLevel="0" collapsed="false">
      <c r="A28" s="28" t="n">
        <v>1995</v>
      </c>
      <c r="B28" s="409" t="n">
        <v>-1.1</v>
      </c>
      <c r="C28" s="410" t="n">
        <v>3.5</v>
      </c>
      <c r="D28" s="410" t="n">
        <v>2.9</v>
      </c>
      <c r="E28" s="410" t="n">
        <v>22.6</v>
      </c>
      <c r="F28" s="410" t="n">
        <v>19.2</v>
      </c>
      <c r="G28" s="410" t="n">
        <v>23.1</v>
      </c>
      <c r="H28" s="410" t="n">
        <v>16.5</v>
      </c>
      <c r="I28" s="410" t="n">
        <v>0.9</v>
      </c>
      <c r="J28" s="410" t="n">
        <v>-2.5</v>
      </c>
      <c r="K28" s="410" t="n">
        <v>23.3</v>
      </c>
      <c r="L28" s="410" t="s">
        <v>156</v>
      </c>
      <c r="M28" s="410" t="s">
        <v>156</v>
      </c>
      <c r="N28" s="410" t="n">
        <v>19.2</v>
      </c>
      <c r="O28" s="404" t="s">
        <v>216</v>
      </c>
      <c r="P28" s="410" t="n">
        <v>21.8</v>
      </c>
      <c r="Q28" s="410" t="s">
        <v>156</v>
      </c>
      <c r="R28" s="410" t="s">
        <v>156</v>
      </c>
      <c r="S28" s="410" t="n">
        <v>17.6</v>
      </c>
      <c r="T28" s="405" t="n">
        <v>1995</v>
      </c>
      <c r="V28" s="149"/>
      <c r="W28" s="35"/>
    </row>
    <row r="29" s="36" customFormat="true" ht="14.25" hidden="false" customHeight="true" outlineLevel="0" collapsed="false">
      <c r="A29" s="28" t="n">
        <v>1996</v>
      </c>
      <c r="B29" s="409" t="n">
        <v>3.4</v>
      </c>
      <c r="C29" s="410" t="n">
        <v>-8.6</v>
      </c>
      <c r="D29" s="410" t="n">
        <v>-7.2</v>
      </c>
      <c r="E29" s="410" t="n">
        <v>-0.4</v>
      </c>
      <c r="F29" s="410" t="n">
        <v>7.3</v>
      </c>
      <c r="G29" s="410" t="n">
        <v>-3.8</v>
      </c>
      <c r="H29" s="410" t="n">
        <v>10.8</v>
      </c>
      <c r="I29" s="410" t="n">
        <v>-8.2</v>
      </c>
      <c r="J29" s="410" t="n">
        <v>0.5</v>
      </c>
      <c r="K29" s="410" t="n">
        <v>-2.8</v>
      </c>
      <c r="L29" s="410" t="s">
        <v>156</v>
      </c>
      <c r="M29" s="410" t="s">
        <v>156</v>
      </c>
      <c r="N29" s="410" t="n">
        <v>6.4</v>
      </c>
      <c r="O29" s="404" t="s">
        <v>216</v>
      </c>
      <c r="P29" s="410" t="n">
        <v>-1.4</v>
      </c>
      <c r="Q29" s="410" t="s">
        <v>156</v>
      </c>
      <c r="R29" s="410" t="s">
        <v>156</v>
      </c>
      <c r="S29" s="410" t="n">
        <v>7.9</v>
      </c>
      <c r="T29" s="405" t="n">
        <v>1996</v>
      </c>
      <c r="V29" s="149"/>
      <c r="W29" s="35"/>
    </row>
    <row r="30" s="36" customFormat="true" ht="14.25" hidden="false" customHeight="true" outlineLevel="0" collapsed="false">
      <c r="A30" s="28" t="n">
        <v>1997</v>
      </c>
      <c r="B30" s="409" t="n">
        <v>-1.1</v>
      </c>
      <c r="C30" s="410" t="n">
        <v>2.3</v>
      </c>
      <c r="D30" s="410" t="n">
        <v>3.8</v>
      </c>
      <c r="E30" s="410" t="n">
        <v>9.9</v>
      </c>
      <c r="F30" s="410" t="n">
        <v>5.9</v>
      </c>
      <c r="G30" s="410" t="n">
        <v>1.6</v>
      </c>
      <c r="H30" s="410" t="n">
        <v>4.7</v>
      </c>
      <c r="I30" s="410" t="n">
        <v>4.4</v>
      </c>
      <c r="J30" s="410" t="n">
        <v>2.1</v>
      </c>
      <c r="K30" s="410" t="n">
        <v>20.8</v>
      </c>
      <c r="L30" s="410" t="s">
        <v>156</v>
      </c>
      <c r="M30" s="410" t="s">
        <v>156</v>
      </c>
      <c r="N30" s="410" t="n">
        <v>18.2</v>
      </c>
      <c r="O30" s="404" t="s">
        <v>216</v>
      </c>
      <c r="P30" s="410" t="n">
        <v>18.8</v>
      </c>
      <c r="Q30" s="410" t="s">
        <v>156</v>
      </c>
      <c r="R30" s="410" t="s">
        <v>156</v>
      </c>
      <c r="S30" s="410" t="n">
        <v>16.1</v>
      </c>
      <c r="T30" s="405" t="n">
        <v>1997</v>
      </c>
      <c r="V30" s="149"/>
      <c r="W30" s="35"/>
    </row>
    <row r="31" s="36" customFormat="true" ht="14.25" hidden="false" customHeight="true" outlineLevel="0" collapsed="false">
      <c r="A31" s="28" t="n">
        <v>1998</v>
      </c>
      <c r="B31" s="409" t="s">
        <v>222</v>
      </c>
      <c r="C31" s="410" t="n">
        <v>15.8</v>
      </c>
      <c r="D31" s="410" t="n">
        <v>19.5</v>
      </c>
      <c r="E31" s="410" t="n">
        <v>28.3</v>
      </c>
      <c r="F31" s="410" t="n">
        <v>7.3</v>
      </c>
      <c r="G31" s="410" t="n">
        <v>3.5</v>
      </c>
      <c r="H31" s="410" t="n">
        <v>1.6</v>
      </c>
      <c r="I31" s="410" t="n">
        <v>17.4</v>
      </c>
      <c r="J31" s="410" t="n">
        <v>1.4</v>
      </c>
      <c r="K31" s="410" t="n">
        <v>66.8</v>
      </c>
      <c r="L31" s="410" t="s">
        <v>156</v>
      </c>
      <c r="M31" s="410" t="s">
        <v>156</v>
      </c>
      <c r="N31" s="410" t="n">
        <v>44.1</v>
      </c>
      <c r="O31" s="404" t="s">
        <v>216</v>
      </c>
      <c r="P31" s="410" t="n">
        <v>69.1</v>
      </c>
      <c r="Q31" s="410" t="s">
        <v>156</v>
      </c>
      <c r="R31" s="410" t="s">
        <v>156</v>
      </c>
      <c r="S31" s="410" t="n">
        <v>46.1</v>
      </c>
      <c r="T31" s="405" t="n">
        <v>1998</v>
      </c>
      <c r="V31" s="149"/>
      <c r="W31" s="35"/>
    </row>
    <row r="32" s="36" customFormat="true" ht="14.25" hidden="false" customHeight="true" outlineLevel="0" collapsed="false">
      <c r="A32" s="28" t="n">
        <v>1999</v>
      </c>
      <c r="B32" s="409" t="n">
        <v>5.6</v>
      </c>
      <c r="C32" s="410" t="n">
        <v>3.2</v>
      </c>
      <c r="D32" s="410" t="n">
        <v>3.9</v>
      </c>
      <c r="E32" s="410" t="n">
        <v>5.5</v>
      </c>
      <c r="F32" s="410" t="n">
        <v>1.6</v>
      </c>
      <c r="G32" s="410" t="n">
        <v>4.7</v>
      </c>
      <c r="H32" s="410" t="n">
        <v>4.3</v>
      </c>
      <c r="I32" s="410" t="n">
        <v>3.6</v>
      </c>
      <c r="J32" s="410" t="n">
        <v>0.3</v>
      </c>
      <c r="K32" s="411" t="n">
        <v>12.8</v>
      </c>
      <c r="L32" s="410" t="s">
        <v>156</v>
      </c>
      <c r="M32" s="410" t="s">
        <v>156</v>
      </c>
      <c r="N32" s="410" t="n">
        <v>9.3</v>
      </c>
      <c r="O32" s="404" t="s">
        <v>216</v>
      </c>
      <c r="P32" s="410" t="n">
        <v>13</v>
      </c>
      <c r="Q32" s="410" t="s">
        <v>156</v>
      </c>
      <c r="R32" s="410" t="s">
        <v>156</v>
      </c>
      <c r="S32" s="410" t="n">
        <v>9.4</v>
      </c>
      <c r="T32" s="405" t="n">
        <v>1999</v>
      </c>
      <c r="V32" s="149"/>
      <c r="W32" s="35"/>
    </row>
    <row r="33" s="36" customFormat="true" ht="14.25" hidden="false" customHeight="true" outlineLevel="0" collapsed="false">
      <c r="A33" s="28" t="n">
        <v>2000</v>
      </c>
      <c r="B33" s="409" t="n">
        <v>1.1</v>
      </c>
      <c r="C33" s="410" t="n">
        <v>1.8</v>
      </c>
      <c r="D33" s="410" t="n">
        <v>1.7</v>
      </c>
      <c r="E33" s="410" t="n">
        <v>4.4</v>
      </c>
      <c r="F33" s="410" t="n">
        <v>2.7</v>
      </c>
      <c r="G33" s="410" t="n">
        <v>7.8</v>
      </c>
      <c r="H33" s="410" t="n">
        <v>5.2</v>
      </c>
      <c r="I33" s="410" t="n">
        <v>-0.1</v>
      </c>
      <c r="J33" s="410" t="n">
        <v>-1.9</v>
      </c>
      <c r="K33" s="410" t="n">
        <v>8.9</v>
      </c>
      <c r="L33" s="410" t="s">
        <v>156</v>
      </c>
      <c r="M33" s="410" t="s">
        <v>156</v>
      </c>
      <c r="N33" s="410" t="n">
        <v>7</v>
      </c>
      <c r="O33" s="404" t="s">
        <v>216</v>
      </c>
      <c r="P33" s="410" t="n">
        <v>9.1</v>
      </c>
      <c r="Q33" s="410" t="s">
        <v>156</v>
      </c>
      <c r="R33" s="410" t="s">
        <v>156</v>
      </c>
      <c r="S33" s="410" t="n">
        <v>7.2</v>
      </c>
      <c r="T33" s="405" t="n">
        <v>2000</v>
      </c>
      <c r="V33" s="149"/>
      <c r="W33" s="35"/>
    </row>
    <row r="34" s="36" customFormat="true" ht="14.25" hidden="false" customHeight="true" outlineLevel="0" collapsed="false">
      <c r="A34" s="28" t="n">
        <v>2001</v>
      </c>
      <c r="B34" s="409" t="n">
        <v>5.2</v>
      </c>
      <c r="C34" s="410" t="n">
        <v>7.2</v>
      </c>
      <c r="D34" s="410" t="n">
        <v>7.2</v>
      </c>
      <c r="E34" s="410" t="n">
        <v>9.8</v>
      </c>
      <c r="F34" s="410" t="n">
        <v>2.5</v>
      </c>
      <c r="G34" s="410" t="n">
        <v>10.1</v>
      </c>
      <c r="H34" s="410" t="n">
        <v>2.6</v>
      </c>
      <c r="I34" s="410" t="n">
        <v>9.6</v>
      </c>
      <c r="J34" s="410" t="n">
        <v>2.2</v>
      </c>
      <c r="K34" s="410" t="n">
        <v>21.8</v>
      </c>
      <c r="L34" s="410" t="s">
        <v>156</v>
      </c>
      <c r="M34" s="410" t="s">
        <v>156</v>
      </c>
      <c r="N34" s="410" t="n">
        <v>13.6</v>
      </c>
      <c r="O34" s="404" t="s">
        <v>216</v>
      </c>
      <c r="P34" s="410" t="n">
        <v>22.2</v>
      </c>
      <c r="Q34" s="410" t="s">
        <v>156</v>
      </c>
      <c r="R34" s="410" t="s">
        <v>156</v>
      </c>
      <c r="S34" s="410" t="n">
        <v>14</v>
      </c>
      <c r="T34" s="405" t="n">
        <v>2001</v>
      </c>
      <c r="V34" s="149"/>
      <c r="W34" s="35"/>
    </row>
    <row r="35" s="36" customFormat="true" ht="14.25" hidden="false" customHeight="true" outlineLevel="0" collapsed="false">
      <c r="A35" s="28" t="n">
        <v>2002</v>
      </c>
      <c r="B35" s="409" t="n">
        <v>6.9</v>
      </c>
      <c r="C35" s="410" t="n">
        <v>3.6</v>
      </c>
      <c r="D35" s="410" t="n">
        <v>2.4</v>
      </c>
      <c r="E35" s="410" t="n">
        <v>6</v>
      </c>
      <c r="F35" s="410" t="n">
        <v>3.5</v>
      </c>
      <c r="G35" s="410" t="n">
        <v>13.1</v>
      </c>
      <c r="H35" s="410" t="n">
        <v>4</v>
      </c>
      <c r="I35" s="410" t="n">
        <v>5.1</v>
      </c>
      <c r="J35" s="410" t="n">
        <v>1.4</v>
      </c>
      <c r="K35" s="428" t="s">
        <v>353</v>
      </c>
      <c r="L35" s="410" t="s">
        <v>156</v>
      </c>
      <c r="M35" s="410" t="s">
        <v>156</v>
      </c>
      <c r="N35" s="410" t="n">
        <v>-3.5</v>
      </c>
      <c r="O35" s="404" t="s">
        <v>216</v>
      </c>
      <c r="P35" s="410" t="n">
        <v>-0.2</v>
      </c>
      <c r="Q35" s="410" t="s">
        <v>156</v>
      </c>
      <c r="R35" s="410" t="s">
        <v>156</v>
      </c>
      <c r="S35" s="410" t="n">
        <v>-3.7</v>
      </c>
      <c r="T35" s="405" t="n">
        <v>2002</v>
      </c>
      <c r="V35" s="149"/>
      <c r="W35" s="35"/>
    </row>
    <row r="36" s="36" customFormat="true" ht="14.25" hidden="false" customHeight="true" outlineLevel="0" collapsed="false">
      <c r="A36" s="28" t="n">
        <v>2003</v>
      </c>
      <c r="B36" s="409" t="n">
        <v>0.9</v>
      </c>
      <c r="C36" s="410" t="n">
        <v>0.5</v>
      </c>
      <c r="D36" s="410" t="n">
        <v>0.1</v>
      </c>
      <c r="E36" s="410" t="n">
        <v>-0.8</v>
      </c>
      <c r="F36" s="410" t="n">
        <v>-0.8</v>
      </c>
      <c r="G36" s="410" t="n">
        <v>2.6</v>
      </c>
      <c r="H36" s="410" t="n">
        <v>0.2</v>
      </c>
      <c r="I36" s="410" t="n">
        <v>-0.1</v>
      </c>
      <c r="J36" s="410" t="n">
        <v>-0.6</v>
      </c>
      <c r="K36" s="410" t="n">
        <v>0.4</v>
      </c>
      <c r="L36" s="410" t="n">
        <v>-15.9</v>
      </c>
      <c r="M36" s="410" t="n">
        <v>20.6</v>
      </c>
      <c r="N36" s="410" t="n">
        <v>-0.1</v>
      </c>
      <c r="O36" s="404" t="s">
        <v>216</v>
      </c>
      <c r="P36" s="410" t="n">
        <v>-0.3</v>
      </c>
      <c r="Q36" s="410" t="n">
        <v>-15.9</v>
      </c>
      <c r="R36" s="410" t="n">
        <v>19.5</v>
      </c>
      <c r="S36" s="410" t="n">
        <v>-0.8</v>
      </c>
      <c r="T36" s="405" t="n">
        <v>2003</v>
      </c>
      <c r="V36" s="149"/>
      <c r="W36" s="35"/>
    </row>
    <row r="37" s="36" customFormat="true" ht="14.25" hidden="false" customHeight="true" outlineLevel="0" collapsed="false">
      <c r="A37" s="28" t="n">
        <v>2004</v>
      </c>
      <c r="B37" s="409" t="n">
        <v>7.3</v>
      </c>
      <c r="C37" s="410" t="n">
        <v>2.3</v>
      </c>
      <c r="D37" s="410" t="n">
        <v>1.1</v>
      </c>
      <c r="E37" s="410" t="n">
        <v>4.9</v>
      </c>
      <c r="F37" s="410" t="n">
        <v>3.8</v>
      </c>
      <c r="G37" s="410" t="n">
        <v>13.2</v>
      </c>
      <c r="H37" s="410" t="n">
        <v>5.3</v>
      </c>
      <c r="I37" s="410" t="n">
        <v>5.5</v>
      </c>
      <c r="J37" s="410" t="n">
        <v>3.1</v>
      </c>
      <c r="K37" s="410" t="n">
        <v>7.1</v>
      </c>
      <c r="L37" s="410" t="n">
        <v>0.9</v>
      </c>
      <c r="M37" s="410" t="n">
        <v>12.4</v>
      </c>
      <c r="N37" s="410" t="n">
        <v>4.6</v>
      </c>
      <c r="O37" s="404" t="s">
        <v>216</v>
      </c>
      <c r="P37" s="410" t="n">
        <v>6.1</v>
      </c>
      <c r="Q37" s="410" t="n">
        <v>0.3</v>
      </c>
      <c r="R37" s="410" t="n">
        <v>11.3</v>
      </c>
      <c r="S37" s="410" t="n">
        <v>3.7</v>
      </c>
      <c r="T37" s="405" t="n">
        <v>2004</v>
      </c>
      <c r="V37" s="149"/>
      <c r="W37" s="35"/>
    </row>
    <row r="38" s="36" customFormat="true" ht="14.25" hidden="false" customHeight="true" outlineLevel="0" collapsed="false">
      <c r="A38" s="28" t="n">
        <v>2005</v>
      </c>
      <c r="B38" s="409" t="n">
        <v>5.1</v>
      </c>
      <c r="C38" s="410" t="n">
        <v>6.9</v>
      </c>
      <c r="D38" s="410" t="n">
        <v>5</v>
      </c>
      <c r="E38" s="410" t="n">
        <v>6.9</v>
      </c>
      <c r="F38" s="410" t="n">
        <v>1.9</v>
      </c>
      <c r="G38" s="410" t="n">
        <v>18.4</v>
      </c>
      <c r="H38" s="410" t="n">
        <v>3.6</v>
      </c>
      <c r="I38" s="410" t="n">
        <v>5.3</v>
      </c>
      <c r="J38" s="410" t="n">
        <v>-1.5</v>
      </c>
      <c r="K38" s="410" t="n">
        <v>26.4</v>
      </c>
      <c r="L38" s="410" t="n">
        <v>33.7</v>
      </c>
      <c r="M38" s="410" t="n">
        <v>20.6</v>
      </c>
      <c r="N38" s="410" t="n">
        <v>18.2</v>
      </c>
      <c r="O38" s="404" t="s">
        <v>216</v>
      </c>
      <c r="P38" s="410" t="n">
        <v>27.2</v>
      </c>
      <c r="Q38" s="410" t="n">
        <v>34.3</v>
      </c>
      <c r="R38" s="410" t="n">
        <v>21.5</v>
      </c>
      <c r="S38" s="410" t="n">
        <v>19</v>
      </c>
      <c r="T38" s="405" t="n">
        <v>2005</v>
      </c>
      <c r="V38" s="149"/>
      <c r="W38" s="35"/>
    </row>
    <row r="39" s="36" customFormat="true" ht="14.25" hidden="false" customHeight="true" outlineLevel="0" collapsed="false">
      <c r="A39" s="28" t="n">
        <v>2006</v>
      </c>
      <c r="B39" s="409" t="n">
        <v>4.1</v>
      </c>
      <c r="C39" s="410" t="n">
        <v>0.8</v>
      </c>
      <c r="D39" s="410" t="s">
        <v>216</v>
      </c>
      <c r="E39" s="410" t="s">
        <v>216</v>
      </c>
      <c r="F39" s="410" t="s">
        <v>216</v>
      </c>
      <c r="G39" s="410" t="s">
        <v>216</v>
      </c>
      <c r="H39" s="410" t="s">
        <v>216</v>
      </c>
      <c r="I39" s="410" t="n">
        <v>-0.1</v>
      </c>
      <c r="J39" s="410" t="n">
        <v>-0.8</v>
      </c>
      <c r="K39" s="410" t="n">
        <v>20</v>
      </c>
      <c r="L39" s="410" t="n">
        <v>37.5</v>
      </c>
      <c r="M39" s="410" t="n">
        <v>5</v>
      </c>
      <c r="N39" s="410" t="n">
        <v>19.1</v>
      </c>
      <c r="O39" s="404" t="s">
        <v>216</v>
      </c>
      <c r="P39" s="410" t="n">
        <v>19.2</v>
      </c>
      <c r="Q39" s="410" t="n">
        <v>37</v>
      </c>
      <c r="R39" s="410" t="n">
        <v>3.5</v>
      </c>
      <c r="S39" s="410" t="n">
        <v>18.3</v>
      </c>
      <c r="T39" s="405" t="n">
        <v>2006</v>
      </c>
      <c r="V39" s="149"/>
      <c r="W39" s="35"/>
    </row>
    <row r="40" s="36" customFormat="true" ht="14.25" hidden="false" customHeight="true" outlineLevel="0" collapsed="false">
      <c r="A40" s="28" t="n">
        <v>2007</v>
      </c>
      <c r="B40" s="409" t="n">
        <v>5.5</v>
      </c>
      <c r="C40" s="410" t="n">
        <v>3.7</v>
      </c>
      <c r="D40" s="410" t="s">
        <v>216</v>
      </c>
      <c r="E40" s="410" t="s">
        <v>216</v>
      </c>
      <c r="F40" s="410" t="s">
        <v>216</v>
      </c>
      <c r="G40" s="410" t="s">
        <v>216</v>
      </c>
      <c r="H40" s="410" t="s">
        <v>216</v>
      </c>
      <c r="I40" s="410" t="s">
        <v>216</v>
      </c>
      <c r="J40" s="410" t="s">
        <v>216</v>
      </c>
      <c r="K40" s="410" t="n">
        <v>13.5</v>
      </c>
      <c r="L40" s="410" t="n">
        <v>15.5</v>
      </c>
      <c r="M40" s="410" t="n">
        <v>11.3</v>
      </c>
      <c r="N40" s="410" t="n">
        <v>9.4</v>
      </c>
      <c r="O40" s="404" t="s">
        <v>216</v>
      </c>
      <c r="P40" s="410" t="n">
        <v>13</v>
      </c>
      <c r="Q40" s="410" t="n">
        <v>15</v>
      </c>
      <c r="R40" s="410" t="n">
        <v>10.8</v>
      </c>
      <c r="S40" s="410" t="n">
        <v>9</v>
      </c>
      <c r="T40" s="405" t="n">
        <v>2007</v>
      </c>
      <c r="V40" s="149"/>
      <c r="W40" s="35"/>
    </row>
    <row r="41" s="36" customFormat="true" ht="14.25" hidden="false" customHeight="true" outlineLevel="0" collapsed="false">
      <c r="A41" s="28" t="n">
        <v>2008</v>
      </c>
      <c r="B41" s="409" t="n">
        <v>1.5</v>
      </c>
      <c r="C41" s="410" t="n">
        <v>3.6</v>
      </c>
      <c r="D41" s="410" t="s">
        <v>216</v>
      </c>
      <c r="E41" s="410" t="s">
        <v>216</v>
      </c>
      <c r="F41" s="410" t="s">
        <v>216</v>
      </c>
      <c r="G41" s="410" t="s">
        <v>216</v>
      </c>
      <c r="H41" s="410" t="s">
        <v>216</v>
      </c>
      <c r="I41" s="410" t="s">
        <v>216</v>
      </c>
      <c r="J41" s="410" t="s">
        <v>216</v>
      </c>
      <c r="K41" s="410" t="n">
        <v>-6.3</v>
      </c>
      <c r="L41" s="410" t="n">
        <v>-10.4</v>
      </c>
      <c r="M41" s="410" t="n">
        <v>-1.5</v>
      </c>
      <c r="N41" s="410" t="n">
        <v>-9.5</v>
      </c>
      <c r="O41" s="404" t="s">
        <v>216</v>
      </c>
      <c r="P41" s="410" t="n">
        <v>-5.9</v>
      </c>
      <c r="Q41" s="410" t="n">
        <v>-10.4</v>
      </c>
      <c r="R41" s="410" t="n">
        <v>-0.4</v>
      </c>
      <c r="S41" s="410" t="n">
        <v>-9.1</v>
      </c>
      <c r="T41" s="405" t="n">
        <v>2008</v>
      </c>
      <c r="V41" s="149"/>
      <c r="W41" s="35"/>
    </row>
    <row r="42" s="44" customFormat="true" ht="33"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true" hidden="false" outlineLevel="0" max="22" min="21" style="374" width="3.55"/>
    <col collapsed="false" customWidth="false" hidden="false" outlineLevel="0" max="23" min="23" style="374" width="11.43"/>
    <col collapsed="false" customWidth="true" hidden="false" outlineLevel="0" max="24" min="24" style="374" width="6.1"/>
    <col collapsed="false" customWidth="false" hidden="false" outlineLevel="0" max="257" min="25" style="374" width="11.43"/>
  </cols>
  <sheetData>
    <row r="1" customFormat="false" ht="50.1" hidden="false" customHeight="true" outlineLevel="0" collapsed="false">
      <c r="A1" s="376" t="s">
        <v>354</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146</v>
      </c>
      <c r="C6" s="402" t="n">
        <v>17951</v>
      </c>
      <c r="D6" s="402" t="n">
        <v>13526</v>
      </c>
      <c r="E6" s="402" t="n">
        <v>90978</v>
      </c>
      <c r="F6" s="403" t="n">
        <v>6726</v>
      </c>
      <c r="G6" s="402" t="n">
        <v>43302</v>
      </c>
      <c r="H6" s="403" t="n">
        <v>9786</v>
      </c>
      <c r="I6" s="402" t="n">
        <v>22112</v>
      </c>
      <c r="J6" s="403" t="n">
        <v>1232</v>
      </c>
      <c r="K6" s="402" t="n">
        <v>281279</v>
      </c>
      <c r="L6" s="402" t="n">
        <v>43433</v>
      </c>
      <c r="M6" s="402" t="n">
        <v>237846</v>
      </c>
      <c r="N6" s="403" t="n">
        <v>15669</v>
      </c>
      <c r="O6" s="423" t="n">
        <v>15.4</v>
      </c>
      <c r="P6" s="402" t="n">
        <v>276893</v>
      </c>
      <c r="Q6" s="402" t="n">
        <v>43421</v>
      </c>
      <c r="R6" s="402" t="n">
        <v>233472</v>
      </c>
      <c r="S6" s="424" t="n">
        <v>15425</v>
      </c>
      <c r="T6" s="405" t="n">
        <v>1991</v>
      </c>
      <c r="U6" s="406"/>
      <c r="V6" s="149"/>
      <c r="W6" s="35"/>
    </row>
    <row r="7" s="36" customFormat="true" ht="14.25" hidden="false" customHeight="true" outlineLevel="0" collapsed="false">
      <c r="A7" s="28" t="n">
        <v>1992</v>
      </c>
      <c r="B7" s="148" t="n">
        <v>125</v>
      </c>
      <c r="C7" s="402" t="n">
        <v>9047</v>
      </c>
      <c r="D7" s="402" t="n">
        <v>6862</v>
      </c>
      <c r="E7" s="402" t="n">
        <v>69925</v>
      </c>
      <c r="F7" s="403" t="n">
        <v>10190</v>
      </c>
      <c r="G7" s="402" t="n">
        <v>33593</v>
      </c>
      <c r="H7" s="403" t="n">
        <v>15374</v>
      </c>
      <c r="I7" s="402" t="n">
        <v>14437</v>
      </c>
      <c r="J7" s="403" t="n">
        <v>1596</v>
      </c>
      <c r="K7" s="402" t="n">
        <v>286477</v>
      </c>
      <c r="L7" s="402" t="n">
        <v>26220</v>
      </c>
      <c r="M7" s="402" t="n">
        <v>260257</v>
      </c>
      <c r="N7" s="403" t="n">
        <v>31665</v>
      </c>
      <c r="O7" s="423" t="n">
        <v>9.2</v>
      </c>
      <c r="P7" s="402" t="n">
        <v>280911</v>
      </c>
      <c r="Q7" s="402" t="n">
        <v>26220</v>
      </c>
      <c r="R7" s="402" t="n">
        <v>254691</v>
      </c>
      <c r="S7" s="424" t="n">
        <v>31050</v>
      </c>
      <c r="T7" s="405" t="n">
        <v>1992</v>
      </c>
      <c r="V7" s="149"/>
      <c r="W7" s="35"/>
    </row>
    <row r="8" s="36" customFormat="true" ht="14.25" hidden="false" customHeight="true" outlineLevel="0" collapsed="false">
      <c r="A8" s="28" t="n">
        <v>1993</v>
      </c>
      <c r="B8" s="148" t="n">
        <v>128</v>
      </c>
      <c r="C8" s="402" t="n">
        <v>7455</v>
      </c>
      <c r="D8" s="402" t="n">
        <v>5767</v>
      </c>
      <c r="E8" s="402" t="n">
        <v>72204</v>
      </c>
      <c r="F8" s="403" t="n">
        <v>12520</v>
      </c>
      <c r="G8" s="402" t="n">
        <v>32310</v>
      </c>
      <c r="H8" s="403" t="n">
        <v>19141</v>
      </c>
      <c r="I8" s="402" t="n">
        <v>12619</v>
      </c>
      <c r="J8" s="403" t="n">
        <v>1693</v>
      </c>
      <c r="K8" s="402" t="n">
        <v>329168</v>
      </c>
      <c r="L8" s="402" t="n">
        <v>27426</v>
      </c>
      <c r="M8" s="402" t="n">
        <v>301742</v>
      </c>
      <c r="N8" s="403" t="n">
        <v>44154</v>
      </c>
      <c r="O8" s="423" t="n">
        <v>8.3</v>
      </c>
      <c r="P8" s="402" t="n">
        <v>319807</v>
      </c>
      <c r="Q8" s="402" t="n">
        <v>26204</v>
      </c>
      <c r="R8" s="402" t="n">
        <v>293603</v>
      </c>
      <c r="S8" s="424" t="n">
        <v>42898</v>
      </c>
      <c r="T8" s="405" t="n">
        <v>1993</v>
      </c>
      <c r="V8" s="149"/>
      <c r="W8" s="35"/>
    </row>
    <row r="9" s="36" customFormat="true" ht="14.25" hidden="false" customHeight="true" outlineLevel="0" collapsed="false">
      <c r="A9" s="28" t="n">
        <v>1994</v>
      </c>
      <c r="B9" s="148" t="n">
        <v>117</v>
      </c>
      <c r="C9" s="402" t="n">
        <v>6795</v>
      </c>
      <c r="D9" s="402" t="n">
        <v>5315</v>
      </c>
      <c r="E9" s="402" t="n">
        <v>73623</v>
      </c>
      <c r="F9" s="403" t="n">
        <v>13852</v>
      </c>
      <c r="G9" s="402" t="n">
        <v>32138</v>
      </c>
      <c r="H9" s="403" t="n">
        <v>21715</v>
      </c>
      <c r="I9" s="402" t="n">
        <v>11633</v>
      </c>
      <c r="J9" s="403" t="n">
        <v>1712</v>
      </c>
      <c r="K9" s="402" t="n">
        <v>381753</v>
      </c>
      <c r="L9" s="402" t="n">
        <v>42117</v>
      </c>
      <c r="M9" s="402" t="n">
        <v>339636</v>
      </c>
      <c r="N9" s="403" t="n">
        <v>56181</v>
      </c>
      <c r="O9" s="423" t="n">
        <v>11</v>
      </c>
      <c r="P9" s="402" t="n">
        <v>368519</v>
      </c>
      <c r="Q9" s="402" t="n">
        <v>39240</v>
      </c>
      <c r="R9" s="402" t="n">
        <v>329279</v>
      </c>
      <c r="S9" s="424" t="n">
        <v>54234</v>
      </c>
      <c r="T9" s="405" t="n">
        <v>1994</v>
      </c>
      <c r="V9" s="149"/>
      <c r="W9" s="35"/>
    </row>
    <row r="10" s="36" customFormat="true" ht="14.25" hidden="false" customHeight="true" outlineLevel="0" collapsed="false">
      <c r="A10" s="28" t="n">
        <v>1995</v>
      </c>
      <c r="B10" s="148" t="n">
        <v>135</v>
      </c>
      <c r="C10" s="402" t="n">
        <v>8071</v>
      </c>
      <c r="D10" s="402" t="n">
        <v>6342</v>
      </c>
      <c r="E10" s="402" t="n">
        <v>93049</v>
      </c>
      <c r="F10" s="403" t="n">
        <v>14672</v>
      </c>
      <c r="G10" s="402" t="n">
        <v>40579</v>
      </c>
      <c r="H10" s="403" t="n">
        <v>23470</v>
      </c>
      <c r="I10" s="402" t="n">
        <v>13629</v>
      </c>
      <c r="J10" s="403" t="n">
        <v>1689</v>
      </c>
      <c r="K10" s="402" t="n">
        <v>567079</v>
      </c>
      <c r="L10" s="402" t="n">
        <v>63080</v>
      </c>
      <c r="M10" s="402" t="n">
        <v>503999</v>
      </c>
      <c r="N10" s="403" t="n">
        <v>70261</v>
      </c>
      <c r="O10" s="423" t="n">
        <v>11.1</v>
      </c>
      <c r="P10" s="402" t="n">
        <v>541359</v>
      </c>
      <c r="Q10" s="402" t="n">
        <v>59643</v>
      </c>
      <c r="R10" s="402" t="n">
        <v>481716</v>
      </c>
      <c r="S10" s="424" t="n">
        <v>67075</v>
      </c>
      <c r="T10" s="405" t="n">
        <v>1995</v>
      </c>
      <c r="V10" s="149"/>
      <c r="W10" s="35"/>
    </row>
    <row r="11" s="36" customFormat="true" ht="14.25" hidden="false" customHeight="true" outlineLevel="0" collapsed="false">
      <c r="A11" s="28" t="n">
        <v>1996</v>
      </c>
      <c r="B11" s="148" t="n">
        <v>144</v>
      </c>
      <c r="C11" s="402" t="n">
        <v>7971</v>
      </c>
      <c r="D11" s="402" t="n">
        <v>6209</v>
      </c>
      <c r="E11" s="402" t="n">
        <v>93331</v>
      </c>
      <c r="F11" s="403" t="n">
        <v>15032</v>
      </c>
      <c r="G11" s="402" t="n">
        <v>42867</v>
      </c>
      <c r="H11" s="403" t="n">
        <v>24329</v>
      </c>
      <c r="I11" s="402" t="n">
        <v>13428</v>
      </c>
      <c r="J11" s="403" t="n">
        <v>1685</v>
      </c>
      <c r="K11" s="402" t="n">
        <v>596109</v>
      </c>
      <c r="L11" s="402" t="n">
        <v>67310</v>
      </c>
      <c r="M11" s="402" t="n">
        <v>528799</v>
      </c>
      <c r="N11" s="403" t="n">
        <v>74785</v>
      </c>
      <c r="O11" s="423" t="n">
        <v>11.3</v>
      </c>
      <c r="P11" s="402" t="n">
        <v>557485</v>
      </c>
      <c r="Q11" s="402" t="n">
        <v>62245</v>
      </c>
      <c r="R11" s="402" t="n">
        <v>495240</v>
      </c>
      <c r="S11" s="424" t="n">
        <v>69939</v>
      </c>
      <c r="T11" s="405" t="n">
        <v>1996</v>
      </c>
      <c r="V11" s="149"/>
      <c r="W11" s="35"/>
    </row>
    <row r="12" s="36" customFormat="true" ht="14.25" hidden="false" customHeight="true" outlineLevel="0" collapsed="false">
      <c r="A12" s="28" t="n">
        <v>1997</v>
      </c>
      <c r="B12" s="148" t="n">
        <v>144</v>
      </c>
      <c r="C12" s="402" t="n">
        <v>7937</v>
      </c>
      <c r="D12" s="402" t="n">
        <v>6213</v>
      </c>
      <c r="E12" s="402" t="n">
        <v>95373</v>
      </c>
      <c r="F12" s="403" t="n">
        <v>15351</v>
      </c>
      <c r="G12" s="402" t="n">
        <v>43882</v>
      </c>
      <c r="H12" s="403" t="n">
        <v>25454</v>
      </c>
      <c r="I12" s="402" t="n">
        <v>13456</v>
      </c>
      <c r="J12" s="403" t="n">
        <v>1695</v>
      </c>
      <c r="K12" s="402" t="n">
        <v>675525</v>
      </c>
      <c r="L12" s="402" t="n">
        <v>73449</v>
      </c>
      <c r="M12" s="402" t="n">
        <v>602076</v>
      </c>
      <c r="N12" s="403" t="n">
        <v>85111</v>
      </c>
      <c r="O12" s="423" t="n">
        <v>10.9</v>
      </c>
      <c r="P12" s="402" t="n">
        <v>634918</v>
      </c>
      <c r="Q12" s="402" t="n">
        <v>68172</v>
      </c>
      <c r="R12" s="402" t="n">
        <v>566746</v>
      </c>
      <c r="S12" s="424" t="n">
        <v>79995</v>
      </c>
      <c r="T12" s="405" t="n">
        <v>1997</v>
      </c>
      <c r="V12" s="149"/>
      <c r="W12" s="35"/>
    </row>
    <row r="13" s="36" customFormat="true" ht="14.25" hidden="false" customHeight="true" outlineLevel="0" collapsed="false">
      <c r="A13" s="28" t="n">
        <v>1998</v>
      </c>
      <c r="B13" s="148" t="n">
        <v>138</v>
      </c>
      <c r="C13" s="402" t="n">
        <v>8408</v>
      </c>
      <c r="D13" s="402" t="n">
        <v>6640</v>
      </c>
      <c r="E13" s="402" t="n">
        <v>103315</v>
      </c>
      <c r="F13" s="403" t="n">
        <v>15559</v>
      </c>
      <c r="G13" s="402" t="n">
        <v>45726</v>
      </c>
      <c r="H13" s="403" t="n">
        <v>25863</v>
      </c>
      <c r="I13" s="402" t="n">
        <v>14251</v>
      </c>
      <c r="J13" s="403" t="n">
        <v>1695</v>
      </c>
      <c r="K13" s="402" t="n">
        <v>798366</v>
      </c>
      <c r="L13" s="402" t="n">
        <v>89484</v>
      </c>
      <c r="M13" s="402" t="n">
        <v>708882</v>
      </c>
      <c r="N13" s="403" t="n">
        <v>94953</v>
      </c>
      <c r="O13" s="423" t="n">
        <v>11.2</v>
      </c>
      <c r="P13" s="402" t="n">
        <v>762883</v>
      </c>
      <c r="Q13" s="402" t="n">
        <v>84225</v>
      </c>
      <c r="R13" s="402" t="n">
        <v>678658</v>
      </c>
      <c r="S13" s="424" t="n">
        <v>90733</v>
      </c>
      <c r="T13" s="405" t="n">
        <v>1998</v>
      </c>
      <c r="V13" s="149"/>
      <c r="W13" s="35"/>
    </row>
    <row r="14" s="36" customFormat="true" ht="14.25" hidden="false" customHeight="true" outlineLevel="0" collapsed="false">
      <c r="A14" s="28" t="n">
        <v>1999</v>
      </c>
      <c r="B14" s="148" t="n">
        <v>133</v>
      </c>
      <c r="C14" s="402" t="n">
        <v>8461</v>
      </c>
      <c r="D14" s="402" t="n">
        <v>6649</v>
      </c>
      <c r="E14" s="402" t="n">
        <v>104955</v>
      </c>
      <c r="F14" s="403" t="n">
        <v>15785</v>
      </c>
      <c r="G14" s="402" t="n">
        <v>46662</v>
      </c>
      <c r="H14" s="403" t="n">
        <v>25752</v>
      </c>
      <c r="I14" s="402" t="n">
        <v>14220</v>
      </c>
      <c r="J14" s="403" t="n">
        <v>1681</v>
      </c>
      <c r="K14" s="402" t="n">
        <v>820130</v>
      </c>
      <c r="L14" s="402" t="n">
        <v>88722</v>
      </c>
      <c r="M14" s="402" t="n">
        <v>731408</v>
      </c>
      <c r="N14" s="403" t="n">
        <v>96931</v>
      </c>
      <c r="O14" s="423" t="n">
        <v>10.8</v>
      </c>
      <c r="P14" s="402" t="n">
        <v>779498</v>
      </c>
      <c r="Q14" s="402" t="n">
        <v>84121</v>
      </c>
      <c r="R14" s="402" t="n">
        <v>695377</v>
      </c>
      <c r="S14" s="424" t="n">
        <v>92128</v>
      </c>
      <c r="T14" s="405" t="n">
        <v>1999</v>
      </c>
      <c r="V14" s="149"/>
      <c r="W14" s="35"/>
    </row>
    <row r="15" s="36" customFormat="true" ht="14.25" hidden="false" customHeight="true" outlineLevel="0" collapsed="false">
      <c r="A15" s="28" t="n">
        <v>2000</v>
      </c>
      <c r="B15" s="148" t="n">
        <v>135</v>
      </c>
      <c r="C15" s="402" t="n">
        <v>8468</v>
      </c>
      <c r="D15" s="402" t="n">
        <v>6671</v>
      </c>
      <c r="E15" s="402" t="n">
        <v>107705</v>
      </c>
      <c r="F15" s="403" t="n">
        <v>16145</v>
      </c>
      <c r="G15" s="402" t="n">
        <v>47914</v>
      </c>
      <c r="H15" s="403" t="n">
        <v>26663</v>
      </c>
      <c r="I15" s="402" t="n">
        <v>14138</v>
      </c>
      <c r="J15" s="403" t="n">
        <v>1670</v>
      </c>
      <c r="K15" s="402" t="n">
        <v>863298</v>
      </c>
      <c r="L15" s="402" t="n">
        <v>116347</v>
      </c>
      <c r="M15" s="402" t="n">
        <v>746951</v>
      </c>
      <c r="N15" s="403" t="n">
        <v>101948</v>
      </c>
      <c r="O15" s="423" t="n">
        <v>13.5</v>
      </c>
      <c r="P15" s="402" t="n">
        <v>814192</v>
      </c>
      <c r="Q15" s="402" t="n">
        <v>105220</v>
      </c>
      <c r="R15" s="402" t="n">
        <v>708972</v>
      </c>
      <c r="S15" s="424" t="n">
        <v>96149</v>
      </c>
      <c r="T15" s="405" t="n">
        <v>2000</v>
      </c>
      <c r="V15" s="149"/>
      <c r="W15" s="35"/>
    </row>
    <row r="16" s="36" customFormat="true" ht="14.25" hidden="false" customHeight="true" outlineLevel="0" collapsed="false">
      <c r="A16" s="28" t="n">
        <v>2001</v>
      </c>
      <c r="B16" s="148" t="n">
        <v>137</v>
      </c>
      <c r="C16" s="402" t="n">
        <v>8304</v>
      </c>
      <c r="D16" s="402" t="n">
        <v>6501</v>
      </c>
      <c r="E16" s="402" t="n">
        <v>108155</v>
      </c>
      <c r="F16" s="403" t="n">
        <v>16637</v>
      </c>
      <c r="G16" s="402" t="n">
        <v>48729</v>
      </c>
      <c r="H16" s="403" t="n">
        <v>27027</v>
      </c>
      <c r="I16" s="402" t="n">
        <v>13901</v>
      </c>
      <c r="J16" s="403" t="n">
        <v>1674</v>
      </c>
      <c r="K16" s="402" t="n">
        <v>919736</v>
      </c>
      <c r="L16" s="402" t="n">
        <v>113156</v>
      </c>
      <c r="M16" s="402" t="n">
        <v>806580</v>
      </c>
      <c r="N16" s="403" t="n">
        <v>110758</v>
      </c>
      <c r="O16" s="423" t="n">
        <v>12.3</v>
      </c>
      <c r="P16" s="402" t="n">
        <v>865194</v>
      </c>
      <c r="Q16" s="402" t="n">
        <v>101169</v>
      </c>
      <c r="R16" s="402" t="n">
        <v>764025</v>
      </c>
      <c r="S16" s="424" t="n">
        <v>104190</v>
      </c>
      <c r="T16" s="405" t="n">
        <v>2001</v>
      </c>
      <c r="V16" s="149"/>
      <c r="W16" s="35"/>
    </row>
    <row r="17" s="36" customFormat="true" ht="14.25" hidden="false" customHeight="true" outlineLevel="0" collapsed="false">
      <c r="A17" s="28" t="n">
        <v>2002</v>
      </c>
      <c r="B17" s="148" t="n">
        <v>143</v>
      </c>
      <c r="C17" s="402" t="n">
        <v>8481</v>
      </c>
      <c r="D17" s="402" t="n">
        <v>6668</v>
      </c>
      <c r="E17" s="402" t="n">
        <v>112398</v>
      </c>
      <c r="F17" s="403" t="n">
        <v>16856</v>
      </c>
      <c r="G17" s="402" t="n">
        <v>49095</v>
      </c>
      <c r="H17" s="403" t="n">
        <v>27079</v>
      </c>
      <c r="I17" s="402" t="n">
        <v>14332</v>
      </c>
      <c r="J17" s="403" t="n">
        <v>1690</v>
      </c>
      <c r="K17" s="402" t="n">
        <v>937199</v>
      </c>
      <c r="L17" s="402" t="n">
        <v>126499</v>
      </c>
      <c r="M17" s="402" t="n">
        <v>810700</v>
      </c>
      <c r="N17" s="403" t="n">
        <v>110506</v>
      </c>
      <c r="O17" s="423" t="n">
        <v>13.5</v>
      </c>
      <c r="P17" s="402" t="n">
        <v>875477</v>
      </c>
      <c r="Q17" s="402" t="n">
        <v>109863</v>
      </c>
      <c r="R17" s="402" t="n">
        <v>765614</v>
      </c>
      <c r="S17" s="424" t="n">
        <v>103228</v>
      </c>
      <c r="T17" s="405" t="n">
        <v>2002</v>
      </c>
      <c r="V17" s="149"/>
      <c r="W17" s="35"/>
    </row>
    <row r="18" s="36" customFormat="true" ht="14.25" hidden="false" customHeight="true" outlineLevel="0" collapsed="false">
      <c r="A18" s="28" t="n">
        <v>2003</v>
      </c>
      <c r="B18" s="148" t="n">
        <v>148</v>
      </c>
      <c r="C18" s="402" t="n">
        <v>8360</v>
      </c>
      <c r="D18" s="402" t="n">
        <v>6570</v>
      </c>
      <c r="E18" s="402" t="n">
        <v>112391</v>
      </c>
      <c r="F18" s="403" t="n">
        <v>17107</v>
      </c>
      <c r="G18" s="402" t="n">
        <v>50265</v>
      </c>
      <c r="H18" s="403" t="n">
        <v>28081</v>
      </c>
      <c r="I18" s="402" t="n">
        <v>14057</v>
      </c>
      <c r="J18" s="403" t="n">
        <v>1681</v>
      </c>
      <c r="K18" s="402" t="n">
        <v>905426</v>
      </c>
      <c r="L18" s="402" t="n">
        <v>141305</v>
      </c>
      <c r="M18" s="402" t="n">
        <v>764121</v>
      </c>
      <c r="N18" s="403" t="n">
        <v>108305</v>
      </c>
      <c r="O18" s="423" t="n">
        <v>15.6</v>
      </c>
      <c r="P18" s="402" t="n">
        <v>842738</v>
      </c>
      <c r="Q18" s="402" t="n">
        <v>128822</v>
      </c>
      <c r="R18" s="402" t="n">
        <v>713916</v>
      </c>
      <c r="S18" s="424" t="n">
        <v>100806</v>
      </c>
      <c r="T18" s="405" t="n">
        <v>2003</v>
      </c>
      <c r="V18" s="149"/>
      <c r="W18" s="35"/>
    </row>
    <row r="19" s="36" customFormat="true" ht="14.25" hidden="false" customHeight="true" outlineLevel="0" collapsed="false">
      <c r="A19" s="28" t="n">
        <v>2004</v>
      </c>
      <c r="B19" s="148" t="n">
        <v>144</v>
      </c>
      <c r="C19" s="402" t="n">
        <v>8263</v>
      </c>
      <c r="D19" s="402" t="n">
        <v>6453</v>
      </c>
      <c r="E19" s="402" t="n">
        <v>115066</v>
      </c>
      <c r="F19" s="403" t="n">
        <v>17831</v>
      </c>
      <c r="G19" s="402" t="n">
        <v>51974</v>
      </c>
      <c r="H19" s="403" t="n">
        <v>28715</v>
      </c>
      <c r="I19" s="402" t="n">
        <v>14292</v>
      </c>
      <c r="J19" s="403" t="n">
        <v>1730</v>
      </c>
      <c r="K19" s="402" t="n">
        <v>971812</v>
      </c>
      <c r="L19" s="402" t="n">
        <v>164125</v>
      </c>
      <c r="M19" s="402" t="n">
        <v>807687</v>
      </c>
      <c r="N19" s="403" t="n">
        <v>117610</v>
      </c>
      <c r="O19" s="423" t="n">
        <v>16.9</v>
      </c>
      <c r="P19" s="402" t="n">
        <v>890896</v>
      </c>
      <c r="Q19" s="402" t="n">
        <v>149223</v>
      </c>
      <c r="R19" s="402" t="n">
        <v>741673</v>
      </c>
      <c r="S19" s="424" t="n">
        <v>107817</v>
      </c>
      <c r="T19" s="405" t="n">
        <v>2004</v>
      </c>
      <c r="V19" s="149"/>
      <c r="W19" s="35"/>
    </row>
    <row r="20" s="36" customFormat="true" ht="14.25" hidden="false" customHeight="true" outlineLevel="0" collapsed="false">
      <c r="A20" s="28" t="n">
        <v>2005</v>
      </c>
      <c r="B20" s="148" t="n">
        <v>136</v>
      </c>
      <c r="C20" s="402" t="n">
        <v>8048</v>
      </c>
      <c r="D20" s="402" t="n">
        <v>6204</v>
      </c>
      <c r="E20" s="402" t="n">
        <v>112732</v>
      </c>
      <c r="F20" s="403" t="n">
        <v>18171</v>
      </c>
      <c r="G20" s="402" t="n">
        <v>54192</v>
      </c>
      <c r="H20" s="403" t="n">
        <v>29388</v>
      </c>
      <c r="I20" s="402" t="n">
        <v>13981</v>
      </c>
      <c r="J20" s="403" t="n">
        <v>1737</v>
      </c>
      <c r="K20" s="402" t="n">
        <v>1139785</v>
      </c>
      <c r="L20" s="402" t="n">
        <v>196632</v>
      </c>
      <c r="M20" s="402" t="n">
        <v>943153</v>
      </c>
      <c r="N20" s="403" t="n">
        <v>141623</v>
      </c>
      <c r="O20" s="423" t="n">
        <v>17.3</v>
      </c>
      <c r="P20" s="402" t="n">
        <v>1077268</v>
      </c>
      <c r="Q20" s="402" t="n">
        <v>181203</v>
      </c>
      <c r="R20" s="402" t="n">
        <v>896065</v>
      </c>
      <c r="S20" s="424" t="n">
        <v>133855</v>
      </c>
      <c r="T20" s="405" t="n">
        <v>2005</v>
      </c>
      <c r="V20" s="149"/>
      <c r="W20" s="35"/>
    </row>
    <row r="21" s="36" customFormat="true" ht="14.25" hidden="false" customHeight="true" outlineLevel="0" collapsed="false">
      <c r="A21" s="28" t="n">
        <v>2006</v>
      </c>
      <c r="B21" s="148" t="n">
        <v>133</v>
      </c>
      <c r="C21" s="402" t="n">
        <v>8310</v>
      </c>
      <c r="D21" s="402" t="s">
        <v>216</v>
      </c>
      <c r="E21" s="402" t="s">
        <v>216</v>
      </c>
      <c r="F21" s="403" t="s">
        <v>216</v>
      </c>
      <c r="G21" s="402" t="s">
        <v>216</v>
      </c>
      <c r="H21" s="403" t="s">
        <v>216</v>
      </c>
      <c r="I21" s="402" t="n">
        <v>14536</v>
      </c>
      <c r="J21" s="403" t="n">
        <v>1749</v>
      </c>
      <c r="K21" s="402" t="n">
        <v>1321517</v>
      </c>
      <c r="L21" s="402" t="n">
        <v>229876</v>
      </c>
      <c r="M21" s="402" t="n">
        <v>1091641</v>
      </c>
      <c r="N21" s="403" t="n">
        <v>159027</v>
      </c>
      <c r="O21" s="423" t="n">
        <v>17.4</v>
      </c>
      <c r="P21" s="402" t="n">
        <v>1240767</v>
      </c>
      <c r="Q21" s="402" t="n">
        <v>205899</v>
      </c>
      <c r="R21" s="402" t="n">
        <v>1034868</v>
      </c>
      <c r="S21" s="424" t="n">
        <v>149310</v>
      </c>
      <c r="T21" s="405" t="n">
        <v>2006</v>
      </c>
      <c r="V21" s="149"/>
      <c r="W21" s="35"/>
    </row>
    <row r="22" s="36" customFormat="true" ht="14.25" hidden="false" customHeight="true" outlineLevel="0" collapsed="false">
      <c r="A22" s="28" t="n">
        <v>2007</v>
      </c>
      <c r="B22" s="148" t="n">
        <v>133</v>
      </c>
      <c r="C22" s="402" t="n">
        <v>8798</v>
      </c>
      <c r="D22" s="402" t="s">
        <v>216</v>
      </c>
      <c r="E22" s="402" t="s">
        <v>216</v>
      </c>
      <c r="F22" s="403" t="s">
        <v>216</v>
      </c>
      <c r="G22" s="402" t="s">
        <v>216</v>
      </c>
      <c r="H22" s="403" t="s">
        <v>216</v>
      </c>
      <c r="I22" s="402" t="s">
        <v>216</v>
      </c>
      <c r="J22" s="403" t="s">
        <v>216</v>
      </c>
      <c r="K22" s="402" t="n">
        <v>1501265</v>
      </c>
      <c r="L22" s="402" t="n">
        <v>276156</v>
      </c>
      <c r="M22" s="402" t="n">
        <v>1225109</v>
      </c>
      <c r="N22" s="403" t="n">
        <v>170637</v>
      </c>
      <c r="O22" s="423" t="n">
        <v>18.4</v>
      </c>
      <c r="P22" s="402" t="n">
        <v>1371324</v>
      </c>
      <c r="Q22" s="402" t="n">
        <v>250456</v>
      </c>
      <c r="R22" s="402" t="n">
        <v>1120868</v>
      </c>
      <c r="S22" s="424" t="n">
        <v>155868</v>
      </c>
      <c r="T22" s="405" t="n">
        <v>2007</v>
      </c>
      <c r="V22" s="149"/>
      <c r="W22" s="35"/>
    </row>
    <row r="23" s="36" customFormat="true" ht="14.25" hidden="false" customHeight="true" outlineLevel="0" collapsed="false">
      <c r="A23" s="28" t="n">
        <v>2008</v>
      </c>
      <c r="B23" s="148" t="n">
        <v>132</v>
      </c>
      <c r="C23" s="402" t="n">
        <v>8723</v>
      </c>
      <c r="D23" s="402" t="s">
        <v>216</v>
      </c>
      <c r="E23" s="402" t="s">
        <v>216</v>
      </c>
      <c r="F23" s="403" t="s">
        <v>216</v>
      </c>
      <c r="G23" s="402" t="s">
        <v>216</v>
      </c>
      <c r="H23" s="403" t="s">
        <v>216</v>
      </c>
      <c r="I23" s="402" t="s">
        <v>216</v>
      </c>
      <c r="J23" s="403" t="s">
        <v>216</v>
      </c>
      <c r="K23" s="402" t="n">
        <v>1536315</v>
      </c>
      <c r="L23" s="402" t="n">
        <v>272104</v>
      </c>
      <c r="M23" s="402" t="n">
        <v>1264211</v>
      </c>
      <c r="N23" s="403" t="n">
        <v>176122</v>
      </c>
      <c r="O23" s="423" t="n">
        <v>17.7</v>
      </c>
      <c r="P23" s="402" t="n">
        <v>1418860</v>
      </c>
      <c r="Q23" s="402" t="n">
        <v>244834</v>
      </c>
      <c r="R23" s="402" t="n">
        <v>1174026</v>
      </c>
      <c r="S23" s="424" t="n">
        <v>162657</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4.4</v>
      </c>
      <c r="C25" s="410" t="n">
        <v>-49.6</v>
      </c>
      <c r="D25" s="410" t="n">
        <v>-49.3</v>
      </c>
      <c r="E25" s="410" t="n">
        <v>-23.1</v>
      </c>
      <c r="F25" s="410" t="n">
        <v>51.5</v>
      </c>
      <c r="G25" s="410" t="n">
        <v>-22.4</v>
      </c>
      <c r="H25" s="410" t="n">
        <v>57.1</v>
      </c>
      <c r="I25" s="410" t="n">
        <v>-34.7</v>
      </c>
      <c r="J25" s="410" t="n">
        <v>29.5</v>
      </c>
      <c r="K25" s="410" t="n">
        <v>1.8</v>
      </c>
      <c r="L25" s="410" t="n">
        <v>-39.6</v>
      </c>
      <c r="M25" s="410" t="n">
        <v>9.4</v>
      </c>
      <c r="N25" s="410" t="n">
        <v>102.1</v>
      </c>
      <c r="O25" s="404" t="s">
        <v>216</v>
      </c>
      <c r="P25" s="410" t="n">
        <v>1.5</v>
      </c>
      <c r="Q25" s="410" t="n">
        <v>-39.6</v>
      </c>
      <c r="R25" s="410" t="n">
        <v>9.1</v>
      </c>
      <c r="S25" s="410" t="n">
        <v>101.3</v>
      </c>
      <c r="T25" s="405" t="n">
        <v>1992</v>
      </c>
      <c r="V25" s="149"/>
      <c r="W25" s="35"/>
    </row>
    <row r="26" s="36" customFormat="true" ht="14.25" hidden="false" customHeight="true" outlineLevel="0" collapsed="false">
      <c r="A26" s="28" t="n">
        <v>1993</v>
      </c>
      <c r="B26" s="409" t="n">
        <v>2.4</v>
      </c>
      <c r="C26" s="410" t="n">
        <v>-17.6</v>
      </c>
      <c r="D26" s="410" t="n">
        <v>-16</v>
      </c>
      <c r="E26" s="410" t="n">
        <v>3.3</v>
      </c>
      <c r="F26" s="410" t="n">
        <v>22.9</v>
      </c>
      <c r="G26" s="410" t="n">
        <v>-3.8</v>
      </c>
      <c r="H26" s="410" t="n">
        <v>24.5</v>
      </c>
      <c r="I26" s="410" t="n">
        <v>-12.6</v>
      </c>
      <c r="J26" s="410" t="n">
        <v>6.1</v>
      </c>
      <c r="K26" s="410" t="n">
        <v>14.9</v>
      </c>
      <c r="L26" s="410" t="n">
        <v>4.6</v>
      </c>
      <c r="M26" s="410" t="n">
        <v>15.9</v>
      </c>
      <c r="N26" s="410" t="n">
        <v>39.4</v>
      </c>
      <c r="O26" s="404" t="s">
        <v>216</v>
      </c>
      <c r="P26" s="410" t="n">
        <v>13.8</v>
      </c>
      <c r="Q26" s="410" t="n">
        <v>-0.1</v>
      </c>
      <c r="R26" s="410" t="n">
        <v>15.3</v>
      </c>
      <c r="S26" s="410" t="n">
        <v>38.2</v>
      </c>
      <c r="T26" s="405" t="n">
        <v>1993</v>
      </c>
      <c r="V26" s="149"/>
      <c r="W26" s="35"/>
    </row>
    <row r="27" s="36" customFormat="true" ht="14.25" hidden="false" customHeight="true" outlineLevel="0" collapsed="false">
      <c r="A27" s="28" t="n">
        <v>1994</v>
      </c>
      <c r="B27" s="409" t="n">
        <v>-8.6</v>
      </c>
      <c r="C27" s="410" t="n">
        <v>-8.9</v>
      </c>
      <c r="D27" s="410" t="n">
        <v>-7.8</v>
      </c>
      <c r="E27" s="410" t="n">
        <v>2</v>
      </c>
      <c r="F27" s="410" t="n">
        <v>10.6</v>
      </c>
      <c r="G27" s="410" t="n">
        <v>-0.5</v>
      </c>
      <c r="H27" s="410" t="n">
        <v>13.4</v>
      </c>
      <c r="I27" s="411" t="n">
        <v>-7.8</v>
      </c>
      <c r="J27" s="410" t="n">
        <v>1.1</v>
      </c>
      <c r="K27" s="410" t="n">
        <v>16</v>
      </c>
      <c r="L27" s="410" t="n">
        <v>53.6</v>
      </c>
      <c r="M27" s="410" t="n">
        <v>12.6</v>
      </c>
      <c r="N27" s="410" t="n">
        <v>27.2</v>
      </c>
      <c r="O27" s="404" t="s">
        <v>216</v>
      </c>
      <c r="P27" s="410" t="n">
        <v>15.2</v>
      </c>
      <c r="Q27" s="410" t="n">
        <v>49.7</v>
      </c>
      <c r="R27" s="410" t="n">
        <v>12.2</v>
      </c>
      <c r="S27" s="410" t="n">
        <v>26.4</v>
      </c>
      <c r="T27" s="405" t="n">
        <v>1994</v>
      </c>
      <c r="V27" s="149"/>
      <c r="W27" s="35"/>
    </row>
    <row r="28" s="36" customFormat="true" ht="14.25" hidden="false" customHeight="true" outlineLevel="0" collapsed="false">
      <c r="A28" s="28" t="n">
        <v>1995</v>
      </c>
      <c r="B28" s="409" t="n">
        <v>15.4</v>
      </c>
      <c r="C28" s="410" t="n">
        <v>18.8</v>
      </c>
      <c r="D28" s="410" t="n">
        <v>19.3</v>
      </c>
      <c r="E28" s="410" t="n">
        <v>26.4</v>
      </c>
      <c r="F28" s="410" t="n">
        <v>5.9</v>
      </c>
      <c r="G28" s="410" t="n">
        <v>26.3</v>
      </c>
      <c r="H28" s="410" t="n">
        <v>8.1</v>
      </c>
      <c r="I28" s="410" t="n">
        <v>17.2</v>
      </c>
      <c r="J28" s="410" t="n">
        <v>-1.3</v>
      </c>
      <c r="K28" s="410" t="n">
        <v>48.5</v>
      </c>
      <c r="L28" s="410" t="n">
        <v>49.8</v>
      </c>
      <c r="M28" s="410" t="n">
        <v>48.4</v>
      </c>
      <c r="N28" s="410" t="n">
        <v>25.1</v>
      </c>
      <c r="O28" s="404" t="s">
        <v>216</v>
      </c>
      <c r="P28" s="410" t="n">
        <v>46.9</v>
      </c>
      <c r="Q28" s="410" t="n">
        <v>52</v>
      </c>
      <c r="R28" s="410" t="n">
        <v>46.3</v>
      </c>
      <c r="S28" s="410" t="n">
        <v>23.7</v>
      </c>
      <c r="T28" s="405" t="n">
        <v>1995</v>
      </c>
      <c r="V28" s="149"/>
      <c r="W28" s="35"/>
    </row>
    <row r="29" s="36" customFormat="true" ht="14.25" hidden="false" customHeight="true" outlineLevel="0" collapsed="false">
      <c r="A29" s="28" t="n">
        <v>1996</v>
      </c>
      <c r="B29" s="409" t="n">
        <v>6.7</v>
      </c>
      <c r="C29" s="410" t="n">
        <v>-1.2</v>
      </c>
      <c r="D29" s="410" t="n">
        <v>-2.1</v>
      </c>
      <c r="E29" s="410" t="n">
        <v>0.3</v>
      </c>
      <c r="F29" s="410" t="n">
        <v>2.5</v>
      </c>
      <c r="G29" s="410" t="n">
        <v>5.6</v>
      </c>
      <c r="H29" s="410" t="n">
        <v>3.7</v>
      </c>
      <c r="I29" s="410" t="n">
        <v>-1.5</v>
      </c>
      <c r="J29" s="410" t="n">
        <v>-0.2</v>
      </c>
      <c r="K29" s="410" t="n">
        <v>5.1</v>
      </c>
      <c r="L29" s="410" t="n">
        <v>6.7</v>
      </c>
      <c r="M29" s="410" t="n">
        <v>4.9</v>
      </c>
      <c r="N29" s="410" t="n">
        <v>6.4</v>
      </c>
      <c r="O29" s="404" t="s">
        <v>216</v>
      </c>
      <c r="P29" s="410" t="n">
        <v>3</v>
      </c>
      <c r="Q29" s="410" t="n">
        <v>4.4</v>
      </c>
      <c r="R29" s="410" t="n">
        <v>2.8</v>
      </c>
      <c r="S29" s="410" t="n">
        <v>4.3</v>
      </c>
      <c r="T29" s="405" t="n">
        <v>1996</v>
      </c>
      <c r="V29" s="149"/>
      <c r="W29" s="35"/>
    </row>
    <row r="30" s="36" customFormat="true" ht="14.25" hidden="false" customHeight="true" outlineLevel="0" collapsed="false">
      <c r="A30" s="28" t="n">
        <v>1997</v>
      </c>
      <c r="B30" s="409" t="s">
        <v>222</v>
      </c>
      <c r="C30" s="410" t="n">
        <v>-0.4</v>
      </c>
      <c r="D30" s="410" t="n">
        <v>0.1</v>
      </c>
      <c r="E30" s="410" t="n">
        <v>2.2</v>
      </c>
      <c r="F30" s="410" t="n">
        <v>2.1</v>
      </c>
      <c r="G30" s="410" t="n">
        <v>2.4</v>
      </c>
      <c r="H30" s="410" t="n">
        <v>4.6</v>
      </c>
      <c r="I30" s="410" t="n">
        <v>0.2</v>
      </c>
      <c r="J30" s="410" t="n">
        <v>0.6</v>
      </c>
      <c r="K30" s="410" t="n">
        <v>13.3</v>
      </c>
      <c r="L30" s="410" t="n">
        <v>9.1</v>
      </c>
      <c r="M30" s="410" t="n">
        <v>13.9</v>
      </c>
      <c r="N30" s="410" t="n">
        <v>13.8</v>
      </c>
      <c r="O30" s="404" t="s">
        <v>216</v>
      </c>
      <c r="P30" s="410" t="n">
        <v>13.9</v>
      </c>
      <c r="Q30" s="410" t="n">
        <v>9.5</v>
      </c>
      <c r="R30" s="410" t="n">
        <v>14.4</v>
      </c>
      <c r="S30" s="410" t="n">
        <v>14.4</v>
      </c>
      <c r="T30" s="405" t="n">
        <v>1997</v>
      </c>
      <c r="V30" s="149"/>
      <c r="W30" s="35"/>
    </row>
    <row r="31" s="36" customFormat="true" ht="14.25" hidden="false" customHeight="true" outlineLevel="0" collapsed="false">
      <c r="A31" s="28" t="n">
        <v>1998</v>
      </c>
      <c r="B31" s="409" t="n">
        <v>-4.2</v>
      </c>
      <c r="C31" s="410" t="n">
        <v>5.9</v>
      </c>
      <c r="D31" s="410" t="n">
        <v>6.9</v>
      </c>
      <c r="E31" s="410" t="n">
        <v>8.3</v>
      </c>
      <c r="F31" s="410" t="n">
        <v>1.4</v>
      </c>
      <c r="G31" s="410" t="n">
        <v>4.2</v>
      </c>
      <c r="H31" s="410" t="n">
        <v>1.6</v>
      </c>
      <c r="I31" s="410" t="n">
        <v>5.9</v>
      </c>
      <c r="J31" s="410" t="n">
        <v>0</v>
      </c>
      <c r="K31" s="410" t="n">
        <v>18.2</v>
      </c>
      <c r="L31" s="410" t="n">
        <v>21.8</v>
      </c>
      <c r="M31" s="410" t="n">
        <v>17.7</v>
      </c>
      <c r="N31" s="410" t="n">
        <v>11.6</v>
      </c>
      <c r="O31" s="404" t="s">
        <v>216</v>
      </c>
      <c r="P31" s="410" t="n">
        <v>20.2</v>
      </c>
      <c r="Q31" s="410" t="n">
        <v>23.5</v>
      </c>
      <c r="R31" s="410" t="n">
        <v>19.7</v>
      </c>
      <c r="S31" s="410" t="n">
        <v>13.4</v>
      </c>
      <c r="T31" s="405" t="n">
        <v>1998</v>
      </c>
      <c r="V31" s="149"/>
      <c r="W31" s="35"/>
    </row>
    <row r="32" s="36" customFormat="true" ht="14.25" hidden="false" customHeight="true" outlineLevel="0" collapsed="false">
      <c r="A32" s="28" t="n">
        <v>1999</v>
      </c>
      <c r="B32" s="409" t="n">
        <v>-3.6</v>
      </c>
      <c r="C32" s="410" t="n">
        <v>0.6</v>
      </c>
      <c r="D32" s="410" t="n">
        <v>0.1</v>
      </c>
      <c r="E32" s="410" t="n">
        <v>1.6</v>
      </c>
      <c r="F32" s="410" t="n">
        <v>1.5</v>
      </c>
      <c r="G32" s="410" t="n">
        <v>2</v>
      </c>
      <c r="H32" s="410" t="n">
        <v>-0.4</v>
      </c>
      <c r="I32" s="410" t="n">
        <v>-0.2</v>
      </c>
      <c r="J32" s="410" t="n">
        <v>-0.8</v>
      </c>
      <c r="K32" s="411" t="n">
        <v>2.7</v>
      </c>
      <c r="L32" s="410" t="n">
        <v>-0.9</v>
      </c>
      <c r="M32" s="410" t="n">
        <v>3.2</v>
      </c>
      <c r="N32" s="410" t="n">
        <v>2.1</v>
      </c>
      <c r="O32" s="404" t="s">
        <v>216</v>
      </c>
      <c r="P32" s="410" t="n">
        <v>2.2</v>
      </c>
      <c r="Q32" s="410" t="n">
        <v>-0.1</v>
      </c>
      <c r="R32" s="410" t="n">
        <v>2.5</v>
      </c>
      <c r="S32" s="410" t="n">
        <v>1.5</v>
      </c>
      <c r="T32" s="405" t="n">
        <v>1999</v>
      </c>
      <c r="V32" s="149"/>
      <c r="W32" s="35"/>
    </row>
    <row r="33" s="36" customFormat="true" ht="14.25" hidden="false" customHeight="true" outlineLevel="0" collapsed="false">
      <c r="A33" s="28" t="n">
        <v>2000</v>
      </c>
      <c r="B33" s="409" t="n">
        <v>1.5</v>
      </c>
      <c r="C33" s="410" t="n">
        <v>0.1</v>
      </c>
      <c r="D33" s="410" t="n">
        <v>0.3</v>
      </c>
      <c r="E33" s="410" t="n">
        <v>2.6</v>
      </c>
      <c r="F33" s="410" t="n">
        <v>2.3</v>
      </c>
      <c r="G33" s="410" t="n">
        <v>2.7</v>
      </c>
      <c r="H33" s="410" t="n">
        <v>3.5</v>
      </c>
      <c r="I33" s="410" t="n">
        <v>-0.6</v>
      </c>
      <c r="J33" s="410" t="n">
        <v>-0.7</v>
      </c>
      <c r="K33" s="410" t="n">
        <v>5.3</v>
      </c>
      <c r="L33" s="410" t="n">
        <v>31.1</v>
      </c>
      <c r="M33" s="410" t="n">
        <v>2.1</v>
      </c>
      <c r="N33" s="410" t="n">
        <v>5.2</v>
      </c>
      <c r="O33" s="404" t="s">
        <v>216</v>
      </c>
      <c r="P33" s="410" t="n">
        <v>4.5</v>
      </c>
      <c r="Q33" s="410" t="n">
        <v>25.1</v>
      </c>
      <c r="R33" s="410" t="n">
        <v>2</v>
      </c>
      <c r="S33" s="410" t="n">
        <v>4.4</v>
      </c>
      <c r="T33" s="405" t="n">
        <v>2000</v>
      </c>
      <c r="V33" s="149"/>
      <c r="W33" s="35"/>
    </row>
    <row r="34" s="36" customFormat="true" ht="14.25" hidden="false" customHeight="true" outlineLevel="0" collapsed="false">
      <c r="A34" s="28" t="n">
        <v>2001</v>
      </c>
      <c r="B34" s="409" t="n">
        <v>1.5</v>
      </c>
      <c r="C34" s="410" t="n">
        <v>-1.9</v>
      </c>
      <c r="D34" s="410" t="n">
        <v>-2.5</v>
      </c>
      <c r="E34" s="410" t="n">
        <v>0.4</v>
      </c>
      <c r="F34" s="410" t="n">
        <v>3</v>
      </c>
      <c r="G34" s="410" t="n">
        <v>1.7</v>
      </c>
      <c r="H34" s="410" t="n">
        <v>1.4</v>
      </c>
      <c r="I34" s="410" t="n">
        <v>-1.7</v>
      </c>
      <c r="J34" s="410" t="n">
        <v>0.2</v>
      </c>
      <c r="K34" s="410" t="n">
        <v>6.5</v>
      </c>
      <c r="L34" s="410" t="n">
        <v>-2.7</v>
      </c>
      <c r="M34" s="410" t="n">
        <v>8</v>
      </c>
      <c r="N34" s="410" t="n">
        <v>8.6</v>
      </c>
      <c r="O34" s="404" t="s">
        <v>216</v>
      </c>
      <c r="P34" s="410" t="n">
        <v>6.3</v>
      </c>
      <c r="Q34" s="410" t="n">
        <v>-3.9</v>
      </c>
      <c r="R34" s="410" t="n">
        <v>7.8</v>
      </c>
      <c r="S34" s="410" t="n">
        <v>8.4</v>
      </c>
      <c r="T34" s="405" t="n">
        <v>2001</v>
      </c>
      <c r="V34" s="149"/>
      <c r="W34" s="35"/>
    </row>
    <row r="35" s="36" customFormat="true" ht="14.25" hidden="false" customHeight="true" outlineLevel="0" collapsed="false">
      <c r="A35" s="28" t="n">
        <v>2002</v>
      </c>
      <c r="B35" s="409" t="n">
        <v>4.4</v>
      </c>
      <c r="C35" s="410" t="n">
        <v>2.1</v>
      </c>
      <c r="D35" s="410" t="n">
        <v>2.6</v>
      </c>
      <c r="E35" s="410" t="n">
        <v>3.9</v>
      </c>
      <c r="F35" s="410" t="n">
        <v>1.3</v>
      </c>
      <c r="G35" s="410" t="n">
        <v>0.8</v>
      </c>
      <c r="H35" s="410" t="n">
        <v>0.2</v>
      </c>
      <c r="I35" s="410" t="n">
        <v>3.1</v>
      </c>
      <c r="J35" s="410" t="n">
        <v>1</v>
      </c>
      <c r="K35" s="410" t="n">
        <v>1.9</v>
      </c>
      <c r="L35" s="410" t="n">
        <v>11.8</v>
      </c>
      <c r="M35" s="410" t="n">
        <v>0.5</v>
      </c>
      <c r="N35" s="410" t="n">
        <v>-0.2</v>
      </c>
      <c r="O35" s="404" t="s">
        <v>216</v>
      </c>
      <c r="P35" s="410" t="n">
        <v>1.2</v>
      </c>
      <c r="Q35" s="410" t="n">
        <v>8.6</v>
      </c>
      <c r="R35" s="410" t="n">
        <v>0.2</v>
      </c>
      <c r="S35" s="410" t="n">
        <v>-0.9</v>
      </c>
      <c r="T35" s="405" t="n">
        <v>2002</v>
      </c>
      <c r="V35" s="149"/>
      <c r="W35" s="35"/>
    </row>
    <row r="36" s="36" customFormat="true" ht="14.25" hidden="false" customHeight="true" outlineLevel="0" collapsed="false">
      <c r="A36" s="28" t="n">
        <v>2003</v>
      </c>
      <c r="B36" s="409" t="n">
        <v>3.5</v>
      </c>
      <c r="C36" s="410" t="n">
        <v>-1.4</v>
      </c>
      <c r="D36" s="410" t="n">
        <v>-1.5</v>
      </c>
      <c r="E36" s="410" t="s">
        <v>353</v>
      </c>
      <c r="F36" s="410" t="n">
        <v>1.5</v>
      </c>
      <c r="G36" s="410" t="n">
        <v>2.4</v>
      </c>
      <c r="H36" s="410" t="n">
        <v>3.7</v>
      </c>
      <c r="I36" s="410" t="n">
        <v>-1.9</v>
      </c>
      <c r="J36" s="410" t="n">
        <v>-0.5</v>
      </c>
      <c r="K36" s="410" t="n">
        <v>-3.4</v>
      </c>
      <c r="L36" s="410" t="n">
        <v>11.7</v>
      </c>
      <c r="M36" s="410" t="n">
        <v>-5.7</v>
      </c>
      <c r="N36" s="410" t="n">
        <v>-2</v>
      </c>
      <c r="O36" s="404" t="s">
        <v>216</v>
      </c>
      <c r="P36" s="410" t="n">
        <v>-3.7</v>
      </c>
      <c r="Q36" s="410" t="n">
        <v>17.3</v>
      </c>
      <c r="R36" s="410" t="n">
        <v>-6.8</v>
      </c>
      <c r="S36" s="410" t="n">
        <v>-2.3</v>
      </c>
      <c r="T36" s="405" t="n">
        <v>2003</v>
      </c>
      <c r="V36" s="149"/>
      <c r="W36" s="35"/>
    </row>
    <row r="37" s="36" customFormat="true" ht="14.25" hidden="false" customHeight="true" outlineLevel="0" collapsed="false">
      <c r="A37" s="28" t="n">
        <v>2004</v>
      </c>
      <c r="B37" s="409" t="n">
        <v>-2.7</v>
      </c>
      <c r="C37" s="410" t="n">
        <v>-1.2</v>
      </c>
      <c r="D37" s="410" t="n">
        <v>-1.8</v>
      </c>
      <c r="E37" s="410" t="n">
        <v>2.4</v>
      </c>
      <c r="F37" s="410" t="n">
        <v>4.2</v>
      </c>
      <c r="G37" s="410" t="n">
        <v>3.4</v>
      </c>
      <c r="H37" s="410" t="n">
        <v>2.3</v>
      </c>
      <c r="I37" s="410" t="n">
        <v>1.7</v>
      </c>
      <c r="J37" s="410" t="n">
        <v>2.9</v>
      </c>
      <c r="K37" s="410" t="n">
        <v>7.3</v>
      </c>
      <c r="L37" s="410" t="n">
        <v>16.1</v>
      </c>
      <c r="M37" s="410" t="n">
        <v>5.7</v>
      </c>
      <c r="N37" s="410" t="n">
        <v>8.6</v>
      </c>
      <c r="O37" s="404" t="s">
        <v>216</v>
      </c>
      <c r="P37" s="410" t="n">
        <v>5.7</v>
      </c>
      <c r="Q37" s="410" t="n">
        <v>15.8</v>
      </c>
      <c r="R37" s="410" t="n">
        <v>3.9</v>
      </c>
      <c r="S37" s="410" t="n">
        <v>7</v>
      </c>
      <c r="T37" s="405" t="n">
        <v>2004</v>
      </c>
      <c r="V37" s="149"/>
      <c r="W37" s="35"/>
    </row>
    <row r="38" s="36" customFormat="true" ht="14.25" hidden="false" customHeight="true" outlineLevel="0" collapsed="false">
      <c r="A38" s="28" t="n">
        <v>2005</v>
      </c>
      <c r="B38" s="409" t="n">
        <v>-5.6</v>
      </c>
      <c r="C38" s="410" t="n">
        <v>-2.6</v>
      </c>
      <c r="D38" s="410" t="n">
        <v>-3.9</v>
      </c>
      <c r="E38" s="410" t="n">
        <v>-2</v>
      </c>
      <c r="F38" s="410" t="n">
        <v>1.9</v>
      </c>
      <c r="G38" s="410" t="n">
        <v>4.3</v>
      </c>
      <c r="H38" s="410" t="n">
        <v>2.3</v>
      </c>
      <c r="I38" s="410" t="n">
        <v>-2.2</v>
      </c>
      <c r="J38" s="410" t="n">
        <v>0.4</v>
      </c>
      <c r="K38" s="410" t="n">
        <v>17.3</v>
      </c>
      <c r="L38" s="410" t="n">
        <v>19.8</v>
      </c>
      <c r="M38" s="410" t="n">
        <v>16.8</v>
      </c>
      <c r="N38" s="410" t="n">
        <v>20.4</v>
      </c>
      <c r="O38" s="404" t="s">
        <v>216</v>
      </c>
      <c r="P38" s="410" t="n">
        <v>20.9</v>
      </c>
      <c r="Q38" s="410" t="n">
        <v>21.4</v>
      </c>
      <c r="R38" s="410" t="n">
        <v>20.8</v>
      </c>
      <c r="S38" s="410" t="n">
        <v>24.2</v>
      </c>
      <c r="T38" s="405" t="n">
        <v>2005</v>
      </c>
      <c r="V38" s="149"/>
      <c r="W38" s="35"/>
    </row>
    <row r="39" s="36" customFormat="true" ht="14.25" hidden="false" customHeight="true" outlineLevel="0" collapsed="false">
      <c r="A39" s="28" t="n">
        <v>2006</v>
      </c>
      <c r="B39" s="409" t="n">
        <v>-2.2</v>
      </c>
      <c r="C39" s="410" t="n">
        <v>3.3</v>
      </c>
      <c r="D39" s="410" t="s">
        <v>216</v>
      </c>
      <c r="E39" s="410" t="s">
        <v>216</v>
      </c>
      <c r="F39" s="410" t="s">
        <v>216</v>
      </c>
      <c r="G39" s="410" t="s">
        <v>216</v>
      </c>
      <c r="H39" s="410" t="s">
        <v>216</v>
      </c>
      <c r="I39" s="410" t="n">
        <v>4</v>
      </c>
      <c r="J39" s="410" t="n">
        <v>0.7</v>
      </c>
      <c r="K39" s="410" t="n">
        <v>15.9</v>
      </c>
      <c r="L39" s="410" t="n">
        <v>16.9</v>
      </c>
      <c r="M39" s="410" t="n">
        <v>15.7</v>
      </c>
      <c r="N39" s="410" t="n">
        <v>12.3</v>
      </c>
      <c r="O39" s="404" t="s">
        <v>216</v>
      </c>
      <c r="P39" s="410" t="n">
        <v>15.2</v>
      </c>
      <c r="Q39" s="410" t="n">
        <v>13.6</v>
      </c>
      <c r="R39" s="410" t="n">
        <v>15.5</v>
      </c>
      <c r="S39" s="410" t="n">
        <v>11.5</v>
      </c>
      <c r="T39" s="405" t="n">
        <v>2006</v>
      </c>
      <c r="V39" s="149"/>
      <c r="W39" s="35"/>
    </row>
    <row r="40" s="36" customFormat="true" ht="14.25" hidden="false" customHeight="true" outlineLevel="0" collapsed="false">
      <c r="A40" s="28" t="n">
        <v>2007</v>
      </c>
      <c r="B40" s="409" t="s">
        <v>222</v>
      </c>
      <c r="C40" s="410" t="n">
        <v>5.9</v>
      </c>
      <c r="D40" s="410" t="s">
        <v>216</v>
      </c>
      <c r="E40" s="410" t="s">
        <v>216</v>
      </c>
      <c r="F40" s="410" t="s">
        <v>216</v>
      </c>
      <c r="G40" s="410" t="s">
        <v>216</v>
      </c>
      <c r="H40" s="410" t="s">
        <v>216</v>
      </c>
      <c r="I40" s="410" t="s">
        <v>216</v>
      </c>
      <c r="J40" s="410" t="s">
        <v>216</v>
      </c>
      <c r="K40" s="410" t="n">
        <v>13.6</v>
      </c>
      <c r="L40" s="410" t="n">
        <v>20.1</v>
      </c>
      <c r="M40" s="410" t="n">
        <v>12.2</v>
      </c>
      <c r="N40" s="410" t="n">
        <v>7.3</v>
      </c>
      <c r="O40" s="404" t="s">
        <v>216</v>
      </c>
      <c r="P40" s="410" t="n">
        <v>10.5</v>
      </c>
      <c r="Q40" s="410" t="n">
        <v>21.6</v>
      </c>
      <c r="R40" s="410" t="n">
        <v>8.3</v>
      </c>
      <c r="S40" s="410" t="n">
        <v>4.4</v>
      </c>
      <c r="T40" s="405" t="n">
        <v>2007</v>
      </c>
      <c r="V40" s="149"/>
      <c r="W40" s="35"/>
    </row>
    <row r="41" s="36" customFormat="true" ht="14.25" hidden="false" customHeight="true" outlineLevel="0" collapsed="false">
      <c r="A41" s="28" t="n">
        <v>2008</v>
      </c>
      <c r="B41" s="409" t="n">
        <v>-0.8</v>
      </c>
      <c r="C41" s="410" t="n">
        <v>-0.9</v>
      </c>
      <c r="D41" s="410" t="s">
        <v>216</v>
      </c>
      <c r="E41" s="410" t="s">
        <v>216</v>
      </c>
      <c r="F41" s="410" t="s">
        <v>216</v>
      </c>
      <c r="G41" s="410" t="s">
        <v>216</v>
      </c>
      <c r="H41" s="410" t="s">
        <v>216</v>
      </c>
      <c r="I41" s="410" t="s">
        <v>216</v>
      </c>
      <c r="J41" s="410" t="s">
        <v>216</v>
      </c>
      <c r="K41" s="410" t="n">
        <v>2.3</v>
      </c>
      <c r="L41" s="410" t="n">
        <v>-1.5</v>
      </c>
      <c r="M41" s="410" t="n">
        <v>3.2</v>
      </c>
      <c r="N41" s="410" t="n">
        <v>3.2</v>
      </c>
      <c r="O41" s="404" t="s">
        <v>216</v>
      </c>
      <c r="P41" s="410" t="n">
        <v>3.5</v>
      </c>
      <c r="Q41" s="410" t="n">
        <v>-2.2</v>
      </c>
      <c r="R41" s="410" t="n">
        <v>4.7</v>
      </c>
      <c r="S41" s="410" t="n">
        <v>4.4</v>
      </c>
      <c r="T41" s="405" t="n">
        <v>2008</v>
      </c>
      <c r="V41" s="149"/>
      <c r="W41" s="35"/>
    </row>
    <row r="42" s="44" customFormat="true" ht="29.2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55</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1053</v>
      </c>
      <c r="C6" s="402" t="n">
        <v>249142</v>
      </c>
      <c r="D6" s="402" t="n">
        <v>174826</v>
      </c>
      <c r="E6" s="402" t="n">
        <v>1381376</v>
      </c>
      <c r="F6" s="403" t="n">
        <v>7901</v>
      </c>
      <c r="G6" s="402" t="n">
        <v>765516</v>
      </c>
      <c r="H6" s="403" t="n">
        <v>10301</v>
      </c>
      <c r="I6" s="402" t="n">
        <v>290515</v>
      </c>
      <c r="J6" s="403" t="n">
        <v>1166</v>
      </c>
      <c r="K6" s="402" t="n">
        <v>5843650</v>
      </c>
      <c r="L6" s="402" t="n">
        <v>564363</v>
      </c>
      <c r="M6" s="402" t="n">
        <v>5279287</v>
      </c>
      <c r="N6" s="403" t="n">
        <v>23455</v>
      </c>
      <c r="O6" s="423" t="n">
        <v>9.7</v>
      </c>
      <c r="P6" s="402" t="n">
        <v>5638160</v>
      </c>
      <c r="Q6" s="402" t="n">
        <v>562651</v>
      </c>
      <c r="R6" s="402" t="n">
        <v>5075509</v>
      </c>
      <c r="S6" s="424" t="n">
        <v>22630</v>
      </c>
      <c r="T6" s="405" t="n">
        <v>1991</v>
      </c>
      <c r="U6" s="406"/>
      <c r="V6" s="149"/>
      <c r="W6" s="35"/>
    </row>
    <row r="7" s="36" customFormat="true" ht="14.25" hidden="false" customHeight="true" outlineLevel="0" collapsed="false">
      <c r="A7" s="28" t="n">
        <v>1992</v>
      </c>
      <c r="B7" s="148" t="n">
        <v>858</v>
      </c>
      <c r="C7" s="402" t="n">
        <v>121836</v>
      </c>
      <c r="D7" s="402" t="n">
        <v>84485</v>
      </c>
      <c r="E7" s="402" t="n">
        <v>1090600</v>
      </c>
      <c r="F7" s="403" t="n">
        <v>12909</v>
      </c>
      <c r="G7" s="402" t="n">
        <v>647301</v>
      </c>
      <c r="H7" s="403" t="n">
        <v>17330</v>
      </c>
      <c r="I7" s="402" t="n">
        <v>191237</v>
      </c>
      <c r="J7" s="403" t="n">
        <v>1570</v>
      </c>
      <c r="K7" s="402" t="n">
        <v>5460866</v>
      </c>
      <c r="L7" s="402" t="n">
        <v>590617</v>
      </c>
      <c r="M7" s="402" t="n">
        <v>4870249</v>
      </c>
      <c r="N7" s="403" t="n">
        <v>44821</v>
      </c>
      <c r="O7" s="423" t="n">
        <v>10.8</v>
      </c>
      <c r="P7" s="402" t="n">
        <v>5284855</v>
      </c>
      <c r="Q7" s="402" t="n">
        <v>584203</v>
      </c>
      <c r="R7" s="402" t="n">
        <v>4700652</v>
      </c>
      <c r="S7" s="424" t="n">
        <v>43377</v>
      </c>
      <c r="T7" s="405" t="n">
        <v>1992</v>
      </c>
      <c r="V7" s="149"/>
      <c r="W7" s="35"/>
    </row>
    <row r="8" s="36" customFormat="true" ht="14.25" hidden="false" customHeight="true" outlineLevel="0" collapsed="false">
      <c r="A8" s="28" t="n">
        <v>1993</v>
      </c>
      <c r="B8" s="148" t="n">
        <v>869</v>
      </c>
      <c r="C8" s="402" t="n">
        <v>90658</v>
      </c>
      <c r="D8" s="402" t="n">
        <v>65212</v>
      </c>
      <c r="E8" s="402" t="n">
        <v>975328</v>
      </c>
      <c r="F8" s="403" t="n">
        <v>14956</v>
      </c>
      <c r="G8" s="402" t="n">
        <v>534190</v>
      </c>
      <c r="H8" s="403" t="n">
        <v>20993</v>
      </c>
      <c r="I8" s="402" t="n">
        <v>147029</v>
      </c>
      <c r="J8" s="403" t="n">
        <v>1622</v>
      </c>
      <c r="K8" s="402" t="n">
        <v>5486537</v>
      </c>
      <c r="L8" s="402" t="n">
        <v>527370</v>
      </c>
      <c r="M8" s="402" t="n">
        <v>4959167</v>
      </c>
      <c r="N8" s="403" t="n">
        <v>60519</v>
      </c>
      <c r="O8" s="423" t="n">
        <v>9.6</v>
      </c>
      <c r="P8" s="402" t="n">
        <v>5261798</v>
      </c>
      <c r="Q8" s="402" t="n">
        <v>495190</v>
      </c>
      <c r="R8" s="402" t="n">
        <v>4766608</v>
      </c>
      <c r="S8" s="424" t="n">
        <v>58040</v>
      </c>
      <c r="T8" s="405" t="n">
        <v>1993</v>
      </c>
      <c r="V8" s="149"/>
      <c r="W8" s="35"/>
    </row>
    <row r="9" s="36" customFormat="true" ht="14.25" hidden="false" customHeight="true" outlineLevel="0" collapsed="false">
      <c r="A9" s="28" t="n">
        <v>1994</v>
      </c>
      <c r="B9" s="148" t="n">
        <v>976</v>
      </c>
      <c r="C9" s="402" t="n">
        <v>83123</v>
      </c>
      <c r="D9" s="402" t="n">
        <v>60649</v>
      </c>
      <c r="E9" s="402" t="n">
        <v>1031258</v>
      </c>
      <c r="F9" s="403" t="n">
        <v>17004</v>
      </c>
      <c r="G9" s="402" t="n">
        <v>554683</v>
      </c>
      <c r="H9" s="403" t="n">
        <v>24681</v>
      </c>
      <c r="I9" s="402" t="n">
        <v>141522</v>
      </c>
      <c r="J9" s="403" t="n">
        <v>1703</v>
      </c>
      <c r="K9" s="402" t="n">
        <v>6949901</v>
      </c>
      <c r="L9" s="402" t="n">
        <v>564706</v>
      </c>
      <c r="M9" s="402" t="n">
        <v>6385195</v>
      </c>
      <c r="N9" s="403" t="n">
        <v>83610</v>
      </c>
      <c r="O9" s="423" t="n">
        <v>8.1</v>
      </c>
      <c r="P9" s="402" t="n">
        <v>6515617</v>
      </c>
      <c r="Q9" s="402" t="n">
        <v>522343</v>
      </c>
      <c r="R9" s="402" t="n">
        <v>5993274</v>
      </c>
      <c r="S9" s="424" t="n">
        <v>78385</v>
      </c>
      <c r="T9" s="405" t="n">
        <v>1994</v>
      </c>
      <c r="V9" s="149"/>
      <c r="W9" s="35"/>
    </row>
    <row r="10" s="36" customFormat="true" ht="14.25" hidden="false" customHeight="true" outlineLevel="0" collapsed="false">
      <c r="A10" s="28" t="n">
        <v>1995</v>
      </c>
      <c r="B10" s="148" t="n">
        <v>1043</v>
      </c>
      <c r="C10" s="402" t="n">
        <v>84408</v>
      </c>
      <c r="D10" s="402" t="n">
        <v>61259</v>
      </c>
      <c r="E10" s="402" t="n">
        <v>1113866</v>
      </c>
      <c r="F10" s="403" t="n">
        <v>18183</v>
      </c>
      <c r="G10" s="402" t="n">
        <v>646364</v>
      </c>
      <c r="H10" s="403" t="n">
        <v>27922</v>
      </c>
      <c r="I10" s="402" t="n">
        <v>142654</v>
      </c>
      <c r="J10" s="403" t="n">
        <v>1690</v>
      </c>
      <c r="K10" s="402" t="n">
        <v>8699209</v>
      </c>
      <c r="L10" s="402" t="n">
        <v>887274</v>
      </c>
      <c r="M10" s="402" t="n">
        <v>7811935</v>
      </c>
      <c r="N10" s="403" t="n">
        <v>103061</v>
      </c>
      <c r="O10" s="423" t="n">
        <v>10.2</v>
      </c>
      <c r="P10" s="402" t="n">
        <v>8070391</v>
      </c>
      <c r="Q10" s="402" t="n">
        <v>836294</v>
      </c>
      <c r="R10" s="402" t="n">
        <v>7234097</v>
      </c>
      <c r="S10" s="424" t="n">
        <v>95612</v>
      </c>
      <c r="T10" s="405" t="n">
        <v>1995</v>
      </c>
      <c r="V10" s="149"/>
      <c r="W10" s="35"/>
    </row>
    <row r="11" s="36" customFormat="true" ht="14.25" hidden="false" customHeight="true" outlineLevel="0" collapsed="false">
      <c r="A11" s="28" t="n">
        <v>1996</v>
      </c>
      <c r="B11" s="148" t="n">
        <v>1143</v>
      </c>
      <c r="C11" s="402" t="n">
        <v>85384</v>
      </c>
      <c r="D11" s="402" t="n">
        <v>61717</v>
      </c>
      <c r="E11" s="402" t="n">
        <v>1163354</v>
      </c>
      <c r="F11" s="403" t="n">
        <v>18850</v>
      </c>
      <c r="G11" s="402" t="n">
        <v>721700</v>
      </c>
      <c r="H11" s="403" t="n">
        <v>30494</v>
      </c>
      <c r="I11" s="402" t="n">
        <v>143447</v>
      </c>
      <c r="J11" s="403" t="n">
        <v>1680</v>
      </c>
      <c r="K11" s="402" t="n">
        <v>8949349</v>
      </c>
      <c r="L11" s="402" t="n">
        <v>1063297</v>
      </c>
      <c r="M11" s="402" t="n">
        <v>7886052</v>
      </c>
      <c r="N11" s="403" t="n">
        <v>104813</v>
      </c>
      <c r="O11" s="423" t="n">
        <v>11.9</v>
      </c>
      <c r="P11" s="402" t="n">
        <v>8266175</v>
      </c>
      <c r="Q11" s="402" t="n">
        <v>983260</v>
      </c>
      <c r="R11" s="402" t="n">
        <v>7282915</v>
      </c>
      <c r="S11" s="424" t="n">
        <v>96812</v>
      </c>
      <c r="T11" s="405" t="n">
        <v>1996</v>
      </c>
      <c r="V11" s="149"/>
      <c r="W11" s="35"/>
    </row>
    <row r="12" s="36" customFormat="true" ht="14.25" hidden="false" customHeight="true" outlineLevel="0" collapsed="false">
      <c r="A12" s="28" t="n">
        <v>1997</v>
      </c>
      <c r="B12" s="148" t="n">
        <v>1194</v>
      </c>
      <c r="C12" s="402" t="n">
        <v>85865</v>
      </c>
      <c r="D12" s="402" t="n">
        <v>62339</v>
      </c>
      <c r="E12" s="402" t="n">
        <v>1192834</v>
      </c>
      <c r="F12" s="403" t="n">
        <v>19135</v>
      </c>
      <c r="G12" s="402" t="n">
        <v>728113</v>
      </c>
      <c r="H12" s="403" t="n">
        <v>30949</v>
      </c>
      <c r="I12" s="402" t="n">
        <v>143810</v>
      </c>
      <c r="J12" s="403" t="n">
        <v>1675</v>
      </c>
      <c r="K12" s="402" t="n">
        <v>9527337</v>
      </c>
      <c r="L12" s="402" t="n">
        <v>1557361</v>
      </c>
      <c r="M12" s="402" t="n">
        <v>7969976</v>
      </c>
      <c r="N12" s="403" t="n">
        <v>110957</v>
      </c>
      <c r="O12" s="423" t="n">
        <v>16.3</v>
      </c>
      <c r="P12" s="402" t="n">
        <v>8843546</v>
      </c>
      <c r="Q12" s="402" t="n">
        <v>1441182</v>
      </c>
      <c r="R12" s="402" t="n">
        <v>7402364</v>
      </c>
      <c r="S12" s="424" t="n">
        <v>102994</v>
      </c>
      <c r="T12" s="405" t="n">
        <v>1997</v>
      </c>
      <c r="V12" s="149"/>
      <c r="W12" s="35"/>
    </row>
    <row r="13" s="36" customFormat="true" ht="14.25" hidden="false" customHeight="true" outlineLevel="0" collapsed="false">
      <c r="A13" s="28" t="n">
        <v>1998</v>
      </c>
      <c r="B13" s="148" t="n">
        <v>1207</v>
      </c>
      <c r="C13" s="402" t="n">
        <v>88217</v>
      </c>
      <c r="D13" s="402" t="n">
        <v>64820</v>
      </c>
      <c r="E13" s="402" t="n">
        <v>1245603</v>
      </c>
      <c r="F13" s="403" t="n">
        <v>19216</v>
      </c>
      <c r="G13" s="402" t="n">
        <v>758443</v>
      </c>
      <c r="H13" s="403" t="n">
        <v>32416</v>
      </c>
      <c r="I13" s="402" t="n">
        <v>148628</v>
      </c>
      <c r="J13" s="403" t="n">
        <v>1685</v>
      </c>
      <c r="K13" s="402" t="n">
        <v>10558038</v>
      </c>
      <c r="L13" s="402" t="n">
        <v>1902441</v>
      </c>
      <c r="M13" s="402" t="n">
        <v>8655597</v>
      </c>
      <c r="N13" s="403" t="n">
        <v>119683</v>
      </c>
      <c r="O13" s="423" t="n">
        <v>18</v>
      </c>
      <c r="P13" s="402" t="n">
        <v>9900198</v>
      </c>
      <c r="Q13" s="402" t="n">
        <v>1776620</v>
      </c>
      <c r="R13" s="402" t="n">
        <v>8123578</v>
      </c>
      <c r="S13" s="424" t="n">
        <v>112226</v>
      </c>
      <c r="T13" s="405" t="n">
        <v>1998</v>
      </c>
      <c r="V13" s="149"/>
      <c r="W13" s="35"/>
    </row>
    <row r="14" s="36" customFormat="true" ht="14.25" hidden="false" customHeight="true" outlineLevel="0" collapsed="false">
      <c r="A14" s="28" t="n">
        <v>1999</v>
      </c>
      <c r="B14" s="148" t="n">
        <v>1242</v>
      </c>
      <c r="C14" s="402" t="n">
        <v>90658</v>
      </c>
      <c r="D14" s="402" t="n">
        <v>66025</v>
      </c>
      <c r="E14" s="402" t="n">
        <v>1292683</v>
      </c>
      <c r="F14" s="403" t="n">
        <v>19579</v>
      </c>
      <c r="G14" s="402" t="n">
        <v>816407</v>
      </c>
      <c r="H14" s="403" t="n">
        <v>33143</v>
      </c>
      <c r="I14" s="402" t="n">
        <v>152057</v>
      </c>
      <c r="J14" s="403" t="n">
        <v>1677</v>
      </c>
      <c r="K14" s="402" t="n">
        <v>11055811</v>
      </c>
      <c r="L14" s="402" t="n">
        <v>2122479</v>
      </c>
      <c r="M14" s="402" t="n">
        <v>8933332</v>
      </c>
      <c r="N14" s="403" t="n">
        <v>121951</v>
      </c>
      <c r="O14" s="423" t="n">
        <v>19.2</v>
      </c>
      <c r="P14" s="402" t="n">
        <v>10399595</v>
      </c>
      <c r="Q14" s="402" t="n">
        <v>2039388</v>
      </c>
      <c r="R14" s="402" t="n">
        <v>8360207</v>
      </c>
      <c r="S14" s="424" t="n">
        <v>114712</v>
      </c>
      <c r="T14" s="405" t="n">
        <v>1999</v>
      </c>
      <c r="V14" s="149"/>
      <c r="W14" s="35"/>
    </row>
    <row r="15" s="36" customFormat="true" ht="14.25" hidden="false" customHeight="true" outlineLevel="0" collapsed="false">
      <c r="A15" s="28" t="n">
        <v>2000</v>
      </c>
      <c r="B15" s="148" t="n">
        <v>1298</v>
      </c>
      <c r="C15" s="402" t="n">
        <v>94348</v>
      </c>
      <c r="D15" s="402" t="n">
        <v>69756</v>
      </c>
      <c r="E15" s="402" t="n">
        <v>1404124</v>
      </c>
      <c r="F15" s="403" t="n">
        <v>20129</v>
      </c>
      <c r="G15" s="402" t="n">
        <v>834579</v>
      </c>
      <c r="H15" s="403" t="n">
        <v>33937</v>
      </c>
      <c r="I15" s="402" t="n">
        <v>156969</v>
      </c>
      <c r="J15" s="403" t="n">
        <v>1664</v>
      </c>
      <c r="K15" s="402" t="n">
        <v>13222297</v>
      </c>
      <c r="L15" s="402" t="n">
        <v>2813100</v>
      </c>
      <c r="M15" s="402" t="n">
        <v>10409197</v>
      </c>
      <c r="N15" s="403" t="n">
        <v>140144</v>
      </c>
      <c r="O15" s="423" t="n">
        <v>21.3</v>
      </c>
      <c r="P15" s="402" t="n">
        <v>12465650</v>
      </c>
      <c r="Q15" s="402" t="n">
        <v>2692139</v>
      </c>
      <c r="R15" s="402" t="n">
        <v>9773511</v>
      </c>
      <c r="S15" s="424" t="n">
        <v>132124</v>
      </c>
      <c r="T15" s="405" t="n">
        <v>2000</v>
      </c>
      <c r="V15" s="149"/>
      <c r="W15" s="35"/>
    </row>
    <row r="16" s="36" customFormat="true" ht="14.25" hidden="false" customHeight="true" outlineLevel="0" collapsed="false">
      <c r="A16" s="28" t="n">
        <v>2001</v>
      </c>
      <c r="B16" s="148" t="n">
        <v>1332</v>
      </c>
      <c r="C16" s="402" t="n">
        <v>99318</v>
      </c>
      <c r="D16" s="402" t="n">
        <v>72559</v>
      </c>
      <c r="E16" s="402" t="n">
        <v>1508191</v>
      </c>
      <c r="F16" s="403" t="n">
        <v>20786</v>
      </c>
      <c r="G16" s="402" t="n">
        <v>951663</v>
      </c>
      <c r="H16" s="403" t="n">
        <v>35564</v>
      </c>
      <c r="I16" s="402" t="n">
        <v>163164</v>
      </c>
      <c r="J16" s="403" t="n">
        <v>1643</v>
      </c>
      <c r="K16" s="402" t="n">
        <v>13985682</v>
      </c>
      <c r="L16" s="402" t="n">
        <v>3101839</v>
      </c>
      <c r="M16" s="402" t="n">
        <v>10883843</v>
      </c>
      <c r="N16" s="403" t="n">
        <v>140817</v>
      </c>
      <c r="O16" s="423" t="n">
        <v>22.2</v>
      </c>
      <c r="P16" s="402" t="n">
        <v>13326787</v>
      </c>
      <c r="Q16" s="402" t="n">
        <v>2992033</v>
      </c>
      <c r="R16" s="402" t="n">
        <v>10334754</v>
      </c>
      <c r="S16" s="424" t="n">
        <v>134183</v>
      </c>
      <c r="T16" s="405" t="n">
        <v>2001</v>
      </c>
      <c r="V16" s="149"/>
      <c r="W16" s="35"/>
    </row>
    <row r="17" s="36" customFormat="true" ht="14.25" hidden="false" customHeight="true" outlineLevel="0" collapsed="false">
      <c r="A17" s="28" t="n">
        <v>2002</v>
      </c>
      <c r="B17" s="148" t="n">
        <v>1352</v>
      </c>
      <c r="C17" s="402" t="n">
        <v>101535</v>
      </c>
      <c r="D17" s="402" t="n">
        <v>73351</v>
      </c>
      <c r="E17" s="402" t="n">
        <v>1550361</v>
      </c>
      <c r="F17" s="403" t="n">
        <v>21136</v>
      </c>
      <c r="G17" s="402" t="n">
        <v>1031047</v>
      </c>
      <c r="H17" s="403" t="n">
        <v>36583</v>
      </c>
      <c r="I17" s="402" t="n">
        <v>165534</v>
      </c>
      <c r="J17" s="403" t="n">
        <v>1630</v>
      </c>
      <c r="K17" s="402" t="n">
        <v>14934304</v>
      </c>
      <c r="L17" s="402" t="n">
        <v>4309250</v>
      </c>
      <c r="M17" s="402" t="n">
        <v>10625054</v>
      </c>
      <c r="N17" s="403" t="n">
        <v>147085</v>
      </c>
      <c r="O17" s="423" t="n">
        <v>28.9</v>
      </c>
      <c r="P17" s="402" t="n">
        <v>14166902</v>
      </c>
      <c r="Q17" s="402" t="n">
        <v>4111768</v>
      </c>
      <c r="R17" s="402" t="n">
        <v>10055134</v>
      </c>
      <c r="S17" s="424" t="n">
        <v>139527</v>
      </c>
      <c r="T17" s="405" t="n">
        <v>2002</v>
      </c>
      <c r="V17" s="149"/>
      <c r="W17" s="35"/>
    </row>
    <row r="18" s="36" customFormat="true" ht="14.25" hidden="false" customHeight="true" outlineLevel="0" collapsed="false">
      <c r="A18" s="28" t="n">
        <v>2003</v>
      </c>
      <c r="B18" s="148" t="n">
        <v>1230</v>
      </c>
      <c r="C18" s="402" t="n">
        <v>91791</v>
      </c>
      <c r="D18" s="402" t="n">
        <v>65651</v>
      </c>
      <c r="E18" s="402" t="n">
        <v>1401330</v>
      </c>
      <c r="F18" s="403" t="n">
        <v>21345</v>
      </c>
      <c r="G18" s="402" t="n">
        <v>987376</v>
      </c>
      <c r="H18" s="403" t="n">
        <v>37773</v>
      </c>
      <c r="I18" s="402" t="n">
        <v>150842</v>
      </c>
      <c r="J18" s="403" t="n">
        <v>1643</v>
      </c>
      <c r="K18" s="402" t="n">
        <v>13802796</v>
      </c>
      <c r="L18" s="402" t="n">
        <v>4144726</v>
      </c>
      <c r="M18" s="402" t="n">
        <v>9658070</v>
      </c>
      <c r="N18" s="403" t="n">
        <v>150372</v>
      </c>
      <c r="O18" s="423" t="n">
        <v>30</v>
      </c>
      <c r="P18" s="402" t="n">
        <v>13043601</v>
      </c>
      <c r="Q18" s="402" t="n">
        <v>4001022</v>
      </c>
      <c r="R18" s="402" t="n">
        <v>9042579</v>
      </c>
      <c r="S18" s="424" t="n">
        <v>142101</v>
      </c>
      <c r="T18" s="405" t="n">
        <v>2003</v>
      </c>
      <c r="V18" s="149"/>
      <c r="W18" s="35"/>
    </row>
    <row r="19" s="36" customFormat="true" ht="14.25" hidden="false" customHeight="true" outlineLevel="0" collapsed="false">
      <c r="A19" s="28" t="n">
        <v>2004</v>
      </c>
      <c r="B19" s="148" t="n">
        <v>1280</v>
      </c>
      <c r="C19" s="402" t="n">
        <v>94822</v>
      </c>
      <c r="D19" s="402" t="n">
        <v>67882</v>
      </c>
      <c r="E19" s="402" t="n">
        <v>1473697</v>
      </c>
      <c r="F19" s="403" t="n">
        <v>21710</v>
      </c>
      <c r="G19" s="402" t="n">
        <v>1031910</v>
      </c>
      <c r="H19" s="403" t="n">
        <v>38304</v>
      </c>
      <c r="I19" s="402" t="n">
        <v>159159</v>
      </c>
      <c r="J19" s="403" t="n">
        <v>1679</v>
      </c>
      <c r="K19" s="402" t="n">
        <v>15688518</v>
      </c>
      <c r="L19" s="402" t="n">
        <v>5284857</v>
      </c>
      <c r="M19" s="402" t="n">
        <v>10403661</v>
      </c>
      <c r="N19" s="403" t="n">
        <v>165452</v>
      </c>
      <c r="O19" s="423" t="n">
        <v>33.7</v>
      </c>
      <c r="P19" s="402" t="n">
        <v>14485291</v>
      </c>
      <c r="Q19" s="402" t="n">
        <v>5107444</v>
      </c>
      <c r="R19" s="402" t="n">
        <v>9377847</v>
      </c>
      <c r="S19" s="424" t="n">
        <v>152763</v>
      </c>
      <c r="T19" s="405" t="n">
        <v>2004</v>
      </c>
      <c r="V19" s="149"/>
      <c r="W19" s="35"/>
    </row>
    <row r="20" s="36" customFormat="true" ht="14.25" hidden="false" customHeight="true" outlineLevel="0" collapsed="false">
      <c r="A20" s="28" t="n">
        <v>2005</v>
      </c>
      <c r="B20" s="148" t="n">
        <v>1272</v>
      </c>
      <c r="C20" s="402" t="n">
        <v>94873</v>
      </c>
      <c r="D20" s="402" t="n">
        <v>66940</v>
      </c>
      <c r="E20" s="402" t="n">
        <v>1454520</v>
      </c>
      <c r="F20" s="403" t="n">
        <v>21729</v>
      </c>
      <c r="G20" s="402" t="n">
        <v>1086458</v>
      </c>
      <c r="H20" s="403" t="n">
        <v>38895</v>
      </c>
      <c r="I20" s="402" t="n">
        <v>160167</v>
      </c>
      <c r="J20" s="403" t="n">
        <v>1688</v>
      </c>
      <c r="K20" s="402" t="n">
        <v>16383341</v>
      </c>
      <c r="L20" s="402" t="n">
        <v>5223288</v>
      </c>
      <c r="M20" s="402" t="n">
        <v>11160053</v>
      </c>
      <c r="N20" s="403" t="n">
        <v>172687</v>
      </c>
      <c r="O20" s="423" t="n">
        <v>31.9</v>
      </c>
      <c r="P20" s="402" t="n">
        <v>15197992</v>
      </c>
      <c r="Q20" s="402" t="n">
        <v>5054296</v>
      </c>
      <c r="R20" s="402" t="n">
        <v>10143696</v>
      </c>
      <c r="S20" s="424" t="n">
        <v>160193</v>
      </c>
      <c r="T20" s="405" t="n">
        <v>2005</v>
      </c>
      <c r="V20" s="149"/>
      <c r="W20" s="35"/>
    </row>
    <row r="21" s="36" customFormat="true" ht="14.25" hidden="false" customHeight="true" outlineLevel="0" collapsed="false">
      <c r="A21" s="28" t="n">
        <v>2006</v>
      </c>
      <c r="B21" s="148" t="n">
        <v>1269</v>
      </c>
      <c r="C21" s="402" t="n">
        <v>97298</v>
      </c>
      <c r="D21" s="402" t="s">
        <v>216</v>
      </c>
      <c r="E21" s="402" t="s">
        <v>216</v>
      </c>
      <c r="F21" s="403" t="s">
        <v>216</v>
      </c>
      <c r="G21" s="402" t="s">
        <v>216</v>
      </c>
      <c r="H21" s="403" t="s">
        <v>216</v>
      </c>
      <c r="I21" s="402" t="n">
        <v>164691</v>
      </c>
      <c r="J21" s="403" t="n">
        <v>1693</v>
      </c>
      <c r="K21" s="402" t="n">
        <v>19043356</v>
      </c>
      <c r="L21" s="402" t="n">
        <v>6500112</v>
      </c>
      <c r="M21" s="402" t="n">
        <v>12543244</v>
      </c>
      <c r="N21" s="403" t="n">
        <v>195722</v>
      </c>
      <c r="O21" s="423" t="n">
        <v>34.1</v>
      </c>
      <c r="P21" s="402" t="n">
        <v>17700108</v>
      </c>
      <c r="Q21" s="402" t="n">
        <v>6263387</v>
      </c>
      <c r="R21" s="402" t="n">
        <v>11436721</v>
      </c>
      <c r="S21" s="424" t="n">
        <v>181916</v>
      </c>
      <c r="T21" s="405" t="n">
        <v>2006</v>
      </c>
      <c r="V21" s="149"/>
      <c r="W21" s="35"/>
    </row>
    <row r="22" s="36" customFormat="true" ht="14.25" hidden="false" customHeight="true" outlineLevel="0" collapsed="false">
      <c r="A22" s="28" t="n">
        <v>2007</v>
      </c>
      <c r="B22" s="148" t="n">
        <v>1292</v>
      </c>
      <c r="C22" s="402" t="n">
        <v>104225</v>
      </c>
      <c r="D22" s="402" t="s">
        <v>216</v>
      </c>
      <c r="E22" s="402" t="s">
        <v>216</v>
      </c>
      <c r="F22" s="403" t="s">
        <v>216</v>
      </c>
      <c r="G22" s="402" t="s">
        <v>216</v>
      </c>
      <c r="H22" s="403" t="s">
        <v>216</v>
      </c>
      <c r="I22" s="402" t="s">
        <v>216</v>
      </c>
      <c r="J22" s="403" t="s">
        <v>216</v>
      </c>
      <c r="K22" s="402" t="n">
        <v>21451138</v>
      </c>
      <c r="L22" s="402" t="n">
        <v>7563446</v>
      </c>
      <c r="M22" s="402" t="n">
        <v>13887692</v>
      </c>
      <c r="N22" s="403" t="n">
        <v>205816</v>
      </c>
      <c r="O22" s="423" t="n">
        <v>35.3</v>
      </c>
      <c r="P22" s="402" t="n">
        <v>19997993</v>
      </c>
      <c r="Q22" s="402" t="n">
        <v>7296482</v>
      </c>
      <c r="R22" s="402" t="n">
        <v>12701511</v>
      </c>
      <c r="S22" s="424" t="n">
        <v>191873</v>
      </c>
      <c r="T22" s="405" t="n">
        <v>2007</v>
      </c>
      <c r="V22" s="149"/>
      <c r="W22" s="35"/>
    </row>
    <row r="23" s="36" customFormat="true" ht="14.25" hidden="false" customHeight="true" outlineLevel="0" collapsed="false">
      <c r="A23" s="28" t="n">
        <v>2008</v>
      </c>
      <c r="B23" s="148" t="n">
        <v>1329</v>
      </c>
      <c r="C23" s="402" t="n">
        <v>108760</v>
      </c>
      <c r="D23" s="402" t="s">
        <v>216</v>
      </c>
      <c r="E23" s="402" t="s">
        <v>216</v>
      </c>
      <c r="F23" s="403" t="s">
        <v>216</v>
      </c>
      <c r="G23" s="402" t="s">
        <v>216</v>
      </c>
      <c r="H23" s="403" t="s">
        <v>216</v>
      </c>
      <c r="I23" s="402" t="s">
        <v>216</v>
      </c>
      <c r="J23" s="403" t="s">
        <v>216</v>
      </c>
      <c r="K23" s="402" t="n">
        <v>21872393</v>
      </c>
      <c r="L23" s="402" t="n">
        <v>7098068</v>
      </c>
      <c r="M23" s="402" t="n">
        <v>14774325</v>
      </c>
      <c r="N23" s="403" t="n">
        <v>201107</v>
      </c>
      <c r="O23" s="423" t="n">
        <v>32.5</v>
      </c>
      <c r="P23" s="402" t="n">
        <v>20438660</v>
      </c>
      <c r="Q23" s="402" t="n">
        <v>6866949</v>
      </c>
      <c r="R23" s="402" t="n">
        <v>13571711</v>
      </c>
      <c r="S23" s="424" t="n">
        <v>187924</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8.5</v>
      </c>
      <c r="C25" s="410" t="n">
        <v>-51.1</v>
      </c>
      <c r="D25" s="410" t="n">
        <v>-51.7</v>
      </c>
      <c r="E25" s="410" t="n">
        <v>-21</v>
      </c>
      <c r="F25" s="410" t="n">
        <v>63.4</v>
      </c>
      <c r="G25" s="410" t="n">
        <v>-15.4</v>
      </c>
      <c r="H25" s="410" t="n">
        <v>68.2</v>
      </c>
      <c r="I25" s="410" t="n">
        <v>-34.2</v>
      </c>
      <c r="J25" s="410" t="n">
        <v>34.6</v>
      </c>
      <c r="K25" s="410" t="n">
        <v>-6.6</v>
      </c>
      <c r="L25" s="410" t="n">
        <v>4.7</v>
      </c>
      <c r="M25" s="410" t="n">
        <v>-7.7</v>
      </c>
      <c r="N25" s="410" t="n">
        <v>91.1</v>
      </c>
      <c r="O25" s="404" t="s">
        <v>216</v>
      </c>
      <c r="P25" s="410" t="n">
        <v>-6.3</v>
      </c>
      <c r="Q25" s="410" t="n">
        <v>3.8</v>
      </c>
      <c r="R25" s="410" t="n">
        <v>-7.4</v>
      </c>
      <c r="S25" s="410" t="n">
        <v>91.7</v>
      </c>
      <c r="T25" s="405" t="n">
        <v>1992</v>
      </c>
      <c r="V25" s="149"/>
      <c r="W25" s="35"/>
    </row>
    <row r="26" s="36" customFormat="true" ht="14.25" hidden="false" customHeight="true" outlineLevel="0" collapsed="false">
      <c r="A26" s="28" t="n">
        <v>1993</v>
      </c>
      <c r="B26" s="409" t="n">
        <v>1.3</v>
      </c>
      <c r="C26" s="410" t="n">
        <v>-25.6</v>
      </c>
      <c r="D26" s="410" t="n">
        <v>-22.8</v>
      </c>
      <c r="E26" s="410" t="n">
        <v>-10.6</v>
      </c>
      <c r="F26" s="410" t="n">
        <v>15.9</v>
      </c>
      <c r="G26" s="410" t="n">
        <v>-17.5</v>
      </c>
      <c r="H26" s="410" t="n">
        <v>21.1</v>
      </c>
      <c r="I26" s="410" t="n">
        <v>-23.1</v>
      </c>
      <c r="J26" s="410" t="n">
        <v>3.3</v>
      </c>
      <c r="K26" s="410" t="n">
        <v>0.5</v>
      </c>
      <c r="L26" s="410" t="n">
        <v>-10.7</v>
      </c>
      <c r="M26" s="410" t="n">
        <v>1.8</v>
      </c>
      <c r="N26" s="410" t="n">
        <v>35</v>
      </c>
      <c r="O26" s="404" t="s">
        <v>216</v>
      </c>
      <c r="P26" s="410" t="n">
        <v>-0.4</v>
      </c>
      <c r="Q26" s="410" t="n">
        <v>-15.2</v>
      </c>
      <c r="R26" s="410" t="n">
        <v>1.4</v>
      </c>
      <c r="S26" s="410" t="n">
        <v>33.8</v>
      </c>
      <c r="T26" s="405" t="n">
        <v>1993</v>
      </c>
      <c r="V26" s="149"/>
      <c r="W26" s="35"/>
    </row>
    <row r="27" s="36" customFormat="true" ht="14.25" hidden="false" customHeight="true" outlineLevel="0" collapsed="false">
      <c r="A27" s="28" t="n">
        <v>1994</v>
      </c>
      <c r="B27" s="409" t="n">
        <v>12.3</v>
      </c>
      <c r="C27" s="410" t="n">
        <v>-8.3</v>
      </c>
      <c r="D27" s="410" t="n">
        <v>-7</v>
      </c>
      <c r="E27" s="410" t="n">
        <v>5.7</v>
      </c>
      <c r="F27" s="410" t="n">
        <v>13.7</v>
      </c>
      <c r="G27" s="410" t="n">
        <v>3.8</v>
      </c>
      <c r="H27" s="410" t="n">
        <v>17.6</v>
      </c>
      <c r="I27" s="411" t="n">
        <v>-3.7</v>
      </c>
      <c r="J27" s="410" t="n">
        <v>5</v>
      </c>
      <c r="K27" s="410" t="n">
        <v>26.7</v>
      </c>
      <c r="L27" s="410" t="n">
        <v>7.1</v>
      </c>
      <c r="M27" s="410" t="n">
        <v>28.8</v>
      </c>
      <c r="N27" s="410" t="n">
        <v>38.2</v>
      </c>
      <c r="O27" s="404" t="s">
        <v>216</v>
      </c>
      <c r="P27" s="410" t="n">
        <v>23.8</v>
      </c>
      <c r="Q27" s="410" t="n">
        <v>5.5</v>
      </c>
      <c r="R27" s="410" t="n">
        <v>25.7</v>
      </c>
      <c r="S27" s="410" t="n">
        <v>35.1</v>
      </c>
      <c r="T27" s="405" t="n">
        <v>1994</v>
      </c>
      <c r="V27" s="149"/>
      <c r="W27" s="35"/>
    </row>
    <row r="28" s="36" customFormat="true" ht="14.25" hidden="false" customHeight="true" outlineLevel="0" collapsed="false">
      <c r="A28" s="28" t="n">
        <v>1995</v>
      </c>
      <c r="B28" s="409" t="n">
        <v>6.9</v>
      </c>
      <c r="C28" s="410" t="n">
        <v>1.5</v>
      </c>
      <c r="D28" s="410" t="n">
        <v>1</v>
      </c>
      <c r="E28" s="410" t="n">
        <v>8</v>
      </c>
      <c r="F28" s="410" t="n">
        <v>6.9</v>
      </c>
      <c r="G28" s="410" t="n">
        <v>16.5</v>
      </c>
      <c r="H28" s="410" t="n">
        <v>13.1</v>
      </c>
      <c r="I28" s="410" t="n">
        <v>0.8</v>
      </c>
      <c r="J28" s="410" t="n">
        <v>-0.8</v>
      </c>
      <c r="K28" s="410" t="n">
        <v>25.2</v>
      </c>
      <c r="L28" s="410" t="n">
        <v>57.1</v>
      </c>
      <c r="M28" s="410" t="n">
        <v>22.3</v>
      </c>
      <c r="N28" s="410" t="n">
        <v>23.3</v>
      </c>
      <c r="O28" s="404" t="s">
        <v>216</v>
      </c>
      <c r="P28" s="410" t="n">
        <v>23.9</v>
      </c>
      <c r="Q28" s="410" t="n">
        <v>60.1</v>
      </c>
      <c r="R28" s="410" t="n">
        <v>20.7</v>
      </c>
      <c r="S28" s="410" t="n">
        <v>22</v>
      </c>
      <c r="T28" s="405" t="n">
        <v>1995</v>
      </c>
      <c r="V28" s="149"/>
      <c r="W28" s="35"/>
    </row>
    <row r="29" s="36" customFormat="true" ht="14.25" hidden="false" customHeight="true" outlineLevel="0" collapsed="false">
      <c r="A29" s="28" t="n">
        <v>1996</v>
      </c>
      <c r="B29" s="409" t="n">
        <v>9.6</v>
      </c>
      <c r="C29" s="410" t="n">
        <v>1.2</v>
      </c>
      <c r="D29" s="410" t="n">
        <v>0.7</v>
      </c>
      <c r="E29" s="410" t="n">
        <v>4.4</v>
      </c>
      <c r="F29" s="410" t="n">
        <v>3.7</v>
      </c>
      <c r="G29" s="410" t="n">
        <v>11.7</v>
      </c>
      <c r="H29" s="410" t="n">
        <v>9.2</v>
      </c>
      <c r="I29" s="410" t="n">
        <v>0.6</v>
      </c>
      <c r="J29" s="410" t="n">
        <v>-0.6</v>
      </c>
      <c r="K29" s="410" t="n">
        <v>2.9</v>
      </c>
      <c r="L29" s="410" t="n">
        <v>19.8</v>
      </c>
      <c r="M29" s="410" t="n">
        <v>0.9</v>
      </c>
      <c r="N29" s="410" t="n">
        <v>1.7</v>
      </c>
      <c r="O29" s="404" t="s">
        <v>216</v>
      </c>
      <c r="P29" s="410" t="n">
        <v>2.4</v>
      </c>
      <c r="Q29" s="410" t="n">
        <v>17.6</v>
      </c>
      <c r="R29" s="410" t="n">
        <v>0.7</v>
      </c>
      <c r="S29" s="410" t="n">
        <v>1.3</v>
      </c>
      <c r="T29" s="405" t="n">
        <v>1996</v>
      </c>
      <c r="V29" s="149"/>
      <c r="W29" s="35"/>
    </row>
    <row r="30" s="36" customFormat="true" ht="14.25" hidden="false" customHeight="true" outlineLevel="0" collapsed="false">
      <c r="A30" s="28" t="n">
        <v>1997</v>
      </c>
      <c r="B30" s="409" t="n">
        <v>4.5</v>
      </c>
      <c r="C30" s="410" t="n">
        <v>0.6</v>
      </c>
      <c r="D30" s="410" t="n">
        <v>1</v>
      </c>
      <c r="E30" s="410" t="n">
        <v>2.5</v>
      </c>
      <c r="F30" s="410" t="n">
        <v>1.5</v>
      </c>
      <c r="G30" s="410" t="n">
        <v>0.9</v>
      </c>
      <c r="H30" s="410" t="n">
        <v>1.5</v>
      </c>
      <c r="I30" s="410" t="n">
        <v>0.3</v>
      </c>
      <c r="J30" s="410" t="n">
        <v>-0.3</v>
      </c>
      <c r="K30" s="410" t="n">
        <v>6.5</v>
      </c>
      <c r="L30" s="410" t="n">
        <v>46.5</v>
      </c>
      <c r="M30" s="410" t="n">
        <v>1.1</v>
      </c>
      <c r="N30" s="410" t="n">
        <v>5.9</v>
      </c>
      <c r="O30" s="404" t="s">
        <v>216</v>
      </c>
      <c r="P30" s="410" t="n">
        <v>7</v>
      </c>
      <c r="Q30" s="410" t="n">
        <v>46.6</v>
      </c>
      <c r="R30" s="410" t="n">
        <v>1.6</v>
      </c>
      <c r="S30" s="410" t="n">
        <v>6.4</v>
      </c>
      <c r="T30" s="405" t="n">
        <v>1997</v>
      </c>
      <c r="V30" s="149"/>
      <c r="W30" s="35"/>
    </row>
    <row r="31" s="36" customFormat="true" ht="14.25" hidden="false" customHeight="true" outlineLevel="0" collapsed="false">
      <c r="A31" s="28" t="n">
        <v>1998</v>
      </c>
      <c r="B31" s="409" t="n">
        <v>1.1</v>
      </c>
      <c r="C31" s="410" t="n">
        <v>2.7</v>
      </c>
      <c r="D31" s="410" t="n">
        <v>4</v>
      </c>
      <c r="E31" s="410" t="n">
        <v>4.4</v>
      </c>
      <c r="F31" s="410" t="n">
        <v>0.4</v>
      </c>
      <c r="G31" s="410" t="n">
        <v>4.2</v>
      </c>
      <c r="H31" s="410" t="n">
        <v>4.7</v>
      </c>
      <c r="I31" s="410" t="n">
        <v>3.4</v>
      </c>
      <c r="J31" s="410" t="n">
        <v>0.6</v>
      </c>
      <c r="K31" s="410" t="n">
        <v>10.8</v>
      </c>
      <c r="L31" s="410" t="n">
        <v>22.2</v>
      </c>
      <c r="M31" s="410" t="n">
        <v>8.6</v>
      </c>
      <c r="N31" s="410" t="n">
        <v>7.9</v>
      </c>
      <c r="O31" s="404" t="s">
        <v>216</v>
      </c>
      <c r="P31" s="410" t="n">
        <v>11.9</v>
      </c>
      <c r="Q31" s="410" t="n">
        <v>23.3</v>
      </c>
      <c r="R31" s="410" t="n">
        <v>9.7</v>
      </c>
      <c r="S31" s="410" t="n">
        <v>9</v>
      </c>
      <c r="T31" s="405" t="n">
        <v>1998</v>
      </c>
      <c r="V31" s="149"/>
      <c r="W31" s="35"/>
    </row>
    <row r="32" s="36" customFormat="true" ht="14.25" hidden="false" customHeight="true" outlineLevel="0" collapsed="false">
      <c r="A32" s="28" t="n">
        <v>1999</v>
      </c>
      <c r="B32" s="409" t="n">
        <v>2.9</v>
      </c>
      <c r="C32" s="410" t="n">
        <v>2.8</v>
      </c>
      <c r="D32" s="410" t="n">
        <v>1.9</v>
      </c>
      <c r="E32" s="410" t="n">
        <v>3.8</v>
      </c>
      <c r="F32" s="410" t="n">
        <v>1.9</v>
      </c>
      <c r="G32" s="410" t="n">
        <v>7.6</v>
      </c>
      <c r="H32" s="410" t="n">
        <v>2.2</v>
      </c>
      <c r="I32" s="410" t="n">
        <v>2.3</v>
      </c>
      <c r="J32" s="410" t="n">
        <v>-0.5</v>
      </c>
      <c r="K32" s="411" t="n">
        <v>4.7</v>
      </c>
      <c r="L32" s="410" t="n">
        <v>11.6</v>
      </c>
      <c r="M32" s="410" t="n">
        <v>3.2</v>
      </c>
      <c r="N32" s="410" t="n">
        <v>1.9</v>
      </c>
      <c r="O32" s="404" t="s">
        <v>216</v>
      </c>
      <c r="P32" s="410" t="n">
        <v>5</v>
      </c>
      <c r="Q32" s="410" t="n">
        <v>14.8</v>
      </c>
      <c r="R32" s="410" t="n">
        <v>2.9</v>
      </c>
      <c r="S32" s="410" t="n">
        <v>2.2</v>
      </c>
      <c r="T32" s="405" t="n">
        <v>1999</v>
      </c>
      <c r="V32" s="149"/>
      <c r="W32" s="35"/>
    </row>
    <row r="33" s="36" customFormat="true" ht="14.25" hidden="false" customHeight="true" outlineLevel="0" collapsed="false">
      <c r="A33" s="28" t="n">
        <v>2000</v>
      </c>
      <c r="B33" s="409" t="n">
        <v>4.5</v>
      </c>
      <c r="C33" s="410" t="n">
        <v>4.1</v>
      </c>
      <c r="D33" s="410" t="n">
        <v>5.7</v>
      </c>
      <c r="E33" s="410" t="n">
        <v>8.6</v>
      </c>
      <c r="F33" s="410" t="n">
        <v>2.8</v>
      </c>
      <c r="G33" s="410" t="n">
        <v>2.2</v>
      </c>
      <c r="H33" s="410" t="n">
        <v>2.4</v>
      </c>
      <c r="I33" s="410" t="n">
        <v>3.2</v>
      </c>
      <c r="J33" s="410" t="n">
        <v>-0.8</v>
      </c>
      <c r="K33" s="410" t="n">
        <v>19.6</v>
      </c>
      <c r="L33" s="410" t="n">
        <v>32.5</v>
      </c>
      <c r="M33" s="410" t="n">
        <v>16.5</v>
      </c>
      <c r="N33" s="410" t="n">
        <v>14.9</v>
      </c>
      <c r="O33" s="404" t="s">
        <v>216</v>
      </c>
      <c r="P33" s="410" t="n">
        <v>19.9</v>
      </c>
      <c r="Q33" s="410" t="n">
        <v>32</v>
      </c>
      <c r="R33" s="410" t="n">
        <v>16.9</v>
      </c>
      <c r="S33" s="410" t="n">
        <v>15.2</v>
      </c>
      <c r="T33" s="405" t="n">
        <v>2000</v>
      </c>
      <c r="V33" s="149"/>
      <c r="W33" s="35"/>
    </row>
    <row r="34" s="36" customFormat="true" ht="14.25" hidden="false" customHeight="true" outlineLevel="0" collapsed="false">
      <c r="A34" s="28" t="n">
        <v>2001</v>
      </c>
      <c r="B34" s="409" t="n">
        <v>2.6</v>
      </c>
      <c r="C34" s="410" t="n">
        <v>5.3</v>
      </c>
      <c r="D34" s="410" t="n">
        <v>4</v>
      </c>
      <c r="E34" s="410" t="n">
        <v>7.4</v>
      </c>
      <c r="F34" s="410" t="n">
        <v>3.3</v>
      </c>
      <c r="G34" s="410" t="n">
        <v>14</v>
      </c>
      <c r="H34" s="410" t="n">
        <v>4.8</v>
      </c>
      <c r="I34" s="410" t="n">
        <v>3.9</v>
      </c>
      <c r="J34" s="410" t="n">
        <v>-1.3</v>
      </c>
      <c r="K34" s="410" t="n">
        <v>5.8</v>
      </c>
      <c r="L34" s="410" t="n">
        <v>10.3</v>
      </c>
      <c r="M34" s="410" t="n">
        <v>4.6</v>
      </c>
      <c r="N34" s="410" t="n">
        <v>0.5</v>
      </c>
      <c r="O34" s="404" t="s">
        <v>216</v>
      </c>
      <c r="P34" s="410" t="n">
        <v>6.9</v>
      </c>
      <c r="Q34" s="410" t="n">
        <v>11.1</v>
      </c>
      <c r="R34" s="410" t="n">
        <v>5.7</v>
      </c>
      <c r="S34" s="410" t="n">
        <v>1.6</v>
      </c>
      <c r="T34" s="405" t="n">
        <v>2001</v>
      </c>
      <c r="V34" s="149"/>
      <c r="W34" s="35"/>
    </row>
    <row r="35" s="36" customFormat="true" ht="14.25" hidden="false" customHeight="true" outlineLevel="0" collapsed="false">
      <c r="A35" s="28" t="n">
        <v>2002</v>
      </c>
      <c r="B35" s="409" t="n">
        <v>1.5</v>
      </c>
      <c r="C35" s="410" t="n">
        <v>2.2</v>
      </c>
      <c r="D35" s="410" t="n">
        <v>1.1</v>
      </c>
      <c r="E35" s="410" t="n">
        <v>2.8</v>
      </c>
      <c r="F35" s="410" t="n">
        <v>1.7</v>
      </c>
      <c r="G35" s="410" t="n">
        <v>8.3</v>
      </c>
      <c r="H35" s="410" t="n">
        <v>2.9</v>
      </c>
      <c r="I35" s="410" t="n">
        <v>1.5</v>
      </c>
      <c r="J35" s="410" t="n">
        <v>-0.8</v>
      </c>
      <c r="K35" s="410" t="n">
        <v>6.8</v>
      </c>
      <c r="L35" s="410" t="n">
        <v>38.9</v>
      </c>
      <c r="M35" s="410" t="n">
        <v>-2.4</v>
      </c>
      <c r="N35" s="410" t="n">
        <v>4.5</v>
      </c>
      <c r="O35" s="404" t="s">
        <v>216</v>
      </c>
      <c r="P35" s="410" t="n">
        <v>6.3</v>
      </c>
      <c r="Q35" s="410" t="n">
        <v>37.4</v>
      </c>
      <c r="R35" s="410" t="n">
        <v>-2.7</v>
      </c>
      <c r="S35" s="410" t="n">
        <v>4</v>
      </c>
      <c r="T35" s="405" t="n">
        <v>2002</v>
      </c>
      <c r="V35" s="149"/>
      <c r="W35" s="35"/>
    </row>
    <row r="36" s="36" customFormat="true" ht="14.25" hidden="false" customHeight="true" outlineLevel="0" collapsed="false">
      <c r="A36" s="28" t="n">
        <v>2003</v>
      </c>
      <c r="B36" s="409" t="n">
        <v>-9</v>
      </c>
      <c r="C36" s="410" t="n">
        <v>-9.6</v>
      </c>
      <c r="D36" s="410" t="n">
        <v>-10.5</v>
      </c>
      <c r="E36" s="410" t="n">
        <v>-9.6</v>
      </c>
      <c r="F36" s="410" t="n">
        <v>1</v>
      </c>
      <c r="G36" s="410" t="n">
        <v>-4.2</v>
      </c>
      <c r="H36" s="410" t="n">
        <v>3.3</v>
      </c>
      <c r="I36" s="410" t="n">
        <v>-8.9</v>
      </c>
      <c r="J36" s="410" t="n">
        <v>0.8</v>
      </c>
      <c r="K36" s="410" t="n">
        <v>-7.6</v>
      </c>
      <c r="L36" s="410" t="n">
        <v>-3.8</v>
      </c>
      <c r="M36" s="410" t="n">
        <v>-9.1</v>
      </c>
      <c r="N36" s="410" t="n">
        <v>2.2</v>
      </c>
      <c r="O36" s="404" t="s">
        <v>216</v>
      </c>
      <c r="P36" s="410" t="n">
        <v>-7.9</v>
      </c>
      <c r="Q36" s="410" t="n">
        <v>-2.7</v>
      </c>
      <c r="R36" s="410" t="n">
        <v>-10.1</v>
      </c>
      <c r="S36" s="410" t="n">
        <v>1.8</v>
      </c>
      <c r="T36" s="405" t="n">
        <v>2003</v>
      </c>
      <c r="V36" s="149"/>
      <c r="W36" s="35"/>
    </row>
    <row r="37" s="36" customFormat="true" ht="14.25" hidden="false" customHeight="true" outlineLevel="0" collapsed="false">
      <c r="A37" s="28" t="n">
        <v>2004</v>
      </c>
      <c r="B37" s="409" t="n">
        <v>4.1</v>
      </c>
      <c r="C37" s="410" t="n">
        <v>3.3</v>
      </c>
      <c r="D37" s="410" t="n">
        <v>3.4</v>
      </c>
      <c r="E37" s="410" t="n">
        <v>5.2</v>
      </c>
      <c r="F37" s="410" t="n">
        <v>1.7</v>
      </c>
      <c r="G37" s="410" t="n">
        <v>4.5</v>
      </c>
      <c r="H37" s="410" t="n">
        <v>1.4</v>
      </c>
      <c r="I37" s="410" t="n">
        <v>5.5</v>
      </c>
      <c r="J37" s="410" t="n">
        <v>2.2</v>
      </c>
      <c r="K37" s="410" t="n">
        <v>13.7</v>
      </c>
      <c r="L37" s="410" t="n">
        <v>27.5</v>
      </c>
      <c r="M37" s="410" t="n">
        <v>7.7</v>
      </c>
      <c r="N37" s="410" t="n">
        <v>10</v>
      </c>
      <c r="O37" s="404" t="s">
        <v>216</v>
      </c>
      <c r="P37" s="410" t="n">
        <v>11.1</v>
      </c>
      <c r="Q37" s="410" t="n">
        <v>27.7</v>
      </c>
      <c r="R37" s="410" t="n">
        <v>3.7</v>
      </c>
      <c r="S37" s="410" t="n">
        <v>7.5</v>
      </c>
      <c r="T37" s="405" t="n">
        <v>2004</v>
      </c>
      <c r="V37" s="149"/>
      <c r="W37" s="35"/>
    </row>
    <row r="38" s="36" customFormat="true" ht="14.25" hidden="false" customHeight="true" outlineLevel="0" collapsed="false">
      <c r="A38" s="28" t="n">
        <v>2005</v>
      </c>
      <c r="B38" s="409" t="n">
        <v>-0.6</v>
      </c>
      <c r="C38" s="410" t="n">
        <v>0.1</v>
      </c>
      <c r="D38" s="410" t="n">
        <v>-1.4</v>
      </c>
      <c r="E38" s="410" t="n">
        <v>-1.3</v>
      </c>
      <c r="F38" s="410" t="n">
        <v>0.1</v>
      </c>
      <c r="G38" s="410" t="n">
        <v>5.3</v>
      </c>
      <c r="H38" s="410" t="n">
        <v>1.5</v>
      </c>
      <c r="I38" s="410" t="n">
        <v>0.6</v>
      </c>
      <c r="J38" s="410" t="n">
        <v>0.5</v>
      </c>
      <c r="K38" s="410" t="n">
        <v>4.4</v>
      </c>
      <c r="L38" s="410" t="n">
        <v>-1.2</v>
      </c>
      <c r="M38" s="410" t="n">
        <v>7.3</v>
      </c>
      <c r="N38" s="410" t="n">
        <v>4.4</v>
      </c>
      <c r="O38" s="404" t="s">
        <v>216</v>
      </c>
      <c r="P38" s="410" t="n">
        <v>4.9</v>
      </c>
      <c r="Q38" s="410" t="n">
        <v>-1</v>
      </c>
      <c r="R38" s="410" t="n">
        <v>8.2</v>
      </c>
      <c r="S38" s="410" t="n">
        <v>4.9</v>
      </c>
      <c r="T38" s="405" t="n">
        <v>2005</v>
      </c>
      <c r="V38" s="149"/>
      <c r="W38" s="35"/>
    </row>
    <row r="39" s="36" customFormat="true" ht="14.25" hidden="false" customHeight="true" outlineLevel="0" collapsed="false">
      <c r="A39" s="28" t="n">
        <v>2006</v>
      </c>
      <c r="B39" s="409" t="n">
        <v>-0.2</v>
      </c>
      <c r="C39" s="410" t="n">
        <v>2.6</v>
      </c>
      <c r="D39" s="410" t="s">
        <v>216</v>
      </c>
      <c r="E39" s="410" t="s">
        <v>216</v>
      </c>
      <c r="F39" s="410" t="s">
        <v>216</v>
      </c>
      <c r="G39" s="410" t="s">
        <v>216</v>
      </c>
      <c r="H39" s="410" t="s">
        <v>216</v>
      </c>
      <c r="I39" s="410" t="n">
        <v>2.8</v>
      </c>
      <c r="J39" s="410" t="n">
        <v>0.3</v>
      </c>
      <c r="K39" s="410" t="n">
        <v>16.2</v>
      </c>
      <c r="L39" s="410" t="n">
        <v>24.4</v>
      </c>
      <c r="M39" s="410" t="n">
        <v>12.4</v>
      </c>
      <c r="N39" s="410" t="n">
        <v>13.3</v>
      </c>
      <c r="O39" s="404" t="s">
        <v>216</v>
      </c>
      <c r="P39" s="410" t="n">
        <v>16.5</v>
      </c>
      <c r="Q39" s="410" t="n">
        <v>23.9</v>
      </c>
      <c r="R39" s="410" t="n">
        <v>12.7</v>
      </c>
      <c r="S39" s="410" t="n">
        <v>13.6</v>
      </c>
      <c r="T39" s="405" t="n">
        <v>2006</v>
      </c>
      <c r="V39" s="149"/>
      <c r="W39" s="35"/>
    </row>
    <row r="40" s="36" customFormat="true" ht="14.25" hidden="false" customHeight="true" outlineLevel="0" collapsed="false">
      <c r="A40" s="28" t="n">
        <v>2007</v>
      </c>
      <c r="B40" s="409" t="n">
        <v>1.8</v>
      </c>
      <c r="C40" s="410" t="n">
        <v>7.1</v>
      </c>
      <c r="D40" s="410" t="s">
        <v>216</v>
      </c>
      <c r="E40" s="410" t="s">
        <v>216</v>
      </c>
      <c r="F40" s="410" t="s">
        <v>216</v>
      </c>
      <c r="G40" s="410" t="s">
        <v>216</v>
      </c>
      <c r="H40" s="410" t="s">
        <v>216</v>
      </c>
      <c r="I40" s="410" t="s">
        <v>216</v>
      </c>
      <c r="J40" s="410" t="s">
        <v>216</v>
      </c>
      <c r="K40" s="410" t="n">
        <v>12.6</v>
      </c>
      <c r="L40" s="410" t="n">
        <v>16.4</v>
      </c>
      <c r="M40" s="410" t="n">
        <v>10.7</v>
      </c>
      <c r="N40" s="410" t="n">
        <v>5.2</v>
      </c>
      <c r="O40" s="404" t="s">
        <v>216</v>
      </c>
      <c r="P40" s="410" t="n">
        <v>13</v>
      </c>
      <c r="Q40" s="410" t="n">
        <v>16.5</v>
      </c>
      <c r="R40" s="410" t="n">
        <v>11.1</v>
      </c>
      <c r="S40" s="410" t="n">
        <v>5.5</v>
      </c>
      <c r="T40" s="405" t="n">
        <v>2007</v>
      </c>
      <c r="V40" s="149"/>
      <c r="W40" s="35"/>
    </row>
    <row r="41" s="36" customFormat="true" ht="14.25" hidden="false" customHeight="true" outlineLevel="0" collapsed="false">
      <c r="A41" s="28" t="n">
        <v>2008</v>
      </c>
      <c r="B41" s="409" t="n">
        <v>2.9</v>
      </c>
      <c r="C41" s="410" t="n">
        <v>4.4</v>
      </c>
      <c r="D41" s="410" t="s">
        <v>216</v>
      </c>
      <c r="E41" s="410" t="s">
        <v>216</v>
      </c>
      <c r="F41" s="410" t="s">
        <v>216</v>
      </c>
      <c r="G41" s="410" t="s">
        <v>216</v>
      </c>
      <c r="H41" s="410" t="s">
        <v>216</v>
      </c>
      <c r="I41" s="410" t="s">
        <v>216</v>
      </c>
      <c r="J41" s="410" t="s">
        <v>216</v>
      </c>
      <c r="K41" s="410" t="n">
        <v>2</v>
      </c>
      <c r="L41" s="410" t="n">
        <v>-6.2</v>
      </c>
      <c r="M41" s="410" t="n">
        <v>6.4</v>
      </c>
      <c r="N41" s="410" t="n">
        <v>-2.3</v>
      </c>
      <c r="O41" s="404" t="s">
        <v>216</v>
      </c>
      <c r="P41" s="410" t="n">
        <v>2.2</v>
      </c>
      <c r="Q41" s="410" t="n">
        <v>-5.9</v>
      </c>
      <c r="R41" s="410" t="n">
        <v>6.9</v>
      </c>
      <c r="S41" s="410" t="n">
        <v>-2.1</v>
      </c>
      <c r="T41" s="405" t="n">
        <v>2008</v>
      </c>
      <c r="V41" s="149"/>
      <c r="W41" s="35"/>
    </row>
    <row r="42" s="44" customFormat="true" ht="29.2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56</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623</v>
      </c>
      <c r="C6" s="402" t="n">
        <v>218931</v>
      </c>
      <c r="D6" s="402" t="n">
        <v>132188</v>
      </c>
      <c r="E6" s="402" t="n">
        <v>1029058</v>
      </c>
      <c r="F6" s="403" t="n">
        <v>7785</v>
      </c>
      <c r="G6" s="402" t="n">
        <v>877698</v>
      </c>
      <c r="H6" s="403" t="n">
        <v>10118</v>
      </c>
      <c r="I6" s="402" t="n">
        <v>249594</v>
      </c>
      <c r="J6" s="403" t="n">
        <v>1140</v>
      </c>
      <c r="K6" s="402" t="n">
        <v>4656749</v>
      </c>
      <c r="L6" s="402" t="n">
        <v>1039262</v>
      </c>
      <c r="M6" s="402" t="n">
        <v>3617487</v>
      </c>
      <c r="N6" s="403" t="n">
        <v>21270</v>
      </c>
      <c r="O6" s="423" t="n">
        <v>22.3</v>
      </c>
      <c r="P6" s="402" t="n">
        <v>4474245</v>
      </c>
      <c r="Q6" s="402" t="n">
        <v>1029189</v>
      </c>
      <c r="R6" s="402" t="n">
        <v>3445056</v>
      </c>
      <c r="S6" s="424" t="n">
        <v>20437</v>
      </c>
      <c r="T6" s="405" t="n">
        <v>1991</v>
      </c>
      <c r="U6" s="406"/>
      <c r="V6" s="149"/>
      <c r="W6" s="35"/>
    </row>
    <row r="7" s="36" customFormat="true" ht="14.25" hidden="false" customHeight="true" outlineLevel="0" collapsed="false">
      <c r="A7" s="28" t="n">
        <v>1992</v>
      </c>
      <c r="B7" s="148" t="n">
        <v>573</v>
      </c>
      <c r="C7" s="402" t="n">
        <v>119577</v>
      </c>
      <c r="D7" s="402" t="n">
        <v>75256</v>
      </c>
      <c r="E7" s="402" t="n">
        <v>855919</v>
      </c>
      <c r="F7" s="403" t="n">
        <v>11373</v>
      </c>
      <c r="G7" s="402" t="n">
        <v>715359</v>
      </c>
      <c r="H7" s="403" t="n">
        <v>16140</v>
      </c>
      <c r="I7" s="402" t="n">
        <v>169511</v>
      </c>
      <c r="J7" s="403" t="n">
        <v>1418</v>
      </c>
      <c r="K7" s="402" t="n">
        <v>4535411</v>
      </c>
      <c r="L7" s="402" t="n">
        <v>1127142</v>
      </c>
      <c r="M7" s="402" t="n">
        <v>3408269</v>
      </c>
      <c r="N7" s="403" t="n">
        <v>37929</v>
      </c>
      <c r="O7" s="423" t="n">
        <v>24.9</v>
      </c>
      <c r="P7" s="402" t="n">
        <v>4375106</v>
      </c>
      <c r="Q7" s="402" t="n">
        <v>1111680</v>
      </c>
      <c r="R7" s="402" t="n">
        <v>3263426</v>
      </c>
      <c r="S7" s="424" t="n">
        <v>36588</v>
      </c>
      <c r="T7" s="405" t="n">
        <v>1992</v>
      </c>
      <c r="V7" s="149"/>
      <c r="W7" s="35"/>
    </row>
    <row r="8" s="36" customFormat="true" ht="14.25" hidden="false" customHeight="true" outlineLevel="0" collapsed="false">
      <c r="A8" s="28" t="n">
        <v>1993</v>
      </c>
      <c r="B8" s="148" t="n">
        <v>615</v>
      </c>
      <c r="C8" s="402" t="n">
        <v>94486</v>
      </c>
      <c r="D8" s="402" t="n">
        <v>60682</v>
      </c>
      <c r="E8" s="402" t="n">
        <v>858681</v>
      </c>
      <c r="F8" s="403" t="n">
        <v>14151</v>
      </c>
      <c r="G8" s="402" t="n">
        <v>718712</v>
      </c>
      <c r="H8" s="403" t="n">
        <v>21261</v>
      </c>
      <c r="I8" s="402" t="n">
        <v>141888</v>
      </c>
      <c r="J8" s="403" t="n">
        <v>1502</v>
      </c>
      <c r="K8" s="402" t="n">
        <v>5251014</v>
      </c>
      <c r="L8" s="402" t="n">
        <v>1306217</v>
      </c>
      <c r="M8" s="402" t="n">
        <v>3944797</v>
      </c>
      <c r="N8" s="403" t="n">
        <v>55575</v>
      </c>
      <c r="O8" s="423" t="n">
        <v>24.9</v>
      </c>
      <c r="P8" s="402" t="n">
        <v>5080743</v>
      </c>
      <c r="Q8" s="402" t="n">
        <v>1274378</v>
      </c>
      <c r="R8" s="402" t="n">
        <v>3806365</v>
      </c>
      <c r="S8" s="424" t="n">
        <v>53772</v>
      </c>
      <c r="T8" s="405" t="n">
        <v>1993</v>
      </c>
      <c r="V8" s="149"/>
      <c r="W8" s="35"/>
    </row>
    <row r="9" s="36" customFormat="true" ht="14.25" hidden="false" customHeight="true" outlineLevel="0" collapsed="false">
      <c r="A9" s="28" t="n">
        <v>1994</v>
      </c>
      <c r="B9" s="148" t="n">
        <v>674</v>
      </c>
      <c r="C9" s="402" t="n">
        <v>82248</v>
      </c>
      <c r="D9" s="402" t="n">
        <v>53808</v>
      </c>
      <c r="E9" s="402" t="n">
        <v>917451</v>
      </c>
      <c r="F9" s="403" t="n">
        <v>17050</v>
      </c>
      <c r="G9" s="402" t="n">
        <v>742231</v>
      </c>
      <c r="H9" s="403" t="n">
        <v>26098</v>
      </c>
      <c r="I9" s="402" t="n">
        <v>133107</v>
      </c>
      <c r="J9" s="403" t="n">
        <v>1618</v>
      </c>
      <c r="K9" s="402" t="n">
        <v>5987557</v>
      </c>
      <c r="L9" s="402" t="n">
        <v>1345479</v>
      </c>
      <c r="M9" s="402" t="n">
        <v>4642078</v>
      </c>
      <c r="N9" s="403" t="n">
        <v>72799</v>
      </c>
      <c r="O9" s="423" t="n">
        <v>22.5</v>
      </c>
      <c r="P9" s="402" t="n">
        <v>5798198</v>
      </c>
      <c r="Q9" s="402" t="n">
        <v>1307497</v>
      </c>
      <c r="R9" s="402" t="n">
        <v>4490701</v>
      </c>
      <c r="S9" s="424" t="n">
        <v>70497</v>
      </c>
      <c r="T9" s="405" t="n">
        <v>1994</v>
      </c>
      <c r="V9" s="149"/>
      <c r="W9" s="35"/>
    </row>
    <row r="10" s="36" customFormat="true" ht="14.25" hidden="false" customHeight="true" outlineLevel="0" collapsed="false">
      <c r="A10" s="28" t="n">
        <v>1995</v>
      </c>
      <c r="B10" s="148" t="n">
        <v>699</v>
      </c>
      <c r="C10" s="402" t="n">
        <v>73536</v>
      </c>
      <c r="D10" s="402" t="n">
        <v>49846</v>
      </c>
      <c r="E10" s="402" t="n">
        <v>988605</v>
      </c>
      <c r="F10" s="403" t="n">
        <v>19833</v>
      </c>
      <c r="G10" s="402" t="n">
        <v>703055</v>
      </c>
      <c r="H10" s="403" t="n">
        <v>29677</v>
      </c>
      <c r="I10" s="402" t="n">
        <v>120072</v>
      </c>
      <c r="J10" s="403" t="n">
        <v>1633</v>
      </c>
      <c r="K10" s="402" t="n">
        <v>6681376</v>
      </c>
      <c r="L10" s="402" t="n">
        <v>1425546</v>
      </c>
      <c r="M10" s="402" t="n">
        <v>5255830</v>
      </c>
      <c r="N10" s="403" t="n">
        <v>90859</v>
      </c>
      <c r="O10" s="423" t="n">
        <v>21.3</v>
      </c>
      <c r="P10" s="402" t="n">
        <v>6326291</v>
      </c>
      <c r="Q10" s="402" t="n">
        <v>1311814</v>
      </c>
      <c r="R10" s="402" t="n">
        <v>5014477</v>
      </c>
      <c r="S10" s="424" t="n">
        <v>86030</v>
      </c>
      <c r="T10" s="405" t="n">
        <v>1995</v>
      </c>
      <c r="V10" s="149"/>
      <c r="W10" s="35"/>
    </row>
    <row r="11" s="36" customFormat="true" ht="14.25" hidden="false" customHeight="true" outlineLevel="0" collapsed="false">
      <c r="A11" s="28" t="n">
        <v>1996</v>
      </c>
      <c r="B11" s="148" t="n">
        <v>754</v>
      </c>
      <c r="C11" s="402" t="n">
        <v>69972</v>
      </c>
      <c r="D11" s="402" t="n">
        <v>47961</v>
      </c>
      <c r="E11" s="402" t="n">
        <v>983747</v>
      </c>
      <c r="F11" s="403" t="n">
        <v>20511</v>
      </c>
      <c r="G11" s="402" t="n">
        <v>698552</v>
      </c>
      <c r="H11" s="403" t="n">
        <v>31736</v>
      </c>
      <c r="I11" s="402" t="n">
        <v>112840</v>
      </c>
      <c r="J11" s="403" t="n">
        <v>1613</v>
      </c>
      <c r="K11" s="402" t="n">
        <v>6693484</v>
      </c>
      <c r="L11" s="402" t="n">
        <v>1349950</v>
      </c>
      <c r="M11" s="402" t="n">
        <v>5343534</v>
      </c>
      <c r="N11" s="403" t="n">
        <v>95659</v>
      </c>
      <c r="O11" s="423" t="n">
        <v>20.2</v>
      </c>
      <c r="P11" s="402" t="n">
        <v>6357367</v>
      </c>
      <c r="Q11" s="402" t="n">
        <v>1280396</v>
      </c>
      <c r="R11" s="402" t="n">
        <v>5076971</v>
      </c>
      <c r="S11" s="424" t="n">
        <v>90856</v>
      </c>
      <c r="T11" s="405" t="n">
        <v>1996</v>
      </c>
      <c r="V11" s="149"/>
      <c r="W11" s="35"/>
    </row>
    <row r="12" s="36" customFormat="true" ht="14.25" hidden="false" customHeight="true" outlineLevel="0" collapsed="false">
      <c r="A12" s="28" t="n">
        <v>1997</v>
      </c>
      <c r="B12" s="148" t="n">
        <v>770</v>
      </c>
      <c r="C12" s="402" t="n">
        <v>68208</v>
      </c>
      <c r="D12" s="402" t="n">
        <v>47163</v>
      </c>
      <c r="E12" s="402" t="n">
        <v>1008103</v>
      </c>
      <c r="F12" s="403" t="n">
        <v>21375</v>
      </c>
      <c r="G12" s="402" t="n">
        <v>696737</v>
      </c>
      <c r="H12" s="403" t="n">
        <v>33107</v>
      </c>
      <c r="I12" s="402" t="n">
        <v>111722</v>
      </c>
      <c r="J12" s="403" t="n">
        <v>1638</v>
      </c>
      <c r="K12" s="402" t="n">
        <v>7719638</v>
      </c>
      <c r="L12" s="402" t="n">
        <v>2120417</v>
      </c>
      <c r="M12" s="402" t="n">
        <v>5599221</v>
      </c>
      <c r="N12" s="403" t="n">
        <v>113178</v>
      </c>
      <c r="O12" s="423" t="n">
        <v>27.5</v>
      </c>
      <c r="P12" s="402" t="n">
        <v>7334815</v>
      </c>
      <c r="Q12" s="402" t="n">
        <v>1993708</v>
      </c>
      <c r="R12" s="402" t="n">
        <v>5341107</v>
      </c>
      <c r="S12" s="424" t="n">
        <v>107536</v>
      </c>
      <c r="T12" s="405" t="n">
        <v>1997</v>
      </c>
      <c r="V12" s="149"/>
      <c r="W12" s="35"/>
    </row>
    <row r="13" s="36" customFormat="true" ht="14.25" hidden="false" customHeight="true" outlineLevel="0" collapsed="false">
      <c r="A13" s="28" t="n">
        <v>1998</v>
      </c>
      <c r="B13" s="148" t="n">
        <v>800</v>
      </c>
      <c r="C13" s="402" t="n">
        <v>71908</v>
      </c>
      <c r="D13" s="402" t="n">
        <v>50289</v>
      </c>
      <c r="E13" s="402" t="n">
        <v>1120186</v>
      </c>
      <c r="F13" s="403" t="n">
        <v>22275</v>
      </c>
      <c r="G13" s="402" t="n">
        <v>740057</v>
      </c>
      <c r="H13" s="403" t="n">
        <v>34232</v>
      </c>
      <c r="I13" s="402" t="n">
        <v>117848</v>
      </c>
      <c r="J13" s="403" t="n">
        <v>1639</v>
      </c>
      <c r="K13" s="402" t="n">
        <v>9833932</v>
      </c>
      <c r="L13" s="402" t="n">
        <v>3522930</v>
      </c>
      <c r="M13" s="402" t="n">
        <v>6311002</v>
      </c>
      <c r="N13" s="403" t="n">
        <v>136757</v>
      </c>
      <c r="O13" s="423" t="n">
        <v>35.8</v>
      </c>
      <c r="P13" s="402" t="n">
        <v>9425215</v>
      </c>
      <c r="Q13" s="402" t="n">
        <v>3437371</v>
      </c>
      <c r="R13" s="402" t="n">
        <v>5987844</v>
      </c>
      <c r="S13" s="424" t="n">
        <v>131073</v>
      </c>
      <c r="T13" s="405" t="n">
        <v>1998</v>
      </c>
      <c r="V13" s="149"/>
      <c r="W13" s="35"/>
    </row>
    <row r="14" s="36" customFormat="true" ht="14.25" hidden="false" customHeight="true" outlineLevel="0" collapsed="false">
      <c r="A14" s="28" t="n">
        <v>1999</v>
      </c>
      <c r="B14" s="148" t="n">
        <v>815</v>
      </c>
      <c r="C14" s="402" t="n">
        <v>72210</v>
      </c>
      <c r="D14" s="402" t="n">
        <v>50568</v>
      </c>
      <c r="E14" s="402" t="n">
        <v>1145954</v>
      </c>
      <c r="F14" s="403" t="n">
        <v>22662</v>
      </c>
      <c r="G14" s="402" t="n">
        <v>755263</v>
      </c>
      <c r="H14" s="403" t="n">
        <v>34898</v>
      </c>
      <c r="I14" s="402" t="n">
        <v>119699</v>
      </c>
      <c r="J14" s="403" t="n">
        <v>1658</v>
      </c>
      <c r="K14" s="402" t="n">
        <v>10760752</v>
      </c>
      <c r="L14" s="402" t="n">
        <v>4324913</v>
      </c>
      <c r="M14" s="402" t="n">
        <v>6435839</v>
      </c>
      <c r="N14" s="403" t="n">
        <v>149020</v>
      </c>
      <c r="O14" s="423" t="n">
        <v>40.2</v>
      </c>
      <c r="P14" s="402" t="n">
        <v>10375620</v>
      </c>
      <c r="Q14" s="402" t="n">
        <v>4239845</v>
      </c>
      <c r="R14" s="402" t="n">
        <v>6135775</v>
      </c>
      <c r="S14" s="424" t="n">
        <v>143687</v>
      </c>
      <c r="T14" s="405" t="n">
        <v>1999</v>
      </c>
      <c r="V14" s="149"/>
      <c r="W14" s="35"/>
    </row>
    <row r="15" s="36" customFormat="true" ht="14.25" hidden="false" customHeight="true" outlineLevel="0" collapsed="false">
      <c r="A15" s="28" t="n">
        <v>2000</v>
      </c>
      <c r="B15" s="148" t="n">
        <v>839</v>
      </c>
      <c r="C15" s="402" t="n">
        <v>74248</v>
      </c>
      <c r="D15" s="402" t="n">
        <v>51543</v>
      </c>
      <c r="E15" s="402" t="n">
        <v>1185948</v>
      </c>
      <c r="F15" s="403" t="n">
        <v>23009</v>
      </c>
      <c r="G15" s="402" t="n">
        <v>810606</v>
      </c>
      <c r="H15" s="403" t="n">
        <v>35702</v>
      </c>
      <c r="I15" s="402" t="n">
        <v>121543</v>
      </c>
      <c r="J15" s="403" t="n">
        <v>1637</v>
      </c>
      <c r="K15" s="402" t="n">
        <v>11095464</v>
      </c>
      <c r="L15" s="402" t="n">
        <v>4652961</v>
      </c>
      <c r="M15" s="402" t="n">
        <v>6442503</v>
      </c>
      <c r="N15" s="403" t="n">
        <v>149438</v>
      </c>
      <c r="O15" s="423" t="n">
        <v>41.9</v>
      </c>
      <c r="P15" s="402" t="n">
        <v>10692203</v>
      </c>
      <c r="Q15" s="402" t="n">
        <v>4606132</v>
      </c>
      <c r="R15" s="402" t="n">
        <v>6086071</v>
      </c>
      <c r="S15" s="424" t="n">
        <v>144007</v>
      </c>
      <c r="T15" s="405" t="n">
        <v>2000</v>
      </c>
      <c r="V15" s="149"/>
      <c r="W15" s="35"/>
    </row>
    <row r="16" s="36" customFormat="true" ht="14.25" hidden="false" customHeight="true" outlineLevel="0" collapsed="false">
      <c r="A16" s="28" t="n">
        <v>2001</v>
      </c>
      <c r="B16" s="148" t="n">
        <v>855</v>
      </c>
      <c r="C16" s="402" t="n">
        <v>75362</v>
      </c>
      <c r="D16" s="402" t="n">
        <v>52460</v>
      </c>
      <c r="E16" s="402" t="n">
        <v>1237353</v>
      </c>
      <c r="F16" s="403" t="n">
        <v>23587</v>
      </c>
      <c r="G16" s="402" t="n">
        <v>839689</v>
      </c>
      <c r="H16" s="403" t="n">
        <v>36664</v>
      </c>
      <c r="I16" s="402" t="n">
        <v>122546</v>
      </c>
      <c r="J16" s="403" t="n">
        <v>1626</v>
      </c>
      <c r="K16" s="402" t="n">
        <v>12906618</v>
      </c>
      <c r="L16" s="402" t="n">
        <v>5923729</v>
      </c>
      <c r="M16" s="402" t="n">
        <v>6982889</v>
      </c>
      <c r="N16" s="403" t="n">
        <v>171262</v>
      </c>
      <c r="O16" s="423" t="n">
        <v>45.9</v>
      </c>
      <c r="P16" s="402" t="n">
        <v>12478960</v>
      </c>
      <c r="Q16" s="402" t="n">
        <v>5847716</v>
      </c>
      <c r="R16" s="402" t="n">
        <v>6631244</v>
      </c>
      <c r="S16" s="424" t="n">
        <v>165587</v>
      </c>
      <c r="T16" s="405" t="n">
        <v>2001</v>
      </c>
      <c r="V16" s="149"/>
      <c r="W16" s="35"/>
    </row>
    <row r="17" s="36" customFormat="true" ht="14.25" hidden="false" customHeight="true" outlineLevel="0" collapsed="false">
      <c r="A17" s="28" t="n">
        <v>2002</v>
      </c>
      <c r="B17" s="148" t="n">
        <v>881</v>
      </c>
      <c r="C17" s="402" t="n">
        <v>75000</v>
      </c>
      <c r="D17" s="402" t="n">
        <v>51430</v>
      </c>
      <c r="E17" s="402" t="n">
        <v>1239413</v>
      </c>
      <c r="F17" s="403" t="n">
        <v>24099</v>
      </c>
      <c r="G17" s="402" t="n">
        <v>881786</v>
      </c>
      <c r="H17" s="403" t="n">
        <v>37411</v>
      </c>
      <c r="I17" s="402" t="n">
        <v>120786</v>
      </c>
      <c r="J17" s="403" t="n">
        <v>1610</v>
      </c>
      <c r="K17" s="402" t="n">
        <v>12798225</v>
      </c>
      <c r="L17" s="402" t="n">
        <v>5959942</v>
      </c>
      <c r="M17" s="402" t="n">
        <v>6838283</v>
      </c>
      <c r="N17" s="403" t="n">
        <v>170643</v>
      </c>
      <c r="O17" s="423" t="n">
        <v>46.6</v>
      </c>
      <c r="P17" s="402" t="n">
        <v>12416350</v>
      </c>
      <c r="Q17" s="402" t="n">
        <v>5899142</v>
      </c>
      <c r="R17" s="402" t="n">
        <v>6517208</v>
      </c>
      <c r="S17" s="424" t="n">
        <v>165551</v>
      </c>
      <c r="T17" s="405" t="n">
        <v>2002</v>
      </c>
      <c r="V17" s="149"/>
      <c r="W17" s="35"/>
    </row>
    <row r="18" s="36" customFormat="true" ht="14.25" hidden="false" customHeight="true" outlineLevel="0" collapsed="false">
      <c r="A18" s="28" t="n">
        <v>2003</v>
      </c>
      <c r="B18" s="148" t="n">
        <v>867</v>
      </c>
      <c r="C18" s="402" t="n">
        <v>80077</v>
      </c>
      <c r="D18" s="402" t="n">
        <v>55622</v>
      </c>
      <c r="E18" s="402" t="n">
        <v>1355395</v>
      </c>
      <c r="F18" s="403" t="n">
        <v>24368</v>
      </c>
      <c r="G18" s="402" t="n">
        <v>930477</v>
      </c>
      <c r="H18" s="403" t="n">
        <v>38049</v>
      </c>
      <c r="I18" s="402" t="n">
        <v>133037</v>
      </c>
      <c r="J18" s="403" t="n">
        <v>1661</v>
      </c>
      <c r="K18" s="402" t="n">
        <v>14392394</v>
      </c>
      <c r="L18" s="402" t="n">
        <v>5746000</v>
      </c>
      <c r="M18" s="402" t="n">
        <v>8646394</v>
      </c>
      <c r="N18" s="403" t="n">
        <v>179732</v>
      </c>
      <c r="O18" s="423" t="n">
        <v>39.9</v>
      </c>
      <c r="P18" s="402" t="n">
        <v>13896492</v>
      </c>
      <c r="Q18" s="402" t="n">
        <v>5640545</v>
      </c>
      <c r="R18" s="402" t="n">
        <v>8255947</v>
      </c>
      <c r="S18" s="424" t="n">
        <v>173539</v>
      </c>
      <c r="T18" s="405" t="n">
        <v>2003</v>
      </c>
      <c r="V18" s="149"/>
      <c r="W18" s="35"/>
    </row>
    <row r="19" s="36" customFormat="true" ht="14.25" hidden="false" customHeight="true" outlineLevel="0" collapsed="false">
      <c r="A19" s="28" t="n">
        <v>2004</v>
      </c>
      <c r="B19" s="148" t="n">
        <v>916</v>
      </c>
      <c r="C19" s="402" t="n">
        <v>81673</v>
      </c>
      <c r="D19" s="402" t="n">
        <v>56588</v>
      </c>
      <c r="E19" s="402" t="n">
        <v>1410021</v>
      </c>
      <c r="F19" s="403" t="n">
        <v>24917</v>
      </c>
      <c r="G19" s="402" t="n">
        <v>991587</v>
      </c>
      <c r="H19" s="403" t="n">
        <v>39529</v>
      </c>
      <c r="I19" s="402" t="n">
        <v>139003</v>
      </c>
      <c r="J19" s="403" t="n">
        <v>1702</v>
      </c>
      <c r="K19" s="402" t="n">
        <v>15640517</v>
      </c>
      <c r="L19" s="402" t="n">
        <v>6048981</v>
      </c>
      <c r="M19" s="402" t="n">
        <v>9591536</v>
      </c>
      <c r="N19" s="403" t="n">
        <v>191502</v>
      </c>
      <c r="O19" s="423" t="n">
        <v>38.7</v>
      </c>
      <c r="P19" s="402" t="n">
        <v>15035577</v>
      </c>
      <c r="Q19" s="402" t="n">
        <v>5911360</v>
      </c>
      <c r="R19" s="402" t="n">
        <v>9124217</v>
      </c>
      <c r="S19" s="424" t="n">
        <v>184095</v>
      </c>
      <c r="T19" s="405" t="n">
        <v>2004</v>
      </c>
      <c r="V19" s="149"/>
      <c r="W19" s="35"/>
    </row>
    <row r="20" s="36" customFormat="true" ht="14.25" hidden="false" customHeight="true" outlineLevel="0" collapsed="false">
      <c r="A20" s="28" t="n">
        <v>2005</v>
      </c>
      <c r="B20" s="148" t="n">
        <v>917</v>
      </c>
      <c r="C20" s="402" t="n">
        <v>83609</v>
      </c>
      <c r="D20" s="402" t="n">
        <v>57561</v>
      </c>
      <c r="E20" s="402" t="n">
        <v>1456022</v>
      </c>
      <c r="F20" s="403" t="n">
        <v>25295</v>
      </c>
      <c r="G20" s="402" t="n">
        <v>1046977</v>
      </c>
      <c r="H20" s="403" t="n">
        <v>40194</v>
      </c>
      <c r="I20" s="402" t="n">
        <v>141293</v>
      </c>
      <c r="J20" s="403" t="n">
        <v>1690</v>
      </c>
      <c r="K20" s="402" t="n">
        <v>18110698</v>
      </c>
      <c r="L20" s="402" t="n">
        <v>7414232</v>
      </c>
      <c r="M20" s="402" t="n">
        <v>10696466</v>
      </c>
      <c r="N20" s="403" t="n">
        <v>216612</v>
      </c>
      <c r="O20" s="423" t="n">
        <v>40.9</v>
      </c>
      <c r="P20" s="402" t="n">
        <v>17503539</v>
      </c>
      <c r="Q20" s="402" t="n">
        <v>7272734</v>
      </c>
      <c r="R20" s="402" t="n">
        <v>10230805</v>
      </c>
      <c r="S20" s="424" t="n">
        <v>209350</v>
      </c>
      <c r="T20" s="405" t="n">
        <v>2005</v>
      </c>
      <c r="V20" s="149"/>
      <c r="W20" s="35"/>
    </row>
    <row r="21" s="36" customFormat="true" ht="14.25" hidden="false" customHeight="true" outlineLevel="0" collapsed="false">
      <c r="A21" s="28" t="n">
        <v>2006</v>
      </c>
      <c r="B21" s="148" t="n">
        <v>907</v>
      </c>
      <c r="C21" s="402" t="n">
        <v>85041</v>
      </c>
      <c r="D21" s="402" t="s">
        <v>216</v>
      </c>
      <c r="E21" s="402" t="s">
        <v>216</v>
      </c>
      <c r="F21" s="403" t="s">
        <v>216</v>
      </c>
      <c r="G21" s="402" t="s">
        <v>216</v>
      </c>
      <c r="H21" s="403" t="s">
        <v>216</v>
      </c>
      <c r="I21" s="402" t="n">
        <v>144311</v>
      </c>
      <c r="J21" s="403" t="n">
        <v>1697</v>
      </c>
      <c r="K21" s="402" t="n">
        <v>21323550</v>
      </c>
      <c r="L21" s="402" t="n">
        <v>9621855</v>
      </c>
      <c r="M21" s="402" t="n">
        <v>11701695</v>
      </c>
      <c r="N21" s="403" t="n">
        <v>250744</v>
      </c>
      <c r="O21" s="423" t="n">
        <v>45.1</v>
      </c>
      <c r="P21" s="402" t="n">
        <v>20541436</v>
      </c>
      <c r="Q21" s="402" t="n">
        <v>9446013</v>
      </c>
      <c r="R21" s="402" t="n">
        <v>11095423</v>
      </c>
      <c r="S21" s="424" t="n">
        <v>241547</v>
      </c>
      <c r="T21" s="405" t="n">
        <v>2006</v>
      </c>
      <c r="V21" s="149"/>
      <c r="W21" s="35"/>
    </row>
    <row r="22" s="36" customFormat="true" ht="14.25" hidden="false" customHeight="true" outlineLevel="0" collapsed="false">
      <c r="A22" s="28" t="n">
        <v>2007</v>
      </c>
      <c r="B22" s="148" t="n">
        <v>923</v>
      </c>
      <c r="C22" s="402" t="n">
        <v>91126</v>
      </c>
      <c r="D22" s="402" t="s">
        <v>216</v>
      </c>
      <c r="E22" s="402" t="s">
        <v>216</v>
      </c>
      <c r="F22" s="403" t="s">
        <v>216</v>
      </c>
      <c r="G22" s="402" t="s">
        <v>216</v>
      </c>
      <c r="H22" s="403" t="s">
        <v>216</v>
      </c>
      <c r="I22" s="402" t="s">
        <v>216</v>
      </c>
      <c r="J22" s="403" t="s">
        <v>216</v>
      </c>
      <c r="K22" s="402" t="n">
        <v>24087691</v>
      </c>
      <c r="L22" s="402" t="n">
        <v>11108894</v>
      </c>
      <c r="M22" s="402" t="n">
        <v>12978797</v>
      </c>
      <c r="N22" s="403" t="n">
        <v>264334</v>
      </c>
      <c r="O22" s="423" t="n">
        <v>46.1</v>
      </c>
      <c r="P22" s="402" t="n">
        <v>23162177</v>
      </c>
      <c r="Q22" s="402" t="n">
        <v>10870765</v>
      </c>
      <c r="R22" s="402" t="n">
        <v>12291412</v>
      </c>
      <c r="S22" s="424" t="n">
        <v>254177</v>
      </c>
      <c r="T22" s="405" t="n">
        <v>2007</v>
      </c>
      <c r="V22" s="149"/>
      <c r="W22" s="35"/>
    </row>
    <row r="23" s="36" customFormat="true" ht="14.25" hidden="false" customHeight="true" outlineLevel="0" collapsed="false">
      <c r="A23" s="28" t="n">
        <v>2008</v>
      </c>
      <c r="B23" s="148" t="n">
        <v>952</v>
      </c>
      <c r="C23" s="402" t="n">
        <v>96099</v>
      </c>
      <c r="D23" s="402" t="s">
        <v>216</v>
      </c>
      <c r="E23" s="402" t="s">
        <v>216</v>
      </c>
      <c r="F23" s="403" t="s">
        <v>216</v>
      </c>
      <c r="G23" s="402" t="s">
        <v>216</v>
      </c>
      <c r="H23" s="403" t="s">
        <v>216</v>
      </c>
      <c r="I23" s="402" t="s">
        <v>216</v>
      </c>
      <c r="J23" s="403" t="s">
        <v>216</v>
      </c>
      <c r="K23" s="402" t="n">
        <v>24518130</v>
      </c>
      <c r="L23" s="402" t="n">
        <v>11203320</v>
      </c>
      <c r="M23" s="402" t="n">
        <v>13314810</v>
      </c>
      <c r="N23" s="403" t="n">
        <v>255134</v>
      </c>
      <c r="O23" s="423" t="n">
        <v>45.7</v>
      </c>
      <c r="P23" s="402" t="n">
        <v>23716788</v>
      </c>
      <c r="Q23" s="402" t="n">
        <v>10990133</v>
      </c>
      <c r="R23" s="402" t="n">
        <v>12726655</v>
      </c>
      <c r="S23" s="424" t="n">
        <v>246795</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8</v>
      </c>
      <c r="C25" s="410" t="n">
        <v>-45.4</v>
      </c>
      <c r="D25" s="410" t="n">
        <v>-43.1</v>
      </c>
      <c r="E25" s="410" t="n">
        <v>-16.8</v>
      </c>
      <c r="F25" s="410" t="n">
        <v>46.1</v>
      </c>
      <c r="G25" s="410" t="n">
        <v>-18.5</v>
      </c>
      <c r="H25" s="410" t="n">
        <v>59.5</v>
      </c>
      <c r="I25" s="410" t="n">
        <v>-32.1</v>
      </c>
      <c r="J25" s="410" t="n">
        <v>24.4</v>
      </c>
      <c r="K25" s="410" t="n">
        <v>-2.6</v>
      </c>
      <c r="L25" s="410" t="n">
        <v>8.5</v>
      </c>
      <c r="M25" s="410" t="n">
        <v>-5.8</v>
      </c>
      <c r="N25" s="410" t="n">
        <v>78.3</v>
      </c>
      <c r="O25" s="404" t="s">
        <v>216</v>
      </c>
      <c r="P25" s="410" t="n">
        <v>-2.2</v>
      </c>
      <c r="Q25" s="410" t="n">
        <v>8</v>
      </c>
      <c r="R25" s="410" t="n">
        <v>-5.3</v>
      </c>
      <c r="S25" s="410" t="n">
        <v>79</v>
      </c>
      <c r="T25" s="405" t="n">
        <v>1992</v>
      </c>
      <c r="V25" s="149"/>
      <c r="W25" s="35"/>
    </row>
    <row r="26" s="36" customFormat="true" ht="14.25" hidden="false" customHeight="true" outlineLevel="0" collapsed="false">
      <c r="A26" s="28" t="n">
        <v>1993</v>
      </c>
      <c r="B26" s="409" t="n">
        <v>7.3</v>
      </c>
      <c r="C26" s="410" t="n">
        <v>-21</v>
      </c>
      <c r="D26" s="410" t="n">
        <v>-19.4</v>
      </c>
      <c r="E26" s="410" t="n">
        <v>0.3</v>
      </c>
      <c r="F26" s="410" t="n">
        <v>24.4</v>
      </c>
      <c r="G26" s="410" t="n">
        <v>0.5</v>
      </c>
      <c r="H26" s="410" t="n">
        <v>31.7</v>
      </c>
      <c r="I26" s="410" t="n">
        <v>-16.3</v>
      </c>
      <c r="J26" s="410" t="n">
        <v>5.9</v>
      </c>
      <c r="K26" s="410" t="n">
        <v>15.8</v>
      </c>
      <c r="L26" s="410" t="n">
        <v>15.9</v>
      </c>
      <c r="M26" s="410" t="n">
        <v>15.7</v>
      </c>
      <c r="N26" s="410" t="n">
        <v>46.5</v>
      </c>
      <c r="O26" s="404" t="s">
        <v>216</v>
      </c>
      <c r="P26" s="410" t="n">
        <v>16.1</v>
      </c>
      <c r="Q26" s="410" t="n">
        <v>14.6</v>
      </c>
      <c r="R26" s="410" t="n">
        <v>16.6</v>
      </c>
      <c r="S26" s="410" t="n">
        <v>47</v>
      </c>
      <c r="T26" s="405" t="n">
        <v>1993</v>
      </c>
      <c r="V26" s="149"/>
      <c r="W26" s="35"/>
    </row>
    <row r="27" s="36" customFormat="true" ht="14.25" hidden="false" customHeight="true" outlineLevel="0" collapsed="false">
      <c r="A27" s="28" t="n">
        <v>1994</v>
      </c>
      <c r="B27" s="409" t="n">
        <v>9.6</v>
      </c>
      <c r="C27" s="410" t="n">
        <v>-13</v>
      </c>
      <c r="D27" s="410" t="n">
        <v>-11.3</v>
      </c>
      <c r="E27" s="410" t="n">
        <v>6.8</v>
      </c>
      <c r="F27" s="410" t="n">
        <v>20.5</v>
      </c>
      <c r="G27" s="410" t="n">
        <v>3.3</v>
      </c>
      <c r="H27" s="410" t="n">
        <v>22.8</v>
      </c>
      <c r="I27" s="411" t="n">
        <v>-6.2</v>
      </c>
      <c r="J27" s="410" t="n">
        <v>7.7</v>
      </c>
      <c r="K27" s="410" t="n">
        <v>14</v>
      </c>
      <c r="L27" s="410" t="n">
        <v>3</v>
      </c>
      <c r="M27" s="410" t="n">
        <v>17.7</v>
      </c>
      <c r="N27" s="410" t="n">
        <v>31</v>
      </c>
      <c r="O27" s="404" t="s">
        <v>216</v>
      </c>
      <c r="P27" s="410" t="n">
        <v>14.1</v>
      </c>
      <c r="Q27" s="410" t="n">
        <v>2.6</v>
      </c>
      <c r="R27" s="410" t="n">
        <v>18</v>
      </c>
      <c r="S27" s="410" t="n">
        <v>31.1</v>
      </c>
      <c r="T27" s="405" t="n">
        <v>1994</v>
      </c>
      <c r="V27" s="149"/>
      <c r="W27" s="35"/>
    </row>
    <row r="28" s="36" customFormat="true" ht="14.25" hidden="false" customHeight="true" outlineLevel="0" collapsed="false">
      <c r="A28" s="28" t="n">
        <v>1995</v>
      </c>
      <c r="B28" s="409" t="n">
        <v>3.7</v>
      </c>
      <c r="C28" s="410" t="n">
        <v>-10.6</v>
      </c>
      <c r="D28" s="410" t="n">
        <v>-7.4</v>
      </c>
      <c r="E28" s="410" t="n">
        <v>7.8</v>
      </c>
      <c r="F28" s="410" t="n">
        <v>16.3</v>
      </c>
      <c r="G28" s="410" t="n">
        <v>-5.3</v>
      </c>
      <c r="H28" s="410" t="n">
        <v>13.7</v>
      </c>
      <c r="I28" s="410" t="n">
        <v>-9.8</v>
      </c>
      <c r="J28" s="410" t="n">
        <v>0.9</v>
      </c>
      <c r="K28" s="410" t="n">
        <v>11.6</v>
      </c>
      <c r="L28" s="410" t="n">
        <v>6</v>
      </c>
      <c r="M28" s="410" t="n">
        <v>13.2</v>
      </c>
      <c r="N28" s="410" t="n">
        <v>24.8</v>
      </c>
      <c r="O28" s="404" t="s">
        <v>216</v>
      </c>
      <c r="P28" s="410" t="n">
        <v>9.1</v>
      </c>
      <c r="Q28" s="410" t="n">
        <v>0.3</v>
      </c>
      <c r="R28" s="410" t="n">
        <v>11.7</v>
      </c>
      <c r="S28" s="410" t="n">
        <v>22</v>
      </c>
      <c r="T28" s="405" t="n">
        <v>1995</v>
      </c>
      <c r="V28" s="149"/>
      <c r="W28" s="35"/>
    </row>
    <row r="29" s="36" customFormat="true" ht="14.25" hidden="false" customHeight="true" outlineLevel="0" collapsed="false">
      <c r="A29" s="28" t="n">
        <v>1996</v>
      </c>
      <c r="B29" s="409" t="n">
        <v>7.9</v>
      </c>
      <c r="C29" s="410" t="n">
        <v>-4.8</v>
      </c>
      <c r="D29" s="410" t="n">
        <v>-3.8</v>
      </c>
      <c r="E29" s="410" t="n">
        <v>-0.5</v>
      </c>
      <c r="F29" s="410" t="n">
        <v>3.4</v>
      </c>
      <c r="G29" s="410" t="n">
        <v>-0.6</v>
      </c>
      <c r="H29" s="410" t="n">
        <v>6.9</v>
      </c>
      <c r="I29" s="410" t="n">
        <v>-6</v>
      </c>
      <c r="J29" s="410" t="n">
        <v>-1.2</v>
      </c>
      <c r="K29" s="410" t="n">
        <v>0.2</v>
      </c>
      <c r="L29" s="410" t="n">
        <v>-5.3</v>
      </c>
      <c r="M29" s="410" t="n">
        <v>1.7</v>
      </c>
      <c r="N29" s="410" t="n">
        <v>5.3</v>
      </c>
      <c r="O29" s="404" t="s">
        <v>216</v>
      </c>
      <c r="P29" s="410" t="n">
        <v>0.5</v>
      </c>
      <c r="Q29" s="410" t="n">
        <v>-2.4</v>
      </c>
      <c r="R29" s="410" t="n">
        <v>1.2</v>
      </c>
      <c r="S29" s="410" t="n">
        <v>5.6</v>
      </c>
      <c r="T29" s="405" t="n">
        <v>1996</v>
      </c>
      <c r="V29" s="149"/>
      <c r="W29" s="35"/>
    </row>
    <row r="30" s="36" customFormat="true" ht="14.25" hidden="false" customHeight="true" outlineLevel="0" collapsed="false">
      <c r="A30" s="28" t="n">
        <v>1997</v>
      </c>
      <c r="B30" s="409" t="n">
        <v>2.1</v>
      </c>
      <c r="C30" s="410" t="n">
        <v>-2.5</v>
      </c>
      <c r="D30" s="410" t="n">
        <v>-1.7</v>
      </c>
      <c r="E30" s="410" t="n">
        <v>2.5</v>
      </c>
      <c r="F30" s="410" t="n">
        <v>4.2</v>
      </c>
      <c r="G30" s="410" t="n">
        <v>-0.3</v>
      </c>
      <c r="H30" s="410" t="n">
        <v>4.3</v>
      </c>
      <c r="I30" s="410" t="n">
        <v>-1</v>
      </c>
      <c r="J30" s="410" t="n">
        <v>1.5</v>
      </c>
      <c r="K30" s="410" t="n">
        <v>15.3</v>
      </c>
      <c r="L30" s="410" t="n">
        <v>57.1</v>
      </c>
      <c r="M30" s="410" t="n">
        <v>4.8</v>
      </c>
      <c r="N30" s="410" t="n">
        <v>18.3</v>
      </c>
      <c r="O30" s="404" t="s">
        <v>216</v>
      </c>
      <c r="P30" s="410" t="n">
        <v>15.4</v>
      </c>
      <c r="Q30" s="410" t="n">
        <v>55.7</v>
      </c>
      <c r="R30" s="410" t="n">
        <v>5.2</v>
      </c>
      <c r="S30" s="410" t="n">
        <v>18.4</v>
      </c>
      <c r="T30" s="405" t="n">
        <v>1997</v>
      </c>
      <c r="V30" s="149"/>
      <c r="W30" s="35"/>
    </row>
    <row r="31" s="36" customFormat="true" ht="14.25" hidden="false" customHeight="true" outlineLevel="0" collapsed="false">
      <c r="A31" s="28" t="n">
        <v>1998</v>
      </c>
      <c r="B31" s="409" t="n">
        <v>3.9</v>
      </c>
      <c r="C31" s="410" t="n">
        <v>5.4</v>
      </c>
      <c r="D31" s="410" t="n">
        <v>6.6</v>
      </c>
      <c r="E31" s="410" t="n">
        <v>11.1</v>
      </c>
      <c r="F31" s="410" t="n">
        <v>4.2</v>
      </c>
      <c r="G31" s="410" t="n">
        <v>6.2</v>
      </c>
      <c r="H31" s="410" t="n">
        <v>3.4</v>
      </c>
      <c r="I31" s="410" t="n">
        <v>5.5</v>
      </c>
      <c r="J31" s="410" t="n">
        <v>0.1</v>
      </c>
      <c r="K31" s="410" t="n">
        <v>27.4</v>
      </c>
      <c r="L31" s="410" t="n">
        <v>66.1</v>
      </c>
      <c r="M31" s="410" t="n">
        <v>12.7</v>
      </c>
      <c r="N31" s="410" t="n">
        <v>20.8</v>
      </c>
      <c r="O31" s="404" t="s">
        <v>216</v>
      </c>
      <c r="P31" s="410" t="n">
        <v>28.5</v>
      </c>
      <c r="Q31" s="410" t="n">
        <v>72.4</v>
      </c>
      <c r="R31" s="410" t="n">
        <v>12.1</v>
      </c>
      <c r="S31" s="410" t="n">
        <v>21.9</v>
      </c>
      <c r="T31" s="405" t="n">
        <v>1998</v>
      </c>
      <c r="V31" s="149"/>
      <c r="W31" s="35"/>
    </row>
    <row r="32" s="36" customFormat="true" ht="14.25" hidden="false" customHeight="true" outlineLevel="0" collapsed="false">
      <c r="A32" s="28" t="n">
        <v>1999</v>
      </c>
      <c r="B32" s="409" t="n">
        <v>1.9</v>
      </c>
      <c r="C32" s="410" t="n">
        <v>0.4</v>
      </c>
      <c r="D32" s="410" t="n">
        <v>0.6</v>
      </c>
      <c r="E32" s="410" t="n">
        <v>2.3</v>
      </c>
      <c r="F32" s="410" t="n">
        <v>1.7</v>
      </c>
      <c r="G32" s="410" t="n">
        <v>2.1</v>
      </c>
      <c r="H32" s="410" t="n">
        <v>1.9</v>
      </c>
      <c r="I32" s="410" t="n">
        <v>1.6</v>
      </c>
      <c r="J32" s="410" t="n">
        <v>1.2</v>
      </c>
      <c r="K32" s="411" t="n">
        <v>9.4</v>
      </c>
      <c r="L32" s="410" t="n">
        <v>22.8</v>
      </c>
      <c r="M32" s="410" t="n">
        <v>2</v>
      </c>
      <c r="N32" s="410" t="n">
        <v>9</v>
      </c>
      <c r="O32" s="404" t="s">
        <v>216</v>
      </c>
      <c r="P32" s="410" t="n">
        <v>10.1</v>
      </c>
      <c r="Q32" s="410" t="n">
        <v>23.3</v>
      </c>
      <c r="R32" s="410" t="n">
        <v>2.5</v>
      </c>
      <c r="S32" s="410" t="n">
        <v>9.6</v>
      </c>
      <c r="T32" s="405" t="n">
        <v>1999</v>
      </c>
      <c r="V32" s="149"/>
      <c r="W32" s="35"/>
    </row>
    <row r="33" s="36" customFormat="true" ht="14.25" hidden="false" customHeight="true" outlineLevel="0" collapsed="false">
      <c r="A33" s="28" t="n">
        <v>2000</v>
      </c>
      <c r="B33" s="409" t="n">
        <v>2.9</v>
      </c>
      <c r="C33" s="410" t="n">
        <v>2.8</v>
      </c>
      <c r="D33" s="410" t="n">
        <v>1.9</v>
      </c>
      <c r="E33" s="410" t="n">
        <v>3.5</v>
      </c>
      <c r="F33" s="410" t="n">
        <v>1.5</v>
      </c>
      <c r="G33" s="410" t="n">
        <v>7.3</v>
      </c>
      <c r="H33" s="410" t="n">
        <v>2.3</v>
      </c>
      <c r="I33" s="410" t="n">
        <v>1.5</v>
      </c>
      <c r="J33" s="410" t="n">
        <v>-1.3</v>
      </c>
      <c r="K33" s="410" t="n">
        <v>3.1</v>
      </c>
      <c r="L33" s="410" t="n">
        <v>7.6</v>
      </c>
      <c r="M33" s="410" t="n">
        <v>0.1</v>
      </c>
      <c r="N33" s="410" t="n">
        <v>0.3</v>
      </c>
      <c r="O33" s="404" t="s">
        <v>216</v>
      </c>
      <c r="P33" s="410" t="n">
        <v>3.1</v>
      </c>
      <c r="Q33" s="410" t="n">
        <v>8.6</v>
      </c>
      <c r="R33" s="410" t="n">
        <v>-0.8</v>
      </c>
      <c r="S33" s="410" t="n">
        <v>0.2</v>
      </c>
      <c r="T33" s="405" t="n">
        <v>2000</v>
      </c>
      <c r="V33" s="149"/>
      <c r="W33" s="35"/>
    </row>
    <row r="34" s="36" customFormat="true" ht="14.25" hidden="false" customHeight="true" outlineLevel="0" collapsed="false">
      <c r="A34" s="28" t="n">
        <v>2001</v>
      </c>
      <c r="B34" s="409" t="n">
        <v>1.9</v>
      </c>
      <c r="C34" s="410" t="n">
        <v>1.5</v>
      </c>
      <c r="D34" s="410" t="n">
        <v>1.8</v>
      </c>
      <c r="E34" s="410" t="n">
        <v>4.3</v>
      </c>
      <c r="F34" s="410" t="n">
        <v>2.5</v>
      </c>
      <c r="G34" s="410" t="n">
        <v>3.6</v>
      </c>
      <c r="H34" s="410" t="n">
        <v>2.7</v>
      </c>
      <c r="I34" s="410" t="n">
        <v>0.8</v>
      </c>
      <c r="J34" s="410" t="n">
        <v>-0.7</v>
      </c>
      <c r="K34" s="410" t="n">
        <v>16.3</v>
      </c>
      <c r="L34" s="410" t="n">
        <v>27.3</v>
      </c>
      <c r="M34" s="410" t="n">
        <v>8.4</v>
      </c>
      <c r="N34" s="410" t="n">
        <v>14.6</v>
      </c>
      <c r="O34" s="404" t="s">
        <v>216</v>
      </c>
      <c r="P34" s="410" t="n">
        <v>16.7</v>
      </c>
      <c r="Q34" s="410" t="n">
        <v>27</v>
      </c>
      <c r="R34" s="410" t="n">
        <v>9</v>
      </c>
      <c r="S34" s="410" t="n">
        <v>15</v>
      </c>
      <c r="T34" s="405" t="n">
        <v>2001</v>
      </c>
      <c r="V34" s="149"/>
      <c r="W34" s="35"/>
    </row>
    <row r="35" s="36" customFormat="true" ht="14.25" hidden="false" customHeight="true" outlineLevel="0" collapsed="false">
      <c r="A35" s="28" t="n">
        <v>2002</v>
      </c>
      <c r="B35" s="409" t="n">
        <v>3</v>
      </c>
      <c r="C35" s="410" t="n">
        <v>-0.5</v>
      </c>
      <c r="D35" s="410" t="n">
        <v>-2</v>
      </c>
      <c r="E35" s="410" t="n">
        <v>0.2</v>
      </c>
      <c r="F35" s="410" t="n">
        <v>2.2</v>
      </c>
      <c r="G35" s="410" t="n">
        <v>5</v>
      </c>
      <c r="H35" s="410" t="n">
        <v>2</v>
      </c>
      <c r="I35" s="410" t="n">
        <v>-1.4</v>
      </c>
      <c r="J35" s="410" t="n">
        <v>-1</v>
      </c>
      <c r="K35" s="410" t="n">
        <v>-0.8</v>
      </c>
      <c r="L35" s="410" t="n">
        <v>0.6</v>
      </c>
      <c r="M35" s="410" t="n">
        <v>-2.1</v>
      </c>
      <c r="N35" s="410" t="n">
        <v>-0.4</v>
      </c>
      <c r="O35" s="404" t="s">
        <v>216</v>
      </c>
      <c r="P35" s="410" t="n">
        <v>-0.5</v>
      </c>
      <c r="Q35" s="410" t="n">
        <v>0.9</v>
      </c>
      <c r="R35" s="410" t="n">
        <v>-1.7</v>
      </c>
      <c r="S35" s="410" t="s">
        <v>353</v>
      </c>
      <c r="T35" s="405" t="n">
        <v>2002</v>
      </c>
      <c r="V35" s="149"/>
      <c r="W35" s="35"/>
    </row>
    <row r="36" s="36" customFormat="true" ht="14.25" hidden="false" customHeight="true" outlineLevel="0" collapsed="false">
      <c r="A36" s="28" t="n">
        <v>2003</v>
      </c>
      <c r="B36" s="409" t="n">
        <v>-1.6</v>
      </c>
      <c r="C36" s="410" t="n">
        <v>6.8</v>
      </c>
      <c r="D36" s="410" t="n">
        <v>8.2</v>
      </c>
      <c r="E36" s="410" t="n">
        <v>9.4</v>
      </c>
      <c r="F36" s="410" t="n">
        <v>1.1</v>
      </c>
      <c r="G36" s="410" t="n">
        <v>5.5</v>
      </c>
      <c r="H36" s="410" t="n">
        <v>1.7</v>
      </c>
      <c r="I36" s="410" t="n">
        <v>10.1</v>
      </c>
      <c r="J36" s="410" t="n">
        <v>3.2</v>
      </c>
      <c r="K36" s="410" t="n">
        <v>12.5</v>
      </c>
      <c r="L36" s="410" t="n">
        <v>-3.6</v>
      </c>
      <c r="M36" s="410" t="n">
        <v>26.4</v>
      </c>
      <c r="N36" s="410" t="n">
        <v>5.3</v>
      </c>
      <c r="O36" s="404" t="s">
        <v>216</v>
      </c>
      <c r="P36" s="410" t="n">
        <v>11.9</v>
      </c>
      <c r="Q36" s="410" t="n">
        <v>-4.4</v>
      </c>
      <c r="R36" s="410" t="n">
        <v>26.7</v>
      </c>
      <c r="S36" s="410" t="n">
        <v>4.8</v>
      </c>
      <c r="T36" s="405" t="n">
        <v>2003</v>
      </c>
      <c r="V36" s="149"/>
      <c r="W36" s="35"/>
    </row>
    <row r="37" s="36" customFormat="true" ht="14.25" hidden="false" customHeight="true" outlineLevel="0" collapsed="false">
      <c r="A37" s="28" t="n">
        <v>2004</v>
      </c>
      <c r="B37" s="409" t="n">
        <v>5.7</v>
      </c>
      <c r="C37" s="410" t="n">
        <v>2</v>
      </c>
      <c r="D37" s="410" t="n">
        <v>1.7</v>
      </c>
      <c r="E37" s="410" t="n">
        <v>4</v>
      </c>
      <c r="F37" s="410" t="n">
        <v>2.3</v>
      </c>
      <c r="G37" s="410" t="n">
        <v>6.6</v>
      </c>
      <c r="H37" s="410" t="n">
        <v>3.9</v>
      </c>
      <c r="I37" s="410" t="n">
        <v>4.5</v>
      </c>
      <c r="J37" s="410" t="n">
        <v>2.5</v>
      </c>
      <c r="K37" s="410" t="n">
        <v>8.7</v>
      </c>
      <c r="L37" s="410" t="n">
        <v>5.3</v>
      </c>
      <c r="M37" s="410" t="n">
        <v>10.9</v>
      </c>
      <c r="N37" s="410" t="n">
        <v>6.5</v>
      </c>
      <c r="O37" s="404" t="s">
        <v>216</v>
      </c>
      <c r="P37" s="410" t="n">
        <v>8.2</v>
      </c>
      <c r="Q37" s="410" t="n">
        <v>4.8</v>
      </c>
      <c r="R37" s="410" t="n">
        <v>10.5</v>
      </c>
      <c r="S37" s="410" t="n">
        <v>6.1</v>
      </c>
      <c r="T37" s="405" t="n">
        <v>2004</v>
      </c>
      <c r="V37" s="149"/>
      <c r="W37" s="35"/>
    </row>
    <row r="38" s="36" customFormat="true" ht="14.25" hidden="false" customHeight="true" outlineLevel="0" collapsed="false">
      <c r="A38" s="28" t="n">
        <v>2005</v>
      </c>
      <c r="B38" s="409" t="n">
        <v>0.1</v>
      </c>
      <c r="C38" s="410" t="n">
        <v>2.4</v>
      </c>
      <c r="D38" s="410" t="n">
        <v>1.7</v>
      </c>
      <c r="E38" s="410" t="n">
        <v>3.3</v>
      </c>
      <c r="F38" s="410" t="n">
        <v>1.5</v>
      </c>
      <c r="G38" s="410" t="n">
        <v>5.6</v>
      </c>
      <c r="H38" s="410" t="n">
        <v>1.7</v>
      </c>
      <c r="I38" s="410" t="n">
        <v>1.6</v>
      </c>
      <c r="J38" s="410" t="n">
        <v>-0.7</v>
      </c>
      <c r="K38" s="410" t="n">
        <v>15.8</v>
      </c>
      <c r="L38" s="410" t="n">
        <v>22.6</v>
      </c>
      <c r="M38" s="410" t="n">
        <v>11.5</v>
      </c>
      <c r="N38" s="410" t="n">
        <v>13.1</v>
      </c>
      <c r="O38" s="404" t="s">
        <v>216</v>
      </c>
      <c r="P38" s="410" t="n">
        <v>16.4</v>
      </c>
      <c r="Q38" s="410" t="n">
        <v>23</v>
      </c>
      <c r="R38" s="410" t="n">
        <v>12.1</v>
      </c>
      <c r="S38" s="410" t="n">
        <v>13.7</v>
      </c>
      <c r="T38" s="405" t="n">
        <v>2005</v>
      </c>
      <c r="V38" s="149"/>
      <c r="W38" s="35"/>
    </row>
    <row r="39" s="36" customFormat="true" ht="14.25" hidden="false" customHeight="true" outlineLevel="0" collapsed="false">
      <c r="A39" s="28" t="n">
        <v>2006</v>
      </c>
      <c r="B39" s="409" t="n">
        <v>-1.1</v>
      </c>
      <c r="C39" s="410" t="n">
        <v>1.7</v>
      </c>
      <c r="D39" s="410" t="s">
        <v>216</v>
      </c>
      <c r="E39" s="410" t="s">
        <v>216</v>
      </c>
      <c r="F39" s="410" t="s">
        <v>216</v>
      </c>
      <c r="G39" s="410" t="s">
        <v>216</v>
      </c>
      <c r="H39" s="410" t="s">
        <v>216</v>
      </c>
      <c r="I39" s="410" t="n">
        <v>2.1</v>
      </c>
      <c r="J39" s="410" t="n">
        <v>0.4</v>
      </c>
      <c r="K39" s="410" t="n">
        <v>17.7</v>
      </c>
      <c r="L39" s="410" t="n">
        <v>29.8</v>
      </c>
      <c r="M39" s="410" t="n">
        <v>9.4</v>
      </c>
      <c r="N39" s="410" t="n">
        <v>15.8</v>
      </c>
      <c r="O39" s="404" t="s">
        <v>216</v>
      </c>
      <c r="P39" s="410" t="n">
        <v>17.4</v>
      </c>
      <c r="Q39" s="410" t="n">
        <v>29.9</v>
      </c>
      <c r="R39" s="410" t="n">
        <v>8.5</v>
      </c>
      <c r="S39" s="410" t="n">
        <v>15.4</v>
      </c>
      <c r="T39" s="405" t="n">
        <v>2006</v>
      </c>
      <c r="V39" s="149"/>
      <c r="W39" s="35"/>
    </row>
    <row r="40" s="36" customFormat="true" ht="14.25" hidden="false" customHeight="true" outlineLevel="0" collapsed="false">
      <c r="A40" s="28" t="n">
        <v>2007</v>
      </c>
      <c r="B40" s="409" t="n">
        <v>1.8</v>
      </c>
      <c r="C40" s="410" t="n">
        <v>7.2</v>
      </c>
      <c r="D40" s="410" t="s">
        <v>216</v>
      </c>
      <c r="E40" s="410" t="s">
        <v>216</v>
      </c>
      <c r="F40" s="410" t="s">
        <v>216</v>
      </c>
      <c r="G40" s="410" t="s">
        <v>216</v>
      </c>
      <c r="H40" s="410" t="s">
        <v>216</v>
      </c>
      <c r="I40" s="410" t="s">
        <v>216</v>
      </c>
      <c r="J40" s="410" t="s">
        <v>216</v>
      </c>
      <c r="K40" s="410" t="n">
        <v>13</v>
      </c>
      <c r="L40" s="410" t="n">
        <v>15.5</v>
      </c>
      <c r="M40" s="410" t="n">
        <v>10.9</v>
      </c>
      <c r="N40" s="410" t="n">
        <v>5.4</v>
      </c>
      <c r="O40" s="404" t="s">
        <v>216</v>
      </c>
      <c r="P40" s="410" t="n">
        <v>12.8</v>
      </c>
      <c r="Q40" s="410" t="n">
        <v>15.1</v>
      </c>
      <c r="R40" s="410" t="n">
        <v>10.8</v>
      </c>
      <c r="S40" s="410" t="n">
        <v>5.2</v>
      </c>
      <c r="T40" s="405" t="n">
        <v>2007</v>
      </c>
      <c r="V40" s="149"/>
      <c r="W40" s="35"/>
    </row>
    <row r="41" s="36" customFormat="true" ht="14.25" hidden="false" customHeight="true" outlineLevel="0" collapsed="false">
      <c r="A41" s="28" t="n">
        <v>2008</v>
      </c>
      <c r="B41" s="409" t="n">
        <v>3.1</v>
      </c>
      <c r="C41" s="410" t="n">
        <v>5.5</v>
      </c>
      <c r="D41" s="410" t="s">
        <v>216</v>
      </c>
      <c r="E41" s="410" t="s">
        <v>216</v>
      </c>
      <c r="F41" s="410" t="s">
        <v>216</v>
      </c>
      <c r="G41" s="410" t="s">
        <v>216</v>
      </c>
      <c r="H41" s="410" t="s">
        <v>216</v>
      </c>
      <c r="I41" s="410" t="s">
        <v>216</v>
      </c>
      <c r="J41" s="410" t="s">
        <v>216</v>
      </c>
      <c r="K41" s="410" t="n">
        <v>1.8</v>
      </c>
      <c r="L41" s="410" t="n">
        <v>0.9</v>
      </c>
      <c r="M41" s="410" t="n">
        <v>2.6</v>
      </c>
      <c r="N41" s="410" t="n">
        <v>-3.5</v>
      </c>
      <c r="O41" s="404" t="s">
        <v>216</v>
      </c>
      <c r="P41" s="410" t="n">
        <v>2.4</v>
      </c>
      <c r="Q41" s="410" t="n">
        <v>1.1</v>
      </c>
      <c r="R41" s="410" t="n">
        <v>3.5</v>
      </c>
      <c r="S41" s="410" t="n">
        <v>-2.9</v>
      </c>
      <c r="T41" s="405" t="n">
        <v>2008</v>
      </c>
      <c r="V41" s="149"/>
      <c r="W41" s="35"/>
    </row>
    <row r="42" s="44" customFormat="true" ht="31.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57</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128</v>
      </c>
      <c r="C6" s="402" t="n">
        <v>25860</v>
      </c>
      <c r="D6" s="402" t="n">
        <v>18497</v>
      </c>
      <c r="E6" s="402" t="n">
        <v>116868</v>
      </c>
      <c r="F6" s="403" t="n">
        <v>6318</v>
      </c>
      <c r="G6" s="402" t="n">
        <v>68029</v>
      </c>
      <c r="H6" s="403" t="n">
        <v>9239</v>
      </c>
      <c r="I6" s="402" t="n">
        <v>26920</v>
      </c>
      <c r="J6" s="403" t="n">
        <v>1041</v>
      </c>
      <c r="K6" s="402" t="n">
        <v>381745</v>
      </c>
      <c r="L6" s="402" t="n">
        <v>65215</v>
      </c>
      <c r="M6" s="402" t="n">
        <v>316530</v>
      </c>
      <c r="N6" s="403" t="n">
        <v>14762</v>
      </c>
      <c r="O6" s="423" t="n">
        <v>17.1</v>
      </c>
      <c r="P6" s="402" t="n">
        <v>369302</v>
      </c>
      <c r="Q6" s="402" t="n">
        <v>64712</v>
      </c>
      <c r="R6" s="402" t="n">
        <v>304590</v>
      </c>
      <c r="S6" s="424" t="n">
        <v>14281</v>
      </c>
      <c r="T6" s="405" t="n">
        <v>1991</v>
      </c>
      <c r="U6" s="406"/>
      <c r="V6" s="149"/>
      <c r="W6" s="35"/>
    </row>
    <row r="7" s="36" customFormat="true" ht="14.25" hidden="false" customHeight="true" outlineLevel="0" collapsed="false">
      <c r="A7" s="28" t="n">
        <v>1992</v>
      </c>
      <c r="B7" s="148" t="n">
        <v>105</v>
      </c>
      <c r="C7" s="402" t="n">
        <v>11135</v>
      </c>
      <c r="D7" s="402" t="n">
        <v>8023</v>
      </c>
      <c r="E7" s="402" t="n">
        <v>79373</v>
      </c>
      <c r="F7" s="403" t="n">
        <v>9893</v>
      </c>
      <c r="G7" s="402" t="n">
        <v>46595</v>
      </c>
      <c r="H7" s="403" t="n">
        <v>14973</v>
      </c>
      <c r="I7" s="402" t="n">
        <v>16138</v>
      </c>
      <c r="J7" s="403" t="n">
        <v>1449</v>
      </c>
      <c r="K7" s="402" t="n">
        <v>367130</v>
      </c>
      <c r="L7" s="402" t="n">
        <v>29996</v>
      </c>
      <c r="M7" s="402" t="n">
        <v>337134</v>
      </c>
      <c r="N7" s="403" t="n">
        <v>32971</v>
      </c>
      <c r="O7" s="423" t="n">
        <v>8.2</v>
      </c>
      <c r="P7" s="402" t="n">
        <v>350456</v>
      </c>
      <c r="Q7" s="402" t="n">
        <v>28797</v>
      </c>
      <c r="R7" s="402" t="n">
        <v>321659</v>
      </c>
      <c r="S7" s="424" t="n">
        <v>31473</v>
      </c>
      <c r="T7" s="405" t="n">
        <v>1992</v>
      </c>
      <c r="V7" s="149"/>
      <c r="W7" s="35"/>
    </row>
    <row r="8" s="36" customFormat="true" ht="14.25" hidden="false" customHeight="true" outlineLevel="0" collapsed="false">
      <c r="A8" s="28" t="n">
        <v>1993</v>
      </c>
      <c r="B8" s="148" t="n">
        <v>106</v>
      </c>
      <c r="C8" s="402" t="n">
        <v>8310</v>
      </c>
      <c r="D8" s="402" t="n">
        <v>6203</v>
      </c>
      <c r="E8" s="402" t="n">
        <v>78525</v>
      </c>
      <c r="F8" s="403" t="n">
        <v>12659</v>
      </c>
      <c r="G8" s="402" t="n">
        <v>41610</v>
      </c>
      <c r="H8" s="403" t="n">
        <v>19748</v>
      </c>
      <c r="I8" s="402" t="n">
        <v>13858</v>
      </c>
      <c r="J8" s="403" t="n">
        <v>1668</v>
      </c>
      <c r="K8" s="402" t="n">
        <v>401948</v>
      </c>
      <c r="L8" s="402" t="n">
        <v>31388</v>
      </c>
      <c r="M8" s="402" t="n">
        <v>370560</v>
      </c>
      <c r="N8" s="403" t="n">
        <v>48369</v>
      </c>
      <c r="O8" s="423" t="n">
        <v>7.8</v>
      </c>
      <c r="P8" s="402" t="n">
        <v>388429</v>
      </c>
      <c r="Q8" s="402" t="n">
        <v>29926</v>
      </c>
      <c r="R8" s="402" t="n">
        <v>358503</v>
      </c>
      <c r="S8" s="424" t="n">
        <v>46742</v>
      </c>
      <c r="T8" s="405" t="n">
        <v>1993</v>
      </c>
      <c r="V8" s="149"/>
      <c r="W8" s="35"/>
    </row>
    <row r="9" s="36" customFormat="true" ht="14.25" hidden="false" customHeight="true" outlineLevel="0" collapsed="false">
      <c r="A9" s="28" t="n">
        <v>1994</v>
      </c>
      <c r="B9" s="148" t="n">
        <v>104</v>
      </c>
      <c r="C9" s="402" t="n">
        <v>7545</v>
      </c>
      <c r="D9" s="402" t="n">
        <v>5530</v>
      </c>
      <c r="E9" s="402" t="n">
        <v>78748</v>
      </c>
      <c r="F9" s="403" t="n">
        <v>14240</v>
      </c>
      <c r="G9" s="402" t="n">
        <v>45615</v>
      </c>
      <c r="H9" s="403" t="n">
        <v>22638</v>
      </c>
      <c r="I9" s="402" t="n">
        <v>12446</v>
      </c>
      <c r="J9" s="403" t="n">
        <v>1650</v>
      </c>
      <c r="K9" s="402" t="n">
        <v>476771</v>
      </c>
      <c r="L9" s="402" t="n">
        <v>39627</v>
      </c>
      <c r="M9" s="402" t="n">
        <v>437144</v>
      </c>
      <c r="N9" s="403" t="n">
        <v>63190</v>
      </c>
      <c r="O9" s="423" t="n">
        <v>8.3</v>
      </c>
      <c r="P9" s="402" t="n">
        <v>461522</v>
      </c>
      <c r="Q9" s="402" t="n">
        <v>37675</v>
      </c>
      <c r="R9" s="402" t="n">
        <v>423847</v>
      </c>
      <c r="S9" s="424" t="n">
        <v>61169</v>
      </c>
      <c r="T9" s="405" t="n">
        <v>1994</v>
      </c>
      <c r="V9" s="149"/>
      <c r="W9" s="35"/>
    </row>
    <row r="10" s="36" customFormat="true" ht="14.25" hidden="false" customHeight="true" outlineLevel="0" collapsed="false">
      <c r="A10" s="28" t="n">
        <v>1995</v>
      </c>
      <c r="B10" s="148" t="n">
        <v>107</v>
      </c>
      <c r="C10" s="402" t="n">
        <v>7539</v>
      </c>
      <c r="D10" s="402" t="n">
        <v>5589</v>
      </c>
      <c r="E10" s="402" t="n">
        <v>85305</v>
      </c>
      <c r="F10" s="403" t="n">
        <v>15263</v>
      </c>
      <c r="G10" s="402" t="n">
        <v>48662</v>
      </c>
      <c r="H10" s="403" t="n">
        <v>24955</v>
      </c>
      <c r="I10" s="402" t="n">
        <v>12407</v>
      </c>
      <c r="J10" s="403" t="n">
        <v>1646</v>
      </c>
      <c r="K10" s="402" t="n">
        <v>511978</v>
      </c>
      <c r="L10" s="402" t="n">
        <v>49609</v>
      </c>
      <c r="M10" s="402" t="n">
        <v>462369</v>
      </c>
      <c r="N10" s="403" t="n">
        <v>67911</v>
      </c>
      <c r="O10" s="423" t="n">
        <v>9.7</v>
      </c>
      <c r="P10" s="402" t="n">
        <v>484050</v>
      </c>
      <c r="Q10" s="402" t="n">
        <v>47089</v>
      </c>
      <c r="R10" s="402" t="n">
        <v>436961</v>
      </c>
      <c r="S10" s="424" t="n">
        <v>64206</v>
      </c>
      <c r="T10" s="405" t="n">
        <v>1995</v>
      </c>
      <c r="V10" s="149"/>
      <c r="W10" s="35"/>
    </row>
    <row r="11" s="36" customFormat="true" ht="14.25" hidden="false" customHeight="true" outlineLevel="0" collapsed="false">
      <c r="A11" s="28" t="n">
        <v>1996</v>
      </c>
      <c r="B11" s="148" t="n">
        <v>107</v>
      </c>
      <c r="C11" s="402" t="n">
        <v>6807</v>
      </c>
      <c r="D11" s="402" t="n">
        <v>5036</v>
      </c>
      <c r="E11" s="402" t="n">
        <v>78463</v>
      </c>
      <c r="F11" s="403" t="n">
        <v>15580</v>
      </c>
      <c r="G11" s="402" t="n">
        <v>44505</v>
      </c>
      <c r="H11" s="403" t="n">
        <v>25130</v>
      </c>
      <c r="I11" s="402" t="n">
        <v>11353</v>
      </c>
      <c r="J11" s="403" t="n">
        <v>1668</v>
      </c>
      <c r="K11" s="402" t="n">
        <v>526325</v>
      </c>
      <c r="L11" s="402" t="n">
        <v>58521</v>
      </c>
      <c r="M11" s="402" t="n">
        <v>467804</v>
      </c>
      <c r="N11" s="403" t="n">
        <v>77321</v>
      </c>
      <c r="O11" s="423" t="n">
        <v>11.1</v>
      </c>
      <c r="P11" s="402" t="n">
        <v>493375</v>
      </c>
      <c r="Q11" s="402" t="n">
        <v>53282</v>
      </c>
      <c r="R11" s="402" t="n">
        <v>440093</v>
      </c>
      <c r="S11" s="424" t="n">
        <v>72481</v>
      </c>
      <c r="T11" s="405" t="n">
        <v>1996</v>
      </c>
      <c r="V11" s="149"/>
      <c r="W11" s="35"/>
    </row>
    <row r="12" s="36" customFormat="true" ht="14.25" hidden="false" customHeight="true" outlineLevel="0" collapsed="false">
      <c r="A12" s="28" t="n">
        <v>1997</v>
      </c>
      <c r="B12" s="148" t="n">
        <v>106</v>
      </c>
      <c r="C12" s="402" t="n">
        <v>6651</v>
      </c>
      <c r="D12" s="402" t="n">
        <v>4992</v>
      </c>
      <c r="E12" s="402" t="n">
        <v>78683</v>
      </c>
      <c r="F12" s="403" t="n">
        <v>15762</v>
      </c>
      <c r="G12" s="402" t="n">
        <v>42711</v>
      </c>
      <c r="H12" s="403" t="n">
        <v>25745</v>
      </c>
      <c r="I12" s="402" t="n">
        <v>10988</v>
      </c>
      <c r="J12" s="403" t="n">
        <v>1652</v>
      </c>
      <c r="K12" s="402" t="n">
        <v>590584</v>
      </c>
      <c r="L12" s="402" t="n">
        <v>67847</v>
      </c>
      <c r="M12" s="402" t="n">
        <v>522737</v>
      </c>
      <c r="N12" s="403" t="n">
        <v>88796</v>
      </c>
      <c r="O12" s="423" t="n">
        <v>11.5</v>
      </c>
      <c r="P12" s="402" t="n">
        <v>559755</v>
      </c>
      <c r="Q12" s="402" t="n">
        <v>66180</v>
      </c>
      <c r="R12" s="402" t="n">
        <v>493575</v>
      </c>
      <c r="S12" s="424" t="n">
        <v>84161</v>
      </c>
      <c r="T12" s="405" t="n">
        <v>1997</v>
      </c>
      <c r="V12" s="149"/>
      <c r="W12" s="35"/>
    </row>
    <row r="13" s="36" customFormat="true" ht="14.25" hidden="false" customHeight="true" outlineLevel="0" collapsed="false">
      <c r="A13" s="28" t="n">
        <v>1998</v>
      </c>
      <c r="B13" s="148" t="n">
        <v>105</v>
      </c>
      <c r="C13" s="402" t="n">
        <v>7210</v>
      </c>
      <c r="D13" s="402" t="n">
        <v>5438</v>
      </c>
      <c r="E13" s="402" t="n">
        <v>87702</v>
      </c>
      <c r="F13" s="403" t="n">
        <v>16128</v>
      </c>
      <c r="G13" s="402" t="n">
        <v>46231</v>
      </c>
      <c r="H13" s="403" t="n">
        <v>26090</v>
      </c>
      <c r="I13" s="402" t="n">
        <v>11988</v>
      </c>
      <c r="J13" s="403" t="n">
        <v>1663</v>
      </c>
      <c r="K13" s="402" t="n">
        <v>708688</v>
      </c>
      <c r="L13" s="402" t="n">
        <v>86269</v>
      </c>
      <c r="M13" s="402" t="n">
        <v>622419</v>
      </c>
      <c r="N13" s="403" t="n">
        <v>98292</v>
      </c>
      <c r="O13" s="423" t="n">
        <v>12.2</v>
      </c>
      <c r="P13" s="402" t="n">
        <v>673191</v>
      </c>
      <c r="Q13" s="402" t="n">
        <v>80456</v>
      </c>
      <c r="R13" s="402" t="n">
        <v>592735</v>
      </c>
      <c r="S13" s="424" t="n">
        <v>93369</v>
      </c>
      <c r="T13" s="405" t="n">
        <v>1998</v>
      </c>
      <c r="V13" s="149"/>
      <c r="W13" s="35"/>
    </row>
    <row r="14" s="36" customFormat="true" ht="14.25" hidden="false" customHeight="true" outlineLevel="0" collapsed="false">
      <c r="A14" s="28" t="n">
        <v>1999</v>
      </c>
      <c r="B14" s="148" t="n">
        <v>98</v>
      </c>
      <c r="C14" s="402" t="n">
        <v>7076</v>
      </c>
      <c r="D14" s="402" t="n">
        <v>5362</v>
      </c>
      <c r="E14" s="402" t="n">
        <v>87039</v>
      </c>
      <c r="F14" s="403" t="n">
        <v>16233</v>
      </c>
      <c r="G14" s="402" t="n">
        <v>45514</v>
      </c>
      <c r="H14" s="403" t="n">
        <v>26554</v>
      </c>
      <c r="I14" s="402" t="n">
        <v>11696</v>
      </c>
      <c r="J14" s="403" t="n">
        <v>1653</v>
      </c>
      <c r="K14" s="402" t="n">
        <v>743499</v>
      </c>
      <c r="L14" s="402" t="n">
        <v>92401</v>
      </c>
      <c r="M14" s="402" t="n">
        <v>651098</v>
      </c>
      <c r="N14" s="403" t="n">
        <v>105073</v>
      </c>
      <c r="O14" s="423" t="n">
        <v>12.4</v>
      </c>
      <c r="P14" s="402" t="n">
        <v>715643</v>
      </c>
      <c r="Q14" s="402" t="n">
        <v>90953</v>
      </c>
      <c r="R14" s="402" t="n">
        <v>624690</v>
      </c>
      <c r="S14" s="424" t="n">
        <v>101137</v>
      </c>
      <c r="T14" s="405" t="n">
        <v>1999</v>
      </c>
      <c r="V14" s="149"/>
      <c r="W14" s="35"/>
    </row>
    <row r="15" s="36" customFormat="true" ht="14.25" hidden="false" customHeight="true" outlineLevel="0" collapsed="false">
      <c r="A15" s="28" t="n">
        <v>2000</v>
      </c>
      <c r="B15" s="148" t="n">
        <v>99</v>
      </c>
      <c r="C15" s="402" t="n">
        <v>7047</v>
      </c>
      <c r="D15" s="402" t="n">
        <v>5360</v>
      </c>
      <c r="E15" s="402" t="n">
        <v>90677</v>
      </c>
      <c r="F15" s="403" t="n">
        <v>16917</v>
      </c>
      <c r="G15" s="402" t="n">
        <v>46852</v>
      </c>
      <c r="H15" s="403" t="n">
        <v>27772</v>
      </c>
      <c r="I15" s="402" t="n">
        <v>11651</v>
      </c>
      <c r="J15" s="403" t="n">
        <v>1653</v>
      </c>
      <c r="K15" s="402" t="n">
        <v>816127</v>
      </c>
      <c r="L15" s="402" t="n">
        <v>128897</v>
      </c>
      <c r="M15" s="402" t="n">
        <v>687230</v>
      </c>
      <c r="N15" s="403" t="n">
        <v>115812</v>
      </c>
      <c r="O15" s="423" t="n">
        <v>15.8</v>
      </c>
      <c r="P15" s="402" t="n">
        <v>793306</v>
      </c>
      <c r="Q15" s="402" t="n">
        <v>124684</v>
      </c>
      <c r="R15" s="402" t="n">
        <v>668622</v>
      </c>
      <c r="S15" s="424" t="n">
        <v>112574</v>
      </c>
      <c r="T15" s="405" t="n">
        <v>2000</v>
      </c>
      <c r="V15" s="149"/>
      <c r="W15" s="35"/>
    </row>
    <row r="16" s="36" customFormat="true" ht="14.25" hidden="false" customHeight="true" outlineLevel="0" collapsed="false">
      <c r="A16" s="28" t="n">
        <v>2001</v>
      </c>
      <c r="B16" s="148" t="n">
        <v>103</v>
      </c>
      <c r="C16" s="402" t="n">
        <v>7835</v>
      </c>
      <c r="D16" s="402" t="n">
        <v>5997</v>
      </c>
      <c r="E16" s="402" t="n">
        <v>104202</v>
      </c>
      <c r="F16" s="403" t="n">
        <v>17376</v>
      </c>
      <c r="G16" s="402" t="n">
        <v>52405</v>
      </c>
      <c r="H16" s="403" t="n">
        <v>28512</v>
      </c>
      <c r="I16" s="402" t="n">
        <v>12929</v>
      </c>
      <c r="J16" s="403" t="n">
        <v>1650</v>
      </c>
      <c r="K16" s="402" t="n">
        <v>945291</v>
      </c>
      <c r="L16" s="402" t="n">
        <v>154527</v>
      </c>
      <c r="M16" s="402" t="n">
        <v>790764</v>
      </c>
      <c r="N16" s="403" t="n">
        <v>120650</v>
      </c>
      <c r="O16" s="423" t="n">
        <v>16.3</v>
      </c>
      <c r="P16" s="402" t="n">
        <v>919938</v>
      </c>
      <c r="Q16" s="402" t="n">
        <v>148854</v>
      </c>
      <c r="R16" s="402" t="n">
        <v>771084</v>
      </c>
      <c r="S16" s="424" t="n">
        <v>117414</v>
      </c>
      <c r="T16" s="405" t="n">
        <v>2001</v>
      </c>
      <c r="V16" s="149"/>
      <c r="W16" s="35"/>
    </row>
    <row r="17" s="36" customFormat="true" ht="14.25" hidden="false" customHeight="true" outlineLevel="0" collapsed="false">
      <c r="A17" s="28" t="n">
        <v>2002</v>
      </c>
      <c r="B17" s="148" t="n">
        <v>108</v>
      </c>
      <c r="C17" s="402" t="n">
        <v>7751</v>
      </c>
      <c r="D17" s="402" t="n">
        <v>5907</v>
      </c>
      <c r="E17" s="402" t="n">
        <v>103750</v>
      </c>
      <c r="F17" s="403" t="n">
        <v>17564</v>
      </c>
      <c r="G17" s="402" t="n">
        <v>53488</v>
      </c>
      <c r="H17" s="403" t="n">
        <v>29007</v>
      </c>
      <c r="I17" s="402" t="n">
        <v>12714</v>
      </c>
      <c r="J17" s="403" t="n">
        <v>1640</v>
      </c>
      <c r="K17" s="402" t="n">
        <v>932036</v>
      </c>
      <c r="L17" s="402" t="n">
        <v>176299</v>
      </c>
      <c r="M17" s="402" t="n">
        <v>755737</v>
      </c>
      <c r="N17" s="403" t="n">
        <v>120247</v>
      </c>
      <c r="O17" s="423" t="n">
        <v>18.9</v>
      </c>
      <c r="P17" s="402" t="n">
        <v>904909</v>
      </c>
      <c r="Q17" s="402" t="n">
        <v>167620</v>
      </c>
      <c r="R17" s="402" t="n">
        <v>737289</v>
      </c>
      <c r="S17" s="424" t="n">
        <v>116747</v>
      </c>
      <c r="T17" s="405" t="n">
        <v>2002</v>
      </c>
      <c r="V17" s="149"/>
      <c r="W17" s="35"/>
    </row>
    <row r="18" s="36" customFormat="true" ht="14.25" hidden="false" customHeight="true" outlineLevel="0" collapsed="false">
      <c r="A18" s="28" t="n">
        <v>2003</v>
      </c>
      <c r="B18" s="148" t="n">
        <v>126</v>
      </c>
      <c r="C18" s="402" t="n">
        <v>8452</v>
      </c>
      <c r="D18" s="402" t="n">
        <v>6343</v>
      </c>
      <c r="E18" s="402" t="n">
        <v>113824</v>
      </c>
      <c r="F18" s="403" t="n">
        <v>17945</v>
      </c>
      <c r="G18" s="402" t="n">
        <v>62960</v>
      </c>
      <c r="H18" s="403" t="n">
        <v>29853</v>
      </c>
      <c r="I18" s="402" t="n">
        <v>13915</v>
      </c>
      <c r="J18" s="403" t="n">
        <v>1646</v>
      </c>
      <c r="K18" s="402" t="n">
        <v>969878</v>
      </c>
      <c r="L18" s="402" t="n">
        <v>194350</v>
      </c>
      <c r="M18" s="402" t="n">
        <v>775528</v>
      </c>
      <c r="N18" s="403" t="n">
        <v>114751</v>
      </c>
      <c r="O18" s="423" t="n">
        <v>20</v>
      </c>
      <c r="P18" s="402" t="n">
        <v>935548</v>
      </c>
      <c r="Q18" s="402" t="n">
        <v>183886</v>
      </c>
      <c r="R18" s="402" t="n">
        <v>751662</v>
      </c>
      <c r="S18" s="424" t="n">
        <v>110690</v>
      </c>
      <c r="T18" s="405" t="n">
        <v>2003</v>
      </c>
      <c r="V18" s="149"/>
      <c r="W18" s="35"/>
    </row>
    <row r="19" s="36" customFormat="true" ht="14.25" hidden="false" customHeight="true" outlineLevel="0" collapsed="false">
      <c r="A19" s="28" t="n">
        <v>2004</v>
      </c>
      <c r="B19" s="148" t="n">
        <v>122</v>
      </c>
      <c r="C19" s="402" t="n">
        <v>8344</v>
      </c>
      <c r="D19" s="402" t="n">
        <v>6237</v>
      </c>
      <c r="E19" s="402" t="n">
        <v>113212</v>
      </c>
      <c r="F19" s="403" t="n">
        <v>18152</v>
      </c>
      <c r="G19" s="402" t="n">
        <v>63345</v>
      </c>
      <c r="H19" s="403" t="n">
        <v>30064</v>
      </c>
      <c r="I19" s="402" t="n">
        <v>14104</v>
      </c>
      <c r="J19" s="403" t="n">
        <v>1690</v>
      </c>
      <c r="K19" s="402" t="n">
        <v>1013171</v>
      </c>
      <c r="L19" s="402" t="n">
        <v>219494</v>
      </c>
      <c r="M19" s="402" t="n">
        <v>793677</v>
      </c>
      <c r="N19" s="403" t="n">
        <v>121425</v>
      </c>
      <c r="O19" s="423" t="n">
        <v>21.7</v>
      </c>
      <c r="P19" s="402" t="n">
        <v>977898</v>
      </c>
      <c r="Q19" s="402" t="n">
        <v>208076</v>
      </c>
      <c r="R19" s="402" t="n">
        <v>769822</v>
      </c>
      <c r="S19" s="424" t="n">
        <v>117198</v>
      </c>
      <c r="T19" s="405" t="n">
        <v>2004</v>
      </c>
      <c r="V19" s="149"/>
      <c r="W19" s="35"/>
    </row>
    <row r="20" s="36" customFormat="true" ht="14.25" hidden="false" customHeight="true" outlineLevel="0" collapsed="false">
      <c r="A20" s="28" t="n">
        <v>2005</v>
      </c>
      <c r="B20" s="148" t="n">
        <v>117</v>
      </c>
      <c r="C20" s="402" t="n">
        <v>8265</v>
      </c>
      <c r="D20" s="402" t="n">
        <v>6040</v>
      </c>
      <c r="E20" s="402" t="n">
        <v>112051</v>
      </c>
      <c r="F20" s="403" t="n">
        <v>18551</v>
      </c>
      <c r="G20" s="402" t="n">
        <v>71412</v>
      </c>
      <c r="H20" s="403" t="n">
        <v>32095</v>
      </c>
      <c r="I20" s="402" t="n">
        <v>13947</v>
      </c>
      <c r="J20" s="403" t="n">
        <v>1687</v>
      </c>
      <c r="K20" s="402" t="n">
        <v>1180821</v>
      </c>
      <c r="L20" s="402" t="n">
        <v>250285</v>
      </c>
      <c r="M20" s="402" t="n">
        <v>930536</v>
      </c>
      <c r="N20" s="403" t="n">
        <v>142870</v>
      </c>
      <c r="O20" s="423" t="n">
        <v>21.2</v>
      </c>
      <c r="P20" s="402" t="n">
        <v>1144088</v>
      </c>
      <c r="Q20" s="402" t="n">
        <v>237860</v>
      </c>
      <c r="R20" s="402" t="n">
        <v>906228</v>
      </c>
      <c r="S20" s="424" t="n">
        <v>138426</v>
      </c>
      <c r="T20" s="405" t="n">
        <v>2005</v>
      </c>
      <c r="V20" s="149"/>
      <c r="W20" s="35"/>
    </row>
    <row r="21" s="36" customFormat="true" ht="14.25" hidden="false" customHeight="true" outlineLevel="0" collapsed="false">
      <c r="A21" s="28" t="n">
        <v>2006</v>
      </c>
      <c r="B21" s="148" t="n">
        <v>116</v>
      </c>
      <c r="C21" s="402" t="n">
        <v>8578</v>
      </c>
      <c r="D21" s="402" t="s">
        <v>216</v>
      </c>
      <c r="E21" s="402" t="s">
        <v>216</v>
      </c>
      <c r="F21" s="403" t="s">
        <v>216</v>
      </c>
      <c r="G21" s="402" t="s">
        <v>216</v>
      </c>
      <c r="H21" s="403" t="s">
        <v>216</v>
      </c>
      <c r="I21" s="402" t="n">
        <v>14543</v>
      </c>
      <c r="J21" s="403" t="n">
        <v>1695</v>
      </c>
      <c r="K21" s="402" t="n">
        <v>1396628</v>
      </c>
      <c r="L21" s="402" t="n">
        <v>293516</v>
      </c>
      <c r="M21" s="402" t="n">
        <v>1103112</v>
      </c>
      <c r="N21" s="403" t="n">
        <v>162815</v>
      </c>
      <c r="O21" s="423" t="n">
        <v>21</v>
      </c>
      <c r="P21" s="402" t="n">
        <v>1346413</v>
      </c>
      <c r="Q21" s="402" t="n">
        <v>273711</v>
      </c>
      <c r="R21" s="402" t="n">
        <v>1072702</v>
      </c>
      <c r="S21" s="424" t="n">
        <v>156961</v>
      </c>
      <c r="T21" s="405" t="n">
        <v>2006</v>
      </c>
      <c r="V21" s="149"/>
      <c r="W21" s="35"/>
    </row>
    <row r="22" s="36" customFormat="true" ht="14.25" hidden="false" customHeight="true" outlineLevel="0" collapsed="false">
      <c r="A22" s="28" t="n">
        <v>2007</v>
      </c>
      <c r="B22" s="148" t="n">
        <v>110</v>
      </c>
      <c r="C22" s="402" t="n">
        <v>8652</v>
      </c>
      <c r="D22" s="402" t="s">
        <v>216</v>
      </c>
      <c r="E22" s="402" t="s">
        <v>216</v>
      </c>
      <c r="F22" s="403" t="s">
        <v>216</v>
      </c>
      <c r="G22" s="402" t="s">
        <v>216</v>
      </c>
      <c r="H22" s="403" t="s">
        <v>216</v>
      </c>
      <c r="I22" s="402" t="s">
        <v>216</v>
      </c>
      <c r="J22" s="403" t="s">
        <v>216</v>
      </c>
      <c r="K22" s="402" t="n">
        <v>1398271</v>
      </c>
      <c r="L22" s="402" t="n">
        <v>335577</v>
      </c>
      <c r="M22" s="402" t="n">
        <v>1062694</v>
      </c>
      <c r="N22" s="403" t="n">
        <v>161612</v>
      </c>
      <c r="O22" s="423" t="n">
        <v>24</v>
      </c>
      <c r="P22" s="402" t="n">
        <v>1338608</v>
      </c>
      <c r="Q22" s="402" t="n">
        <v>313153</v>
      </c>
      <c r="R22" s="402" t="n">
        <v>1025455</v>
      </c>
      <c r="S22" s="424" t="n">
        <v>154717</v>
      </c>
      <c r="T22" s="405" t="n">
        <v>2007</v>
      </c>
      <c r="V22" s="149"/>
      <c r="W22" s="35"/>
    </row>
    <row r="23" s="36" customFormat="true" ht="14.25" hidden="false" customHeight="true" outlineLevel="0" collapsed="false">
      <c r="A23" s="28" t="n">
        <v>2008</v>
      </c>
      <c r="B23" s="148" t="n">
        <v>109</v>
      </c>
      <c r="C23" s="402" t="n">
        <v>8609</v>
      </c>
      <c r="D23" s="402" t="s">
        <v>216</v>
      </c>
      <c r="E23" s="402" t="s">
        <v>216</v>
      </c>
      <c r="F23" s="403" t="s">
        <v>216</v>
      </c>
      <c r="G23" s="402" t="s">
        <v>216</v>
      </c>
      <c r="H23" s="403" t="s">
        <v>216</v>
      </c>
      <c r="I23" s="402" t="s">
        <v>216</v>
      </c>
      <c r="J23" s="403" t="s">
        <v>216</v>
      </c>
      <c r="K23" s="402" t="n">
        <v>1406144</v>
      </c>
      <c r="L23" s="402" t="n">
        <v>335492</v>
      </c>
      <c r="M23" s="402" t="n">
        <v>1070652</v>
      </c>
      <c r="N23" s="403" t="n">
        <v>163334</v>
      </c>
      <c r="O23" s="423" t="n">
        <v>23.9</v>
      </c>
      <c r="P23" s="402" t="n">
        <v>1344153</v>
      </c>
      <c r="Q23" s="402" t="n">
        <v>312722</v>
      </c>
      <c r="R23" s="402" t="n">
        <v>1031431</v>
      </c>
      <c r="S23" s="424" t="n">
        <v>156133</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18</v>
      </c>
      <c r="C25" s="410" t="n">
        <v>-56.9</v>
      </c>
      <c r="D25" s="410" t="n">
        <v>-56.6</v>
      </c>
      <c r="E25" s="410" t="n">
        <v>-32.1</v>
      </c>
      <c r="F25" s="410" t="n">
        <v>56.6</v>
      </c>
      <c r="G25" s="410" t="n">
        <v>-31.5</v>
      </c>
      <c r="H25" s="410" t="n">
        <v>62.1</v>
      </c>
      <c r="I25" s="410" t="n">
        <v>-40.1</v>
      </c>
      <c r="J25" s="410" t="n">
        <v>39.2</v>
      </c>
      <c r="K25" s="410" t="n">
        <v>-3.8</v>
      </c>
      <c r="L25" s="410" t="n">
        <v>-54</v>
      </c>
      <c r="M25" s="410" t="n">
        <v>6.5</v>
      </c>
      <c r="N25" s="410" t="n">
        <v>123.4</v>
      </c>
      <c r="O25" s="404" t="s">
        <v>216</v>
      </c>
      <c r="P25" s="410" t="n">
        <v>-5.1</v>
      </c>
      <c r="Q25" s="410" t="n">
        <v>-55.5</v>
      </c>
      <c r="R25" s="410" t="n">
        <v>5.6</v>
      </c>
      <c r="S25" s="410" t="n">
        <v>120.4</v>
      </c>
      <c r="T25" s="405" t="n">
        <v>1992</v>
      </c>
      <c r="V25" s="149"/>
      <c r="W25" s="35"/>
    </row>
    <row r="26" s="36" customFormat="true" ht="14.25" hidden="false" customHeight="true" outlineLevel="0" collapsed="false">
      <c r="A26" s="28" t="n">
        <v>1993</v>
      </c>
      <c r="B26" s="409" t="n">
        <v>1</v>
      </c>
      <c r="C26" s="410" t="n">
        <v>-25.4</v>
      </c>
      <c r="D26" s="410" t="n">
        <v>-22.7</v>
      </c>
      <c r="E26" s="410" t="n">
        <v>-1.1</v>
      </c>
      <c r="F26" s="410" t="n">
        <v>28</v>
      </c>
      <c r="G26" s="410" t="n">
        <v>-10.7</v>
      </c>
      <c r="H26" s="410" t="n">
        <v>31.9</v>
      </c>
      <c r="I26" s="410" t="n">
        <v>-14.1</v>
      </c>
      <c r="J26" s="410" t="n">
        <v>15.1</v>
      </c>
      <c r="K26" s="410" t="n">
        <v>9.5</v>
      </c>
      <c r="L26" s="410" t="n">
        <v>4.6</v>
      </c>
      <c r="M26" s="410" t="n">
        <v>9.9</v>
      </c>
      <c r="N26" s="410" t="n">
        <v>46.7</v>
      </c>
      <c r="O26" s="404" t="s">
        <v>216</v>
      </c>
      <c r="P26" s="410" t="n">
        <v>10.8</v>
      </c>
      <c r="Q26" s="410" t="n">
        <v>3.9</v>
      </c>
      <c r="R26" s="410" t="n">
        <v>11.5</v>
      </c>
      <c r="S26" s="410" t="n">
        <v>48.5</v>
      </c>
      <c r="T26" s="405" t="n">
        <v>1993</v>
      </c>
      <c r="V26" s="149"/>
      <c r="W26" s="35"/>
    </row>
    <row r="27" s="36" customFormat="true" ht="14.25" hidden="false" customHeight="true" outlineLevel="0" collapsed="false">
      <c r="A27" s="28" t="n">
        <v>1994</v>
      </c>
      <c r="B27" s="409" t="n">
        <v>-1.9</v>
      </c>
      <c r="C27" s="410" t="n">
        <v>-9.2</v>
      </c>
      <c r="D27" s="410" t="n">
        <v>-10.8</v>
      </c>
      <c r="E27" s="410" t="n">
        <v>0.3</v>
      </c>
      <c r="F27" s="410" t="n">
        <v>12.5</v>
      </c>
      <c r="G27" s="410" t="n">
        <v>9.6</v>
      </c>
      <c r="H27" s="410" t="n">
        <v>14.6</v>
      </c>
      <c r="I27" s="411" t="n">
        <v>-10.2</v>
      </c>
      <c r="J27" s="410" t="n">
        <v>-1.1</v>
      </c>
      <c r="K27" s="410" t="n">
        <v>18.6</v>
      </c>
      <c r="L27" s="410" t="n">
        <v>26.2</v>
      </c>
      <c r="M27" s="410" t="n">
        <v>18</v>
      </c>
      <c r="N27" s="410" t="n">
        <v>30.6</v>
      </c>
      <c r="O27" s="404" t="s">
        <v>216</v>
      </c>
      <c r="P27" s="410" t="n">
        <v>18.8</v>
      </c>
      <c r="Q27" s="410" t="n">
        <v>25.9</v>
      </c>
      <c r="R27" s="410" t="n">
        <v>18.2</v>
      </c>
      <c r="S27" s="410" t="n">
        <v>30.9</v>
      </c>
      <c r="T27" s="405" t="n">
        <v>1994</v>
      </c>
      <c r="V27" s="149"/>
      <c r="W27" s="35"/>
    </row>
    <row r="28" s="36" customFormat="true" ht="14.25" hidden="false" customHeight="true" outlineLevel="0" collapsed="false">
      <c r="A28" s="28" t="n">
        <v>1995</v>
      </c>
      <c r="B28" s="409" t="n">
        <v>2.9</v>
      </c>
      <c r="C28" s="410" t="n">
        <v>-0.1</v>
      </c>
      <c r="D28" s="410" t="n">
        <v>1.1</v>
      </c>
      <c r="E28" s="410" t="n">
        <v>8.3</v>
      </c>
      <c r="F28" s="410" t="n">
        <v>7.2</v>
      </c>
      <c r="G28" s="410" t="n">
        <v>6.7</v>
      </c>
      <c r="H28" s="410" t="n">
        <v>10.2</v>
      </c>
      <c r="I28" s="410" t="n">
        <v>-0.3</v>
      </c>
      <c r="J28" s="410" t="n">
        <v>-0.2</v>
      </c>
      <c r="K28" s="410" t="n">
        <v>7.4</v>
      </c>
      <c r="L28" s="410" t="n">
        <v>25.2</v>
      </c>
      <c r="M28" s="410" t="n">
        <v>5.8</v>
      </c>
      <c r="N28" s="410" t="n">
        <v>7.5</v>
      </c>
      <c r="O28" s="404" t="s">
        <v>216</v>
      </c>
      <c r="P28" s="410" t="n">
        <v>4.9</v>
      </c>
      <c r="Q28" s="410" t="n">
        <v>25</v>
      </c>
      <c r="R28" s="410" t="n">
        <v>3.1</v>
      </c>
      <c r="S28" s="410" t="n">
        <v>5</v>
      </c>
      <c r="T28" s="405" t="n">
        <v>1995</v>
      </c>
      <c r="V28" s="149"/>
      <c r="W28" s="35"/>
    </row>
    <row r="29" s="36" customFormat="true" ht="14.25" hidden="false" customHeight="true" outlineLevel="0" collapsed="false">
      <c r="A29" s="28" t="n">
        <v>1996</v>
      </c>
      <c r="B29" s="409" t="s">
        <v>222</v>
      </c>
      <c r="C29" s="410" t="n">
        <v>-9.7</v>
      </c>
      <c r="D29" s="410" t="n">
        <v>-9.9</v>
      </c>
      <c r="E29" s="410" t="n">
        <v>-8</v>
      </c>
      <c r="F29" s="410" t="n">
        <v>2.1</v>
      </c>
      <c r="G29" s="410" t="n">
        <v>-8.5</v>
      </c>
      <c r="H29" s="410" t="n">
        <v>0.7</v>
      </c>
      <c r="I29" s="410" t="n">
        <v>-8.5</v>
      </c>
      <c r="J29" s="410" t="n">
        <v>1.3</v>
      </c>
      <c r="K29" s="410" t="n">
        <v>2.8</v>
      </c>
      <c r="L29" s="410" t="n">
        <v>18</v>
      </c>
      <c r="M29" s="410" t="n">
        <v>1.2</v>
      </c>
      <c r="N29" s="410" t="n">
        <v>13.9</v>
      </c>
      <c r="O29" s="404" t="s">
        <v>216</v>
      </c>
      <c r="P29" s="410" t="n">
        <v>1.9</v>
      </c>
      <c r="Q29" s="410" t="n">
        <v>13.2</v>
      </c>
      <c r="R29" s="410" t="n">
        <v>0.7</v>
      </c>
      <c r="S29" s="410" t="n">
        <v>12.9</v>
      </c>
      <c r="T29" s="405" t="n">
        <v>1996</v>
      </c>
      <c r="V29" s="149"/>
      <c r="W29" s="35"/>
    </row>
    <row r="30" s="36" customFormat="true" ht="14.25" hidden="false" customHeight="true" outlineLevel="0" collapsed="false">
      <c r="A30" s="28" t="n">
        <v>1997</v>
      </c>
      <c r="B30" s="409" t="n">
        <v>-0.9</v>
      </c>
      <c r="C30" s="410" t="n">
        <v>-2.3</v>
      </c>
      <c r="D30" s="410" t="n">
        <v>-0.9</v>
      </c>
      <c r="E30" s="410" t="n">
        <v>0.3</v>
      </c>
      <c r="F30" s="410" t="n">
        <v>1.2</v>
      </c>
      <c r="G30" s="410" t="n">
        <v>-4</v>
      </c>
      <c r="H30" s="410" t="n">
        <v>2.4</v>
      </c>
      <c r="I30" s="410" t="n">
        <v>-3.2</v>
      </c>
      <c r="J30" s="410" t="n">
        <v>-1</v>
      </c>
      <c r="K30" s="410" t="n">
        <v>12.2</v>
      </c>
      <c r="L30" s="410" t="n">
        <v>15.9</v>
      </c>
      <c r="M30" s="410" t="n">
        <v>11.7</v>
      </c>
      <c r="N30" s="410" t="n">
        <v>14.8</v>
      </c>
      <c r="O30" s="404" t="s">
        <v>216</v>
      </c>
      <c r="P30" s="410" t="n">
        <v>13.5</v>
      </c>
      <c r="Q30" s="410" t="n">
        <v>24.2</v>
      </c>
      <c r="R30" s="410" t="n">
        <v>12.2</v>
      </c>
      <c r="S30" s="410" t="n">
        <v>16.1</v>
      </c>
      <c r="T30" s="405" t="n">
        <v>1997</v>
      </c>
      <c r="V30" s="149"/>
      <c r="W30" s="35"/>
    </row>
    <row r="31" s="36" customFormat="true" ht="14.25" hidden="false" customHeight="true" outlineLevel="0" collapsed="false">
      <c r="A31" s="28" t="n">
        <v>1998</v>
      </c>
      <c r="B31" s="409" t="n">
        <v>-0.9</v>
      </c>
      <c r="C31" s="410" t="n">
        <v>8.4</v>
      </c>
      <c r="D31" s="410" t="n">
        <v>8.9</v>
      </c>
      <c r="E31" s="410" t="n">
        <v>11.5</v>
      </c>
      <c r="F31" s="410" t="n">
        <v>2.3</v>
      </c>
      <c r="G31" s="410" t="n">
        <v>8.2</v>
      </c>
      <c r="H31" s="410" t="n">
        <v>1.3</v>
      </c>
      <c r="I31" s="410" t="n">
        <v>9.1</v>
      </c>
      <c r="J31" s="410" t="n">
        <v>0.7</v>
      </c>
      <c r="K31" s="410" t="n">
        <v>20</v>
      </c>
      <c r="L31" s="410" t="n">
        <v>27.2</v>
      </c>
      <c r="M31" s="410" t="n">
        <v>19.1</v>
      </c>
      <c r="N31" s="410" t="n">
        <v>10.7</v>
      </c>
      <c r="O31" s="404" t="s">
        <v>216</v>
      </c>
      <c r="P31" s="410" t="n">
        <v>20.3</v>
      </c>
      <c r="Q31" s="410" t="n">
        <v>21.6</v>
      </c>
      <c r="R31" s="410" t="n">
        <v>20.1</v>
      </c>
      <c r="S31" s="410" t="n">
        <v>10.9</v>
      </c>
      <c r="T31" s="405" t="n">
        <v>1998</v>
      </c>
      <c r="V31" s="149"/>
      <c r="W31" s="35"/>
    </row>
    <row r="32" s="36" customFormat="true" ht="14.25" hidden="false" customHeight="true" outlineLevel="0" collapsed="false">
      <c r="A32" s="28" t="n">
        <v>1999</v>
      </c>
      <c r="B32" s="409" t="n">
        <v>-6.7</v>
      </c>
      <c r="C32" s="410" t="n">
        <v>-1.9</v>
      </c>
      <c r="D32" s="410" t="n">
        <v>-1.4</v>
      </c>
      <c r="E32" s="410" t="n">
        <v>-0.8</v>
      </c>
      <c r="F32" s="410" t="n">
        <v>0.7</v>
      </c>
      <c r="G32" s="410" t="n">
        <v>-1.6</v>
      </c>
      <c r="H32" s="410" t="n">
        <v>1.8</v>
      </c>
      <c r="I32" s="410" t="n">
        <v>-2.4</v>
      </c>
      <c r="J32" s="410" t="n">
        <v>-0.6</v>
      </c>
      <c r="K32" s="411" t="n">
        <v>4.9</v>
      </c>
      <c r="L32" s="410" t="n">
        <v>7.1</v>
      </c>
      <c r="M32" s="410" t="n">
        <v>4.6</v>
      </c>
      <c r="N32" s="410" t="n">
        <v>6.9</v>
      </c>
      <c r="O32" s="404" t="s">
        <v>216</v>
      </c>
      <c r="P32" s="410" t="n">
        <v>6.3</v>
      </c>
      <c r="Q32" s="410" t="n">
        <v>13</v>
      </c>
      <c r="R32" s="410" t="n">
        <v>5.4</v>
      </c>
      <c r="S32" s="410" t="n">
        <v>8.3</v>
      </c>
      <c r="T32" s="405" t="n">
        <v>1999</v>
      </c>
      <c r="V32" s="149"/>
      <c r="W32" s="35"/>
    </row>
    <row r="33" s="36" customFormat="true" ht="14.25" hidden="false" customHeight="true" outlineLevel="0" collapsed="false">
      <c r="A33" s="28" t="n">
        <v>2000</v>
      </c>
      <c r="B33" s="409" t="n">
        <v>1</v>
      </c>
      <c r="C33" s="410" t="n">
        <v>-0.4</v>
      </c>
      <c r="D33" s="410" t="s">
        <v>353</v>
      </c>
      <c r="E33" s="410" t="n">
        <v>4.2</v>
      </c>
      <c r="F33" s="410" t="n">
        <v>4.2</v>
      </c>
      <c r="G33" s="410" t="n">
        <v>2.9</v>
      </c>
      <c r="H33" s="410" t="n">
        <v>4.6</v>
      </c>
      <c r="I33" s="410" t="n">
        <v>-0.4</v>
      </c>
      <c r="J33" s="410" t="n">
        <v>0</v>
      </c>
      <c r="K33" s="410" t="n">
        <v>9.8</v>
      </c>
      <c r="L33" s="410" t="n">
        <v>39.5</v>
      </c>
      <c r="M33" s="410" t="n">
        <v>5.5</v>
      </c>
      <c r="N33" s="410" t="n">
        <v>10.2</v>
      </c>
      <c r="O33" s="404" t="s">
        <v>216</v>
      </c>
      <c r="P33" s="410" t="n">
        <v>10.9</v>
      </c>
      <c r="Q33" s="410" t="n">
        <v>37.1</v>
      </c>
      <c r="R33" s="410" t="n">
        <v>7</v>
      </c>
      <c r="S33" s="410" t="n">
        <v>11.3</v>
      </c>
      <c r="T33" s="405" t="n">
        <v>2000</v>
      </c>
      <c r="V33" s="149"/>
      <c r="W33" s="35"/>
    </row>
    <row r="34" s="36" customFormat="true" ht="14.25" hidden="false" customHeight="true" outlineLevel="0" collapsed="false">
      <c r="A34" s="28" t="n">
        <v>2001</v>
      </c>
      <c r="B34" s="409" t="n">
        <v>4</v>
      </c>
      <c r="C34" s="410" t="n">
        <v>11.2</v>
      </c>
      <c r="D34" s="410" t="n">
        <v>11.9</v>
      </c>
      <c r="E34" s="410" t="n">
        <v>14.9</v>
      </c>
      <c r="F34" s="410" t="n">
        <v>2.7</v>
      </c>
      <c r="G34" s="410" t="n">
        <v>11.9</v>
      </c>
      <c r="H34" s="410" t="n">
        <v>2.7</v>
      </c>
      <c r="I34" s="410" t="n">
        <v>11</v>
      </c>
      <c r="J34" s="410" t="n">
        <v>-0.2</v>
      </c>
      <c r="K34" s="410" t="n">
        <v>15.8</v>
      </c>
      <c r="L34" s="410" t="n">
        <v>19.9</v>
      </c>
      <c r="M34" s="410" t="n">
        <v>15.1</v>
      </c>
      <c r="N34" s="410" t="n">
        <v>4.2</v>
      </c>
      <c r="O34" s="404" t="s">
        <v>216</v>
      </c>
      <c r="P34" s="410" t="n">
        <v>16</v>
      </c>
      <c r="Q34" s="410" t="n">
        <v>19.4</v>
      </c>
      <c r="R34" s="410" t="n">
        <v>15.3</v>
      </c>
      <c r="S34" s="410" t="n">
        <v>4.3</v>
      </c>
      <c r="T34" s="405" t="n">
        <v>2001</v>
      </c>
      <c r="V34" s="149"/>
      <c r="W34" s="35"/>
    </row>
    <row r="35" s="36" customFormat="true" ht="14.25" hidden="false" customHeight="true" outlineLevel="0" collapsed="false">
      <c r="A35" s="28" t="n">
        <v>2002</v>
      </c>
      <c r="B35" s="409" t="n">
        <v>4.9</v>
      </c>
      <c r="C35" s="410" t="n">
        <v>-1.1</v>
      </c>
      <c r="D35" s="410" t="n">
        <v>-1.5</v>
      </c>
      <c r="E35" s="410" t="n">
        <v>-0.4</v>
      </c>
      <c r="F35" s="410" t="n">
        <v>1.1</v>
      </c>
      <c r="G35" s="410" t="n">
        <v>2.1</v>
      </c>
      <c r="H35" s="410" t="n">
        <v>1.7</v>
      </c>
      <c r="I35" s="410" t="n">
        <v>-1.7</v>
      </c>
      <c r="J35" s="410" t="n">
        <v>-0.6</v>
      </c>
      <c r="K35" s="410" t="n">
        <v>-1.4</v>
      </c>
      <c r="L35" s="410" t="n">
        <v>14.1</v>
      </c>
      <c r="M35" s="410" t="n">
        <v>-4.4</v>
      </c>
      <c r="N35" s="410" t="n">
        <v>-0.3</v>
      </c>
      <c r="O35" s="404" t="s">
        <v>216</v>
      </c>
      <c r="P35" s="410" t="n">
        <v>-1.6</v>
      </c>
      <c r="Q35" s="410" t="n">
        <v>12.6</v>
      </c>
      <c r="R35" s="410" t="n">
        <v>-4.4</v>
      </c>
      <c r="S35" s="410" t="n">
        <v>-0.6</v>
      </c>
      <c r="T35" s="405" t="n">
        <v>2002</v>
      </c>
      <c r="V35" s="149"/>
      <c r="W35" s="35"/>
    </row>
    <row r="36" s="36" customFormat="true" ht="14.25" hidden="false" customHeight="true" outlineLevel="0" collapsed="false">
      <c r="A36" s="28" t="n">
        <v>2003</v>
      </c>
      <c r="B36" s="409" t="n">
        <v>16.7</v>
      </c>
      <c r="C36" s="410" t="n">
        <v>9</v>
      </c>
      <c r="D36" s="410" t="n">
        <v>7.4</v>
      </c>
      <c r="E36" s="410" t="n">
        <v>9.7</v>
      </c>
      <c r="F36" s="410" t="n">
        <v>2.2</v>
      </c>
      <c r="G36" s="410" t="n">
        <v>17.7</v>
      </c>
      <c r="H36" s="410" t="n">
        <v>2.9</v>
      </c>
      <c r="I36" s="410" t="n">
        <v>9.4</v>
      </c>
      <c r="J36" s="410" t="n">
        <v>0.4</v>
      </c>
      <c r="K36" s="410" t="n">
        <v>4.1</v>
      </c>
      <c r="L36" s="410" t="n">
        <v>10.2</v>
      </c>
      <c r="M36" s="410" t="n">
        <v>2.6</v>
      </c>
      <c r="N36" s="410" t="n">
        <v>-4.6</v>
      </c>
      <c r="O36" s="404" t="s">
        <v>216</v>
      </c>
      <c r="P36" s="410" t="n">
        <v>3.4</v>
      </c>
      <c r="Q36" s="410" t="n">
        <v>9.7</v>
      </c>
      <c r="R36" s="410" t="n">
        <v>1.9</v>
      </c>
      <c r="S36" s="410" t="n">
        <v>-5.2</v>
      </c>
      <c r="T36" s="405" t="n">
        <v>2003</v>
      </c>
      <c r="V36" s="149"/>
      <c r="W36" s="35"/>
    </row>
    <row r="37" s="36" customFormat="true" ht="14.25" hidden="false" customHeight="true" outlineLevel="0" collapsed="false">
      <c r="A37" s="28" t="n">
        <v>2004</v>
      </c>
      <c r="B37" s="409" t="n">
        <v>-3.2</v>
      </c>
      <c r="C37" s="410" t="n">
        <v>-1.3</v>
      </c>
      <c r="D37" s="410" t="n">
        <v>-1.7</v>
      </c>
      <c r="E37" s="410" t="n">
        <v>-0.5</v>
      </c>
      <c r="F37" s="410" t="n">
        <v>1.2</v>
      </c>
      <c r="G37" s="410" t="n">
        <v>0.6</v>
      </c>
      <c r="H37" s="410" t="n">
        <v>0.7</v>
      </c>
      <c r="I37" s="410" t="n">
        <v>1.4</v>
      </c>
      <c r="J37" s="410" t="n">
        <v>2.7</v>
      </c>
      <c r="K37" s="410" t="n">
        <v>4.5</v>
      </c>
      <c r="L37" s="410" t="n">
        <v>12.9</v>
      </c>
      <c r="M37" s="410" t="n">
        <v>2.3</v>
      </c>
      <c r="N37" s="410" t="n">
        <v>5.8</v>
      </c>
      <c r="O37" s="404" t="s">
        <v>216</v>
      </c>
      <c r="P37" s="410" t="n">
        <v>4.5</v>
      </c>
      <c r="Q37" s="410" t="n">
        <v>13.2</v>
      </c>
      <c r="R37" s="410" t="n">
        <v>2.4</v>
      </c>
      <c r="S37" s="410" t="n">
        <v>5.9</v>
      </c>
      <c r="T37" s="405" t="n">
        <v>2004</v>
      </c>
      <c r="V37" s="149"/>
      <c r="W37" s="35"/>
    </row>
    <row r="38" s="36" customFormat="true" ht="14.25" hidden="false" customHeight="true" outlineLevel="0" collapsed="false">
      <c r="A38" s="28" t="n">
        <v>2005</v>
      </c>
      <c r="B38" s="409" t="n">
        <v>-4.1</v>
      </c>
      <c r="C38" s="410" t="n">
        <v>-0.9</v>
      </c>
      <c r="D38" s="410" t="n">
        <v>-3.2</v>
      </c>
      <c r="E38" s="410" t="n">
        <v>-1</v>
      </c>
      <c r="F38" s="410" t="n">
        <v>2.2</v>
      </c>
      <c r="G38" s="410" t="n">
        <v>12.7</v>
      </c>
      <c r="H38" s="410" t="n">
        <v>6.8</v>
      </c>
      <c r="I38" s="410" t="n">
        <v>-1.1</v>
      </c>
      <c r="J38" s="410" t="n">
        <v>-0.2</v>
      </c>
      <c r="K38" s="410" t="n">
        <v>16.5</v>
      </c>
      <c r="L38" s="410" t="n">
        <v>14</v>
      </c>
      <c r="M38" s="410" t="n">
        <v>17.2</v>
      </c>
      <c r="N38" s="410" t="n">
        <v>17.7</v>
      </c>
      <c r="O38" s="404" t="s">
        <v>216</v>
      </c>
      <c r="P38" s="410" t="n">
        <v>17</v>
      </c>
      <c r="Q38" s="410" t="n">
        <v>14.3</v>
      </c>
      <c r="R38" s="410" t="n">
        <v>17.7</v>
      </c>
      <c r="S38" s="410" t="n">
        <v>18.1</v>
      </c>
      <c r="T38" s="405" t="n">
        <v>2005</v>
      </c>
      <c r="V38" s="149"/>
      <c r="W38" s="35"/>
    </row>
    <row r="39" s="36" customFormat="true" ht="14.25" hidden="false" customHeight="true" outlineLevel="0" collapsed="false">
      <c r="A39" s="28" t="n">
        <v>2006</v>
      </c>
      <c r="B39" s="409" t="n">
        <v>-0.9</v>
      </c>
      <c r="C39" s="410" t="n">
        <v>3.8</v>
      </c>
      <c r="D39" s="410" t="s">
        <v>216</v>
      </c>
      <c r="E39" s="410" t="s">
        <v>216</v>
      </c>
      <c r="F39" s="410" t="s">
        <v>216</v>
      </c>
      <c r="G39" s="410" t="s">
        <v>216</v>
      </c>
      <c r="H39" s="410" t="s">
        <v>216</v>
      </c>
      <c r="I39" s="410" t="n">
        <v>4.3</v>
      </c>
      <c r="J39" s="410" t="n">
        <v>0.5</v>
      </c>
      <c r="K39" s="410" t="n">
        <v>18.3</v>
      </c>
      <c r="L39" s="410" t="n">
        <v>17.3</v>
      </c>
      <c r="M39" s="410" t="n">
        <v>18.5</v>
      </c>
      <c r="N39" s="410" t="n">
        <v>14</v>
      </c>
      <c r="O39" s="404" t="s">
        <v>216</v>
      </c>
      <c r="P39" s="410" t="n">
        <v>17.7</v>
      </c>
      <c r="Q39" s="410" t="n">
        <v>15.1</v>
      </c>
      <c r="R39" s="410" t="n">
        <v>18.4</v>
      </c>
      <c r="S39" s="410" t="n">
        <v>13.4</v>
      </c>
      <c r="T39" s="405" t="n">
        <v>2006</v>
      </c>
      <c r="V39" s="149"/>
      <c r="W39" s="35"/>
    </row>
    <row r="40" s="36" customFormat="true" ht="14.25" hidden="false" customHeight="true" outlineLevel="0" collapsed="false">
      <c r="A40" s="28" t="n">
        <v>2007</v>
      </c>
      <c r="B40" s="409" t="n">
        <v>-5.2</v>
      </c>
      <c r="C40" s="410" t="n">
        <v>0.9</v>
      </c>
      <c r="D40" s="410" t="s">
        <v>216</v>
      </c>
      <c r="E40" s="410" t="s">
        <v>216</v>
      </c>
      <c r="F40" s="410" t="s">
        <v>216</v>
      </c>
      <c r="G40" s="410" t="s">
        <v>216</v>
      </c>
      <c r="H40" s="410" t="s">
        <v>216</v>
      </c>
      <c r="I40" s="410" t="s">
        <v>216</v>
      </c>
      <c r="J40" s="410" t="s">
        <v>216</v>
      </c>
      <c r="K40" s="410" t="n">
        <v>0.1</v>
      </c>
      <c r="L40" s="410" t="n">
        <v>14.3</v>
      </c>
      <c r="M40" s="410" t="n">
        <v>-3.7</v>
      </c>
      <c r="N40" s="410" t="n">
        <v>-0.7</v>
      </c>
      <c r="O40" s="404" t="s">
        <v>216</v>
      </c>
      <c r="P40" s="410" t="n">
        <v>-0.6</v>
      </c>
      <c r="Q40" s="410" t="n">
        <v>14.4</v>
      </c>
      <c r="R40" s="410" t="n">
        <v>-4.4</v>
      </c>
      <c r="S40" s="410" t="n">
        <v>-1.4</v>
      </c>
      <c r="T40" s="405" t="n">
        <v>2007</v>
      </c>
      <c r="V40" s="149"/>
      <c r="W40" s="35"/>
    </row>
    <row r="41" s="36" customFormat="true" ht="14.25" hidden="false" customHeight="true" outlineLevel="0" collapsed="false">
      <c r="A41" s="28" t="n">
        <v>2008</v>
      </c>
      <c r="B41" s="409" t="n">
        <v>-0.9</v>
      </c>
      <c r="C41" s="410" t="n">
        <v>-0.5</v>
      </c>
      <c r="D41" s="410" t="s">
        <v>216</v>
      </c>
      <c r="E41" s="410" t="s">
        <v>216</v>
      </c>
      <c r="F41" s="410" t="s">
        <v>216</v>
      </c>
      <c r="G41" s="410" t="s">
        <v>216</v>
      </c>
      <c r="H41" s="410" t="s">
        <v>216</v>
      </c>
      <c r="I41" s="410" t="s">
        <v>216</v>
      </c>
      <c r="J41" s="410" t="s">
        <v>216</v>
      </c>
      <c r="K41" s="410" t="n">
        <v>0.6</v>
      </c>
      <c r="L41" s="410" t="s">
        <v>353</v>
      </c>
      <c r="M41" s="410" t="n">
        <v>0.7</v>
      </c>
      <c r="N41" s="410" t="n">
        <v>1.1</v>
      </c>
      <c r="O41" s="404" t="s">
        <v>216</v>
      </c>
      <c r="P41" s="410" t="n">
        <v>0.4</v>
      </c>
      <c r="Q41" s="410" t="n">
        <v>-0.1</v>
      </c>
      <c r="R41" s="410" t="n">
        <v>0.6</v>
      </c>
      <c r="S41" s="410" t="n">
        <v>0.9</v>
      </c>
      <c r="T41" s="405" t="n">
        <v>2008</v>
      </c>
      <c r="V41" s="149"/>
      <c r="W41" s="35"/>
    </row>
    <row r="42" s="44" customFormat="true" ht="32.2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B5B7"/>
    <pageSetUpPr fitToPage="false"/>
  </sheetPr>
  <dimension ref="A1:HU7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74" width="5.99"/>
    <col collapsed="false" customWidth="true" hidden="false" outlineLevel="0" max="9" min="2" style="374" width="9.33"/>
    <col collapsed="false" customWidth="true" hidden="false" outlineLevel="0" max="10" min="10" style="375" width="9.33"/>
    <col collapsed="false" customWidth="true" hidden="false" outlineLevel="0" max="13" min="11" style="374" width="9.99"/>
    <col collapsed="false" customWidth="true" hidden="false" outlineLevel="0" max="14" min="14" style="374" width="8.33"/>
    <col collapsed="false" customWidth="true" hidden="false" outlineLevel="0" max="15" min="15" style="374" width="7.1"/>
    <col collapsed="false" customWidth="true" hidden="false" outlineLevel="0" max="18" min="16" style="374" width="9.99"/>
    <col collapsed="false" customWidth="true" hidden="false" outlineLevel="0" max="19" min="19" style="374" width="7.43"/>
    <col collapsed="false" customWidth="true" hidden="false" outlineLevel="0" max="20" min="20" style="374" width="5.99"/>
    <col collapsed="false" customWidth="false" hidden="false" outlineLevel="0" max="257" min="21" style="374" width="11.43"/>
  </cols>
  <sheetData>
    <row r="1" customFormat="false" ht="50.1" hidden="false" customHeight="true" outlineLevel="0" collapsed="false">
      <c r="A1" s="376" t="s">
        <v>358</v>
      </c>
      <c r="B1" s="376"/>
      <c r="C1" s="376"/>
      <c r="D1" s="376"/>
      <c r="E1" s="376"/>
      <c r="F1" s="376"/>
      <c r="G1" s="376"/>
      <c r="H1" s="376"/>
      <c r="I1" s="376"/>
      <c r="J1" s="376"/>
      <c r="K1" s="377"/>
      <c r="L1" s="377"/>
      <c r="M1" s="377"/>
      <c r="N1" s="377"/>
      <c r="O1" s="377"/>
      <c r="P1" s="377"/>
      <c r="Q1" s="377"/>
      <c r="R1" s="377"/>
      <c r="S1" s="377"/>
      <c r="T1" s="377"/>
    </row>
    <row r="2" s="384" customFormat="true" ht="14.25" hidden="false" customHeight="true" outlineLevel="0" collapsed="false">
      <c r="A2" s="378" t="s">
        <v>144</v>
      </c>
      <c r="B2" s="379" t="s">
        <v>187</v>
      </c>
      <c r="C2" s="380" t="s">
        <v>188</v>
      </c>
      <c r="D2" s="380"/>
      <c r="E2" s="380" t="s">
        <v>331</v>
      </c>
      <c r="F2" s="380"/>
      <c r="G2" s="380" t="s">
        <v>332</v>
      </c>
      <c r="H2" s="380"/>
      <c r="I2" s="380" t="s">
        <v>333</v>
      </c>
      <c r="J2" s="380" t="s">
        <v>334</v>
      </c>
      <c r="K2" s="381" t="s">
        <v>189</v>
      </c>
      <c r="L2" s="381"/>
      <c r="M2" s="381"/>
      <c r="N2" s="381"/>
      <c r="O2" s="380" t="s">
        <v>335</v>
      </c>
      <c r="P2" s="382" t="s">
        <v>266</v>
      </c>
      <c r="Q2" s="382"/>
      <c r="R2" s="382"/>
      <c r="S2" s="382"/>
      <c r="T2" s="383" t="s">
        <v>144</v>
      </c>
    </row>
    <row r="3" s="384" customFormat="true" ht="13.5" hidden="false" customHeight="true" outlineLevel="0" collapsed="false">
      <c r="A3" s="378"/>
      <c r="B3" s="379"/>
      <c r="C3" s="385" t="s">
        <v>258</v>
      </c>
      <c r="D3" s="385" t="s">
        <v>336</v>
      </c>
      <c r="E3" s="386" t="s">
        <v>258</v>
      </c>
      <c r="F3" s="387" t="s">
        <v>337</v>
      </c>
      <c r="G3" s="386" t="s">
        <v>258</v>
      </c>
      <c r="H3" s="386" t="s">
        <v>338</v>
      </c>
      <c r="I3" s="380"/>
      <c r="J3" s="380"/>
      <c r="K3" s="388" t="s">
        <v>258</v>
      </c>
      <c r="L3" s="387" t="s">
        <v>176</v>
      </c>
      <c r="M3" s="387"/>
      <c r="N3" s="386" t="s">
        <v>339</v>
      </c>
      <c r="O3" s="380"/>
      <c r="P3" s="389" t="s">
        <v>258</v>
      </c>
      <c r="Q3" s="390" t="s">
        <v>176</v>
      </c>
      <c r="R3" s="390"/>
      <c r="S3" s="391" t="s">
        <v>339</v>
      </c>
      <c r="T3" s="383"/>
    </row>
    <row r="4" s="384" customFormat="true" ht="13.5" hidden="false" customHeight="true" outlineLevel="0" collapsed="false">
      <c r="A4" s="378"/>
      <c r="B4" s="379"/>
      <c r="C4" s="379"/>
      <c r="D4" s="379"/>
      <c r="E4" s="386"/>
      <c r="F4" s="387"/>
      <c r="G4" s="386"/>
      <c r="H4" s="386"/>
      <c r="I4" s="380"/>
      <c r="J4" s="380"/>
      <c r="K4" s="388"/>
      <c r="L4" s="387" t="s">
        <v>261</v>
      </c>
      <c r="M4" s="387" t="s">
        <v>262</v>
      </c>
      <c r="N4" s="386"/>
      <c r="O4" s="380"/>
      <c r="P4" s="389"/>
      <c r="Q4" s="387" t="s">
        <v>261</v>
      </c>
      <c r="R4" s="387" t="s">
        <v>262</v>
      </c>
      <c r="S4" s="391"/>
      <c r="T4" s="383"/>
    </row>
    <row r="5" s="400" customFormat="true" ht="14.25" hidden="false" customHeight="true" outlineLevel="0" collapsed="false">
      <c r="A5" s="378"/>
      <c r="B5" s="379"/>
      <c r="C5" s="379"/>
      <c r="D5" s="379"/>
      <c r="E5" s="392" t="n">
        <v>1000</v>
      </c>
      <c r="F5" s="393" t="s">
        <v>240</v>
      </c>
      <c r="G5" s="392" t="n">
        <v>1000</v>
      </c>
      <c r="H5" s="393" t="s">
        <v>240</v>
      </c>
      <c r="I5" s="394" t="s">
        <v>340</v>
      </c>
      <c r="J5" s="395" t="s">
        <v>254</v>
      </c>
      <c r="K5" s="396" t="n">
        <v>1000</v>
      </c>
      <c r="L5" s="396"/>
      <c r="M5" s="396"/>
      <c r="N5" s="397" t="s">
        <v>240</v>
      </c>
      <c r="O5" s="398" t="s">
        <v>154</v>
      </c>
      <c r="P5" s="399" t="n">
        <v>1000</v>
      </c>
      <c r="Q5" s="399"/>
      <c r="R5" s="399"/>
      <c r="S5" s="398" t="s">
        <v>240</v>
      </c>
      <c r="T5" s="383"/>
    </row>
    <row r="6" s="36" customFormat="true" ht="21" hidden="false" customHeight="true" outlineLevel="0" collapsed="false">
      <c r="A6" s="28" t="n">
        <v>1991</v>
      </c>
      <c r="B6" s="148" t="n">
        <v>610</v>
      </c>
      <c r="C6" s="402" t="n">
        <v>99677</v>
      </c>
      <c r="D6" s="402" t="n">
        <v>73495</v>
      </c>
      <c r="E6" s="402" t="n">
        <v>482969</v>
      </c>
      <c r="F6" s="403" t="n">
        <v>6571</v>
      </c>
      <c r="G6" s="402" t="n">
        <v>256368</v>
      </c>
      <c r="H6" s="403" t="n">
        <v>9792</v>
      </c>
      <c r="I6" s="402" t="n">
        <v>124012</v>
      </c>
      <c r="J6" s="403" t="n">
        <v>1244</v>
      </c>
      <c r="K6" s="402" t="n">
        <v>3531376</v>
      </c>
      <c r="L6" s="402" t="n">
        <v>177643</v>
      </c>
      <c r="M6" s="402" t="n">
        <v>3353733</v>
      </c>
      <c r="N6" s="403" t="n">
        <v>35428</v>
      </c>
      <c r="O6" s="423" t="n">
        <v>5</v>
      </c>
      <c r="P6" s="402" t="n">
        <v>3480826</v>
      </c>
      <c r="Q6" s="402" t="n">
        <v>177643</v>
      </c>
      <c r="R6" s="402" t="n">
        <v>3303183</v>
      </c>
      <c r="S6" s="424" t="n">
        <v>34921</v>
      </c>
      <c r="T6" s="405" t="n">
        <v>1991</v>
      </c>
      <c r="U6" s="406"/>
      <c r="V6" s="149"/>
      <c r="W6" s="35"/>
    </row>
    <row r="7" s="36" customFormat="true" ht="14.25" hidden="false" customHeight="true" outlineLevel="0" collapsed="false">
      <c r="A7" s="28" t="n">
        <v>1992</v>
      </c>
      <c r="B7" s="148" t="n">
        <v>455</v>
      </c>
      <c r="C7" s="402" t="n">
        <v>50997</v>
      </c>
      <c r="D7" s="402" t="n">
        <v>36113</v>
      </c>
      <c r="E7" s="402" t="n">
        <v>367980</v>
      </c>
      <c r="F7" s="403" t="n">
        <v>10190</v>
      </c>
      <c r="G7" s="402" t="n">
        <v>226931</v>
      </c>
      <c r="H7" s="403" t="n">
        <v>15247</v>
      </c>
      <c r="I7" s="402" t="n">
        <v>80415</v>
      </c>
      <c r="J7" s="403" t="n">
        <v>1577</v>
      </c>
      <c r="K7" s="402" t="n">
        <v>3423578</v>
      </c>
      <c r="L7" s="402" t="n">
        <v>147729</v>
      </c>
      <c r="M7" s="402" t="n">
        <v>3275849</v>
      </c>
      <c r="N7" s="403" t="n">
        <v>67133</v>
      </c>
      <c r="O7" s="423" t="n">
        <v>4.3</v>
      </c>
      <c r="P7" s="402" t="n">
        <v>3384520</v>
      </c>
      <c r="Q7" s="402" t="n">
        <v>147729</v>
      </c>
      <c r="R7" s="402" t="n">
        <v>3236791</v>
      </c>
      <c r="S7" s="424" t="n">
        <v>66367</v>
      </c>
      <c r="T7" s="405" t="n">
        <v>1992</v>
      </c>
      <c r="V7" s="149"/>
      <c r="W7" s="35"/>
    </row>
    <row r="8" s="36" customFormat="true" ht="14.25" hidden="false" customHeight="true" outlineLevel="0" collapsed="false">
      <c r="A8" s="28" t="n">
        <v>1993</v>
      </c>
      <c r="B8" s="148" t="n">
        <v>436</v>
      </c>
      <c r="C8" s="402" t="n">
        <v>39800</v>
      </c>
      <c r="D8" s="402" t="n">
        <v>27873</v>
      </c>
      <c r="E8" s="402" t="n">
        <v>337994</v>
      </c>
      <c r="F8" s="403" t="n">
        <v>12126</v>
      </c>
      <c r="G8" s="402" t="n">
        <v>218925</v>
      </c>
      <c r="H8" s="403" t="n">
        <v>18355</v>
      </c>
      <c r="I8" s="402" t="n">
        <v>66272</v>
      </c>
      <c r="J8" s="403" t="n">
        <v>1665</v>
      </c>
      <c r="K8" s="402" t="n">
        <v>3517570</v>
      </c>
      <c r="L8" s="402" t="n">
        <v>216367</v>
      </c>
      <c r="M8" s="402" t="n">
        <v>3301203</v>
      </c>
      <c r="N8" s="403" t="n">
        <v>88381</v>
      </c>
      <c r="O8" s="423" t="n">
        <v>6.2</v>
      </c>
      <c r="P8" s="402" t="n">
        <v>3454469</v>
      </c>
      <c r="Q8" s="402" t="n">
        <v>214863</v>
      </c>
      <c r="R8" s="402" t="n">
        <v>3239606</v>
      </c>
      <c r="S8" s="424" t="n">
        <v>86796</v>
      </c>
      <c r="T8" s="405" t="n">
        <v>1993</v>
      </c>
      <c r="V8" s="149"/>
      <c r="W8" s="35"/>
    </row>
    <row r="9" s="36" customFormat="true" ht="14.25" hidden="false" customHeight="true" outlineLevel="0" collapsed="false">
      <c r="A9" s="28" t="n">
        <v>1994</v>
      </c>
      <c r="B9" s="148" t="n">
        <v>452</v>
      </c>
      <c r="C9" s="402" t="n">
        <v>38522</v>
      </c>
      <c r="D9" s="402" t="n">
        <v>26890</v>
      </c>
      <c r="E9" s="402" t="n">
        <v>360521</v>
      </c>
      <c r="F9" s="403" t="n">
        <v>13407</v>
      </c>
      <c r="G9" s="402" t="n">
        <v>238601</v>
      </c>
      <c r="H9" s="403" t="n">
        <v>20512</v>
      </c>
      <c r="I9" s="402" t="n">
        <v>64818</v>
      </c>
      <c r="J9" s="403" t="n">
        <v>1683</v>
      </c>
      <c r="K9" s="402" t="n">
        <v>3835120</v>
      </c>
      <c r="L9" s="402" t="n">
        <v>249532</v>
      </c>
      <c r="M9" s="402" t="n">
        <v>3585588</v>
      </c>
      <c r="N9" s="403" t="n">
        <v>99557</v>
      </c>
      <c r="O9" s="423" t="n">
        <v>6.5</v>
      </c>
      <c r="P9" s="402" t="n">
        <v>3743486</v>
      </c>
      <c r="Q9" s="402" t="n">
        <v>242791</v>
      </c>
      <c r="R9" s="402" t="n">
        <v>3500695</v>
      </c>
      <c r="S9" s="424" t="n">
        <v>97178</v>
      </c>
      <c r="T9" s="405" t="n">
        <v>1994</v>
      </c>
      <c r="V9" s="149"/>
      <c r="W9" s="35"/>
    </row>
    <row r="10" s="36" customFormat="true" ht="14.25" hidden="false" customHeight="true" outlineLevel="0" collapsed="false">
      <c r="A10" s="28" t="n">
        <v>1995</v>
      </c>
      <c r="B10" s="148" t="n">
        <v>465</v>
      </c>
      <c r="C10" s="402" t="n">
        <v>42949</v>
      </c>
      <c r="D10" s="402" t="n">
        <v>27947</v>
      </c>
      <c r="E10" s="402" t="n">
        <v>415885</v>
      </c>
      <c r="F10" s="403" t="n">
        <v>14881</v>
      </c>
      <c r="G10" s="402" t="n">
        <v>354937</v>
      </c>
      <c r="H10" s="403" t="n">
        <v>23659</v>
      </c>
      <c r="I10" s="402" t="n">
        <v>72197</v>
      </c>
      <c r="J10" s="403" t="n">
        <v>1681</v>
      </c>
      <c r="K10" s="402" t="n">
        <v>4638902</v>
      </c>
      <c r="L10" s="402" t="n">
        <v>282932</v>
      </c>
      <c r="M10" s="402" t="n">
        <v>4355970</v>
      </c>
      <c r="N10" s="403" t="n">
        <v>108010</v>
      </c>
      <c r="O10" s="423" t="n">
        <v>6.1</v>
      </c>
      <c r="P10" s="402" t="n">
        <v>4494863</v>
      </c>
      <c r="Q10" s="402" t="n">
        <v>275066</v>
      </c>
      <c r="R10" s="402" t="n">
        <v>4219797</v>
      </c>
      <c r="S10" s="424" t="n">
        <v>104656</v>
      </c>
      <c r="T10" s="405" t="n">
        <v>1995</v>
      </c>
      <c r="V10" s="149"/>
      <c r="W10" s="35"/>
    </row>
    <row r="11" s="36" customFormat="true" ht="14.25" hidden="false" customHeight="true" outlineLevel="0" collapsed="false">
      <c r="A11" s="28" t="n">
        <v>1996</v>
      </c>
      <c r="B11" s="148" t="n">
        <v>522</v>
      </c>
      <c r="C11" s="402" t="n">
        <v>43909</v>
      </c>
      <c r="D11" s="402" t="n">
        <v>28411</v>
      </c>
      <c r="E11" s="402" t="n">
        <v>435003</v>
      </c>
      <c r="F11" s="403" t="n">
        <v>15311</v>
      </c>
      <c r="G11" s="402" t="n">
        <v>379564</v>
      </c>
      <c r="H11" s="403" t="n">
        <v>24491</v>
      </c>
      <c r="I11" s="402" t="n">
        <v>73994</v>
      </c>
      <c r="J11" s="403" t="n">
        <v>1685</v>
      </c>
      <c r="K11" s="402" t="n">
        <v>5161910</v>
      </c>
      <c r="L11" s="402" t="n">
        <v>343497</v>
      </c>
      <c r="M11" s="402" t="n">
        <v>4818413</v>
      </c>
      <c r="N11" s="403" t="n">
        <v>117559</v>
      </c>
      <c r="O11" s="423" t="n">
        <v>6.7</v>
      </c>
      <c r="P11" s="402" t="n">
        <v>4967639</v>
      </c>
      <c r="Q11" s="402" t="n">
        <v>334488</v>
      </c>
      <c r="R11" s="402" t="n">
        <v>4633151</v>
      </c>
      <c r="S11" s="424" t="n">
        <v>113135</v>
      </c>
      <c r="T11" s="405" t="n">
        <v>1996</v>
      </c>
      <c r="V11" s="149"/>
      <c r="W11" s="35"/>
    </row>
    <row r="12" s="36" customFormat="true" ht="14.25" hidden="false" customHeight="true" outlineLevel="0" collapsed="false">
      <c r="A12" s="28" t="n">
        <v>1997</v>
      </c>
      <c r="B12" s="148" t="n">
        <v>569</v>
      </c>
      <c r="C12" s="402" t="n">
        <v>44902</v>
      </c>
      <c r="D12" s="402" t="n">
        <v>29203</v>
      </c>
      <c r="E12" s="402" t="n">
        <v>457878</v>
      </c>
      <c r="F12" s="403" t="n">
        <v>15679</v>
      </c>
      <c r="G12" s="402" t="n">
        <v>389780</v>
      </c>
      <c r="H12" s="403" t="n">
        <v>24828</v>
      </c>
      <c r="I12" s="402" t="n">
        <v>75804</v>
      </c>
      <c r="J12" s="403" t="n">
        <v>1688</v>
      </c>
      <c r="K12" s="402" t="n">
        <v>5640754</v>
      </c>
      <c r="L12" s="402" t="n">
        <v>415465</v>
      </c>
      <c r="M12" s="402" t="n">
        <v>5225289</v>
      </c>
      <c r="N12" s="403" t="n">
        <v>125624</v>
      </c>
      <c r="O12" s="423" t="n">
        <v>7.4</v>
      </c>
      <c r="P12" s="402" t="n">
        <v>5415454</v>
      </c>
      <c r="Q12" s="402" t="n">
        <v>409488</v>
      </c>
      <c r="R12" s="402" t="n">
        <v>5005966</v>
      </c>
      <c r="S12" s="424" t="n">
        <v>120606</v>
      </c>
      <c r="T12" s="405" t="n">
        <v>1997</v>
      </c>
      <c r="V12" s="149"/>
      <c r="W12" s="35"/>
    </row>
    <row r="13" s="36" customFormat="true" ht="14.25" hidden="false" customHeight="true" outlineLevel="0" collapsed="false">
      <c r="A13" s="28" t="n">
        <v>1998</v>
      </c>
      <c r="B13" s="148" t="n">
        <v>545</v>
      </c>
      <c r="C13" s="402" t="n">
        <v>43868</v>
      </c>
      <c r="D13" s="402" t="n">
        <v>28692</v>
      </c>
      <c r="E13" s="402" t="n">
        <v>453423</v>
      </c>
      <c r="F13" s="403" t="n">
        <v>15803</v>
      </c>
      <c r="G13" s="402" t="n">
        <v>387763</v>
      </c>
      <c r="H13" s="403" t="n">
        <v>25551</v>
      </c>
      <c r="I13" s="402" t="n">
        <v>74714</v>
      </c>
      <c r="J13" s="403" t="n">
        <v>1703</v>
      </c>
      <c r="K13" s="402" t="n">
        <v>5747066</v>
      </c>
      <c r="L13" s="402" t="n">
        <v>466912</v>
      </c>
      <c r="M13" s="402" t="n">
        <v>5280154</v>
      </c>
      <c r="N13" s="403" t="n">
        <v>131008</v>
      </c>
      <c r="O13" s="423" t="n">
        <v>8.1</v>
      </c>
      <c r="P13" s="402" t="n">
        <v>5470613</v>
      </c>
      <c r="Q13" s="402" t="n">
        <v>461727</v>
      </c>
      <c r="R13" s="402" t="n">
        <v>5008886</v>
      </c>
      <c r="S13" s="424" t="n">
        <v>124706</v>
      </c>
      <c r="T13" s="405" t="n">
        <v>1998</v>
      </c>
      <c r="V13" s="149"/>
      <c r="W13" s="35"/>
    </row>
    <row r="14" s="36" customFormat="true" ht="14.25" hidden="false" customHeight="true" outlineLevel="0" collapsed="false">
      <c r="A14" s="28" t="n">
        <v>1999</v>
      </c>
      <c r="B14" s="148" t="n">
        <v>554</v>
      </c>
      <c r="C14" s="402" t="n">
        <v>43617</v>
      </c>
      <c r="D14" s="402" t="n">
        <v>29040</v>
      </c>
      <c r="E14" s="402" t="n">
        <v>457119</v>
      </c>
      <c r="F14" s="403" t="n">
        <v>15741</v>
      </c>
      <c r="G14" s="402" t="n">
        <v>364327</v>
      </c>
      <c r="H14" s="403" t="n">
        <v>24993</v>
      </c>
      <c r="I14" s="402" t="n">
        <v>73593</v>
      </c>
      <c r="J14" s="403" t="n">
        <v>1687</v>
      </c>
      <c r="K14" s="402" t="n">
        <v>5727198</v>
      </c>
      <c r="L14" s="402" t="n">
        <v>363523</v>
      </c>
      <c r="M14" s="402" t="n">
        <v>5363675</v>
      </c>
      <c r="N14" s="403" t="n">
        <v>131307</v>
      </c>
      <c r="O14" s="423" t="n">
        <v>6.3</v>
      </c>
      <c r="P14" s="402" t="n">
        <v>5424085</v>
      </c>
      <c r="Q14" s="402" t="n">
        <v>357002</v>
      </c>
      <c r="R14" s="402" t="n">
        <v>5067083</v>
      </c>
      <c r="S14" s="424" t="n">
        <v>124357</v>
      </c>
      <c r="T14" s="405" t="n">
        <v>1999</v>
      </c>
      <c r="V14" s="149"/>
      <c r="W14" s="35"/>
    </row>
    <row r="15" s="36" customFormat="true" ht="14.25" hidden="false" customHeight="true" outlineLevel="0" collapsed="false">
      <c r="A15" s="28" t="n">
        <v>2000</v>
      </c>
      <c r="B15" s="148" t="n">
        <v>549</v>
      </c>
      <c r="C15" s="402" t="n">
        <v>43333</v>
      </c>
      <c r="D15" s="402" t="n">
        <v>28718</v>
      </c>
      <c r="E15" s="402" t="n">
        <v>463976</v>
      </c>
      <c r="F15" s="403" t="n">
        <v>16156</v>
      </c>
      <c r="G15" s="402" t="n">
        <v>389376</v>
      </c>
      <c r="H15" s="403" t="n">
        <v>26642</v>
      </c>
      <c r="I15" s="402" t="n">
        <v>72586</v>
      </c>
      <c r="J15" s="403" t="n">
        <v>1675</v>
      </c>
      <c r="K15" s="402" t="n">
        <v>6106013</v>
      </c>
      <c r="L15" s="402" t="n">
        <v>400722</v>
      </c>
      <c r="M15" s="402" t="n">
        <v>5705291</v>
      </c>
      <c r="N15" s="403" t="n">
        <v>140909</v>
      </c>
      <c r="O15" s="423" t="n">
        <v>6.6</v>
      </c>
      <c r="P15" s="402" t="n">
        <v>5759089</v>
      </c>
      <c r="Q15" s="402" t="n">
        <v>391731</v>
      </c>
      <c r="R15" s="402" t="n">
        <v>5367358</v>
      </c>
      <c r="S15" s="424" t="n">
        <v>132903</v>
      </c>
      <c r="T15" s="405" t="n">
        <v>2000</v>
      </c>
      <c r="V15" s="149"/>
      <c r="W15" s="35"/>
    </row>
    <row r="16" s="36" customFormat="true" ht="14.25" hidden="false" customHeight="true" outlineLevel="0" collapsed="false">
      <c r="A16" s="28" t="n">
        <v>2001</v>
      </c>
      <c r="B16" s="148" t="n">
        <v>522</v>
      </c>
      <c r="C16" s="402" t="n">
        <v>42175</v>
      </c>
      <c r="D16" s="402" t="n">
        <v>27871</v>
      </c>
      <c r="E16" s="402" t="n">
        <v>463788</v>
      </c>
      <c r="F16" s="403" t="n">
        <v>16641</v>
      </c>
      <c r="G16" s="402" t="n">
        <v>394353</v>
      </c>
      <c r="H16" s="403" t="n">
        <v>27569</v>
      </c>
      <c r="I16" s="402" t="n">
        <v>69973</v>
      </c>
      <c r="J16" s="403" t="n">
        <v>1659</v>
      </c>
      <c r="K16" s="402" t="n">
        <v>6466311</v>
      </c>
      <c r="L16" s="402" t="n">
        <v>461213</v>
      </c>
      <c r="M16" s="402" t="n">
        <v>6005098</v>
      </c>
      <c r="N16" s="403" t="n">
        <v>153321</v>
      </c>
      <c r="O16" s="423" t="n">
        <v>7.1</v>
      </c>
      <c r="P16" s="402" t="n">
        <v>5999275</v>
      </c>
      <c r="Q16" s="402" t="n">
        <v>448378</v>
      </c>
      <c r="R16" s="402" t="n">
        <v>5550897</v>
      </c>
      <c r="S16" s="424" t="n">
        <v>142247</v>
      </c>
      <c r="T16" s="405" t="n">
        <v>2001</v>
      </c>
      <c r="V16" s="149"/>
      <c r="W16" s="35"/>
    </row>
    <row r="17" s="36" customFormat="true" ht="14.25" hidden="false" customHeight="true" outlineLevel="0" collapsed="false">
      <c r="A17" s="28" t="n">
        <v>2002</v>
      </c>
      <c r="B17" s="148" t="n">
        <v>515</v>
      </c>
      <c r="C17" s="402" t="n">
        <v>41067</v>
      </c>
      <c r="D17" s="402" t="n">
        <v>26859</v>
      </c>
      <c r="E17" s="402" t="n">
        <v>451828</v>
      </c>
      <c r="F17" s="403" t="n">
        <v>16822</v>
      </c>
      <c r="G17" s="402" t="n">
        <v>388439</v>
      </c>
      <c r="H17" s="403" t="n">
        <v>27339</v>
      </c>
      <c r="I17" s="402" t="n">
        <v>67681</v>
      </c>
      <c r="J17" s="403" t="n">
        <v>1648</v>
      </c>
      <c r="K17" s="402" t="n">
        <v>6457512</v>
      </c>
      <c r="L17" s="402" t="n">
        <v>479938</v>
      </c>
      <c r="M17" s="402" t="n">
        <v>5977574</v>
      </c>
      <c r="N17" s="403" t="n">
        <v>157243</v>
      </c>
      <c r="O17" s="423" t="n">
        <v>7.4</v>
      </c>
      <c r="P17" s="402" t="n">
        <v>5947354</v>
      </c>
      <c r="Q17" s="402" t="n">
        <v>467722</v>
      </c>
      <c r="R17" s="402" t="n">
        <v>5479632</v>
      </c>
      <c r="S17" s="424" t="n">
        <v>144821</v>
      </c>
      <c r="T17" s="405" t="n">
        <v>2002</v>
      </c>
      <c r="V17" s="149"/>
      <c r="W17" s="35"/>
    </row>
    <row r="18" s="36" customFormat="true" ht="14.25" hidden="false" customHeight="true" outlineLevel="0" collapsed="false">
      <c r="A18" s="28" t="n">
        <v>2003</v>
      </c>
      <c r="B18" s="148" t="n">
        <v>583</v>
      </c>
      <c r="C18" s="402" t="n">
        <v>43705</v>
      </c>
      <c r="D18" s="402" t="n">
        <v>28963</v>
      </c>
      <c r="E18" s="402" t="n">
        <v>507465</v>
      </c>
      <c r="F18" s="403" t="n">
        <v>17521</v>
      </c>
      <c r="G18" s="402" t="n">
        <v>427205</v>
      </c>
      <c r="H18" s="403" t="n">
        <v>28979</v>
      </c>
      <c r="I18" s="402" t="n">
        <v>72149</v>
      </c>
      <c r="J18" s="403" t="n">
        <v>1651</v>
      </c>
      <c r="K18" s="402" t="n">
        <v>8171595</v>
      </c>
      <c r="L18" s="402" t="n">
        <v>652370</v>
      </c>
      <c r="M18" s="402" t="n">
        <v>7519225</v>
      </c>
      <c r="N18" s="403" t="n">
        <v>186972</v>
      </c>
      <c r="O18" s="423" t="n">
        <v>8</v>
      </c>
      <c r="P18" s="402" t="n">
        <v>7195135</v>
      </c>
      <c r="Q18" s="402" t="n">
        <v>543675</v>
      </c>
      <c r="R18" s="402" t="n">
        <v>6651460</v>
      </c>
      <c r="S18" s="424" t="n">
        <v>164630</v>
      </c>
      <c r="T18" s="405" t="n">
        <v>2003</v>
      </c>
      <c r="V18" s="149"/>
      <c r="W18" s="35"/>
    </row>
    <row r="19" s="36" customFormat="true" ht="14.25" hidden="false" customHeight="true" outlineLevel="0" collapsed="false">
      <c r="A19" s="28" t="n">
        <v>2004</v>
      </c>
      <c r="B19" s="148" t="n">
        <v>638</v>
      </c>
      <c r="C19" s="402" t="n">
        <v>43987</v>
      </c>
      <c r="D19" s="402" t="n">
        <v>29100</v>
      </c>
      <c r="E19" s="402" t="n">
        <v>512826</v>
      </c>
      <c r="F19" s="403" t="n">
        <v>17623</v>
      </c>
      <c r="G19" s="402" t="n">
        <v>418086</v>
      </c>
      <c r="H19" s="403" t="n">
        <v>28084</v>
      </c>
      <c r="I19" s="402" t="n">
        <v>73823</v>
      </c>
      <c r="J19" s="403" t="n">
        <v>1678</v>
      </c>
      <c r="K19" s="402" t="n">
        <v>8378612</v>
      </c>
      <c r="L19" s="402" t="n">
        <v>730686</v>
      </c>
      <c r="M19" s="402" t="n">
        <v>7647926</v>
      </c>
      <c r="N19" s="403" t="n">
        <v>190479</v>
      </c>
      <c r="O19" s="423" t="n">
        <v>8.7</v>
      </c>
      <c r="P19" s="402" t="n">
        <v>7471600</v>
      </c>
      <c r="Q19" s="402" t="n">
        <v>600540</v>
      </c>
      <c r="R19" s="402" t="n">
        <v>6871060</v>
      </c>
      <c r="S19" s="424" t="n">
        <v>169859</v>
      </c>
      <c r="T19" s="405" t="n">
        <v>2004</v>
      </c>
      <c r="V19" s="149"/>
      <c r="W19" s="35"/>
    </row>
    <row r="20" s="36" customFormat="true" ht="14.25" hidden="false" customHeight="true" outlineLevel="0" collapsed="false">
      <c r="A20" s="28" t="n">
        <v>2005</v>
      </c>
      <c r="B20" s="148" t="n">
        <v>621</v>
      </c>
      <c r="C20" s="402" t="n">
        <v>43243</v>
      </c>
      <c r="D20" s="402" t="n">
        <v>28777</v>
      </c>
      <c r="E20" s="402" t="n">
        <v>512871</v>
      </c>
      <c r="F20" s="403" t="n">
        <v>17822</v>
      </c>
      <c r="G20" s="402" t="n">
        <v>406953</v>
      </c>
      <c r="H20" s="403" t="n">
        <v>28132</v>
      </c>
      <c r="I20" s="402" t="n">
        <v>72449</v>
      </c>
      <c r="J20" s="403" t="n">
        <v>1675</v>
      </c>
      <c r="K20" s="402" t="n">
        <v>8955473</v>
      </c>
      <c r="L20" s="402" t="n">
        <v>791475</v>
      </c>
      <c r="M20" s="402" t="n">
        <v>8163998</v>
      </c>
      <c r="N20" s="403" t="n">
        <v>207096</v>
      </c>
      <c r="O20" s="423" t="n">
        <v>8.8</v>
      </c>
      <c r="P20" s="402" t="n">
        <v>7924654</v>
      </c>
      <c r="Q20" s="402" t="n">
        <v>649599</v>
      </c>
      <c r="R20" s="402" t="n">
        <v>7275055</v>
      </c>
      <c r="S20" s="424" t="n">
        <v>183259</v>
      </c>
      <c r="T20" s="405" t="n">
        <v>2005</v>
      </c>
      <c r="V20" s="149"/>
      <c r="W20" s="35"/>
    </row>
    <row r="21" s="36" customFormat="true" ht="14.25" hidden="false" customHeight="true" outlineLevel="0" collapsed="false">
      <c r="A21" s="28" t="n">
        <v>2006</v>
      </c>
      <c r="B21" s="148" t="n">
        <v>604</v>
      </c>
      <c r="C21" s="402" t="n">
        <v>43168</v>
      </c>
      <c r="D21" s="402" t="s">
        <v>216</v>
      </c>
      <c r="E21" s="402" t="s">
        <v>216</v>
      </c>
      <c r="F21" s="403" t="s">
        <v>216</v>
      </c>
      <c r="G21" s="402" t="s">
        <v>216</v>
      </c>
      <c r="H21" s="403" t="s">
        <v>216</v>
      </c>
      <c r="I21" s="402" t="n">
        <v>72442</v>
      </c>
      <c r="J21" s="403" t="n">
        <v>1678</v>
      </c>
      <c r="K21" s="402" t="n">
        <v>9202578</v>
      </c>
      <c r="L21" s="402" t="n">
        <v>955264</v>
      </c>
      <c r="M21" s="402" t="n">
        <v>8247314</v>
      </c>
      <c r="N21" s="403" t="n">
        <v>213181</v>
      </c>
      <c r="O21" s="423" t="n">
        <v>10.4</v>
      </c>
      <c r="P21" s="402" t="n">
        <v>8147730</v>
      </c>
      <c r="Q21" s="402" t="n">
        <v>775375</v>
      </c>
      <c r="R21" s="402" t="n">
        <v>7372355</v>
      </c>
      <c r="S21" s="424" t="n">
        <v>188745</v>
      </c>
      <c r="T21" s="405" t="n">
        <v>2006</v>
      </c>
      <c r="V21" s="149"/>
      <c r="W21" s="35"/>
    </row>
    <row r="22" s="36" customFormat="true" ht="14.25" hidden="false" customHeight="true" outlineLevel="0" collapsed="false">
      <c r="A22" s="28" t="n">
        <v>2007</v>
      </c>
      <c r="B22" s="148" t="n">
        <v>595</v>
      </c>
      <c r="C22" s="402" t="n">
        <v>39153</v>
      </c>
      <c r="D22" s="402" t="s">
        <v>216</v>
      </c>
      <c r="E22" s="402" t="s">
        <v>216</v>
      </c>
      <c r="F22" s="403" t="s">
        <v>216</v>
      </c>
      <c r="G22" s="402" t="s">
        <v>216</v>
      </c>
      <c r="H22" s="403" t="s">
        <v>216</v>
      </c>
      <c r="I22" s="402" t="s">
        <v>216</v>
      </c>
      <c r="J22" s="403" t="s">
        <v>216</v>
      </c>
      <c r="K22" s="402" t="n">
        <v>10090091</v>
      </c>
      <c r="L22" s="402" t="n">
        <v>1210421</v>
      </c>
      <c r="M22" s="402" t="n">
        <v>8879670</v>
      </c>
      <c r="N22" s="403" t="n">
        <v>257709</v>
      </c>
      <c r="O22" s="423" t="n">
        <v>12</v>
      </c>
      <c r="P22" s="402" t="n">
        <v>8872585</v>
      </c>
      <c r="Q22" s="402" t="n">
        <v>965165</v>
      </c>
      <c r="R22" s="402" t="n">
        <v>7907420</v>
      </c>
      <c r="S22" s="424" t="n">
        <v>226613</v>
      </c>
      <c r="T22" s="405" t="n">
        <v>2007</v>
      </c>
      <c r="V22" s="149"/>
      <c r="W22" s="35"/>
    </row>
    <row r="23" s="36" customFormat="true" ht="14.25" hidden="false" customHeight="true" outlineLevel="0" collapsed="false">
      <c r="A23" s="28" t="n">
        <v>2008</v>
      </c>
      <c r="B23" s="148" t="n">
        <v>599</v>
      </c>
      <c r="C23" s="402" t="n">
        <v>40055</v>
      </c>
      <c r="D23" s="402" t="s">
        <v>216</v>
      </c>
      <c r="E23" s="402" t="s">
        <v>216</v>
      </c>
      <c r="F23" s="403" t="s">
        <v>216</v>
      </c>
      <c r="G23" s="402" t="s">
        <v>216</v>
      </c>
      <c r="H23" s="403" t="s">
        <v>216</v>
      </c>
      <c r="I23" s="402" t="s">
        <v>216</v>
      </c>
      <c r="J23" s="403" t="s">
        <v>216</v>
      </c>
      <c r="K23" s="402" t="n">
        <v>10780709</v>
      </c>
      <c r="L23" s="402" t="n">
        <v>1237970</v>
      </c>
      <c r="M23" s="402" t="n">
        <v>9542739</v>
      </c>
      <c r="N23" s="403" t="n">
        <v>269148</v>
      </c>
      <c r="O23" s="423" t="n">
        <v>11.5</v>
      </c>
      <c r="P23" s="402" t="n">
        <v>9472226</v>
      </c>
      <c r="Q23" s="402" t="n">
        <v>1000550</v>
      </c>
      <c r="R23" s="402" t="n">
        <v>8471676</v>
      </c>
      <c r="S23" s="424" t="n">
        <v>236480</v>
      </c>
      <c r="T23" s="405" t="n">
        <v>2008</v>
      </c>
      <c r="V23" s="149"/>
      <c r="W23" s="35"/>
    </row>
    <row r="24" s="73" customFormat="true" ht="21"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407"/>
      <c r="V24" s="408"/>
      <c r="W24" s="127"/>
    </row>
    <row r="25" s="36" customFormat="true" ht="14.25" hidden="false" customHeight="true" outlineLevel="0" collapsed="false">
      <c r="A25" s="28" t="n">
        <v>1992</v>
      </c>
      <c r="B25" s="409" t="n">
        <v>-25.4</v>
      </c>
      <c r="C25" s="410" t="n">
        <v>-48.8</v>
      </c>
      <c r="D25" s="410" t="n">
        <v>-50.9</v>
      </c>
      <c r="E25" s="410" t="n">
        <v>-23.8</v>
      </c>
      <c r="F25" s="410" t="n">
        <v>55.1</v>
      </c>
      <c r="G25" s="410" t="n">
        <v>-11.5</v>
      </c>
      <c r="H25" s="410" t="n">
        <v>55.7</v>
      </c>
      <c r="I25" s="410" t="n">
        <v>-35.2</v>
      </c>
      <c r="J25" s="410" t="n">
        <v>26.8</v>
      </c>
      <c r="K25" s="410" t="n">
        <v>-3.1</v>
      </c>
      <c r="L25" s="410" t="n">
        <v>-16.8</v>
      </c>
      <c r="M25" s="410" t="n">
        <v>-2.3</v>
      </c>
      <c r="N25" s="410" t="n">
        <v>89.5</v>
      </c>
      <c r="O25" s="404" t="s">
        <v>216</v>
      </c>
      <c r="P25" s="410" t="n">
        <v>-2.8</v>
      </c>
      <c r="Q25" s="410" t="n">
        <v>-16.8</v>
      </c>
      <c r="R25" s="410" t="n">
        <v>-2</v>
      </c>
      <c r="S25" s="410" t="n">
        <v>90</v>
      </c>
      <c r="T25" s="405" t="n">
        <v>1992</v>
      </c>
      <c r="V25" s="149"/>
      <c r="W25" s="35"/>
    </row>
    <row r="26" s="36" customFormat="true" ht="14.25" hidden="false" customHeight="true" outlineLevel="0" collapsed="false">
      <c r="A26" s="28" t="n">
        <v>1993</v>
      </c>
      <c r="B26" s="409" t="n">
        <v>-4.2</v>
      </c>
      <c r="C26" s="410" t="n">
        <v>-22</v>
      </c>
      <c r="D26" s="410" t="n">
        <v>-22.8</v>
      </c>
      <c r="E26" s="410" t="n">
        <v>-8.1</v>
      </c>
      <c r="F26" s="410" t="n">
        <v>19</v>
      </c>
      <c r="G26" s="410" t="n">
        <v>-3.5</v>
      </c>
      <c r="H26" s="410" t="n">
        <v>20.4</v>
      </c>
      <c r="I26" s="410" t="n">
        <v>-17.6</v>
      </c>
      <c r="J26" s="410" t="n">
        <v>5.6</v>
      </c>
      <c r="K26" s="410" t="n">
        <v>2.7</v>
      </c>
      <c r="L26" s="410" t="n">
        <v>46.5</v>
      </c>
      <c r="M26" s="410" t="n">
        <v>0.8</v>
      </c>
      <c r="N26" s="410" t="n">
        <v>31.7</v>
      </c>
      <c r="O26" s="404" t="s">
        <v>216</v>
      </c>
      <c r="P26" s="410" t="n">
        <v>2.1</v>
      </c>
      <c r="Q26" s="410" t="n">
        <v>45.4</v>
      </c>
      <c r="R26" s="410" t="n">
        <v>0.1</v>
      </c>
      <c r="S26" s="410" t="n">
        <v>30.8</v>
      </c>
      <c r="T26" s="405" t="n">
        <v>1993</v>
      </c>
      <c r="V26" s="149"/>
      <c r="W26" s="35"/>
    </row>
    <row r="27" s="36" customFormat="true" ht="14.25" hidden="false" customHeight="true" outlineLevel="0" collapsed="false">
      <c r="A27" s="28" t="n">
        <v>1994</v>
      </c>
      <c r="B27" s="409" t="n">
        <v>3.7</v>
      </c>
      <c r="C27" s="410" t="n">
        <v>-3.2</v>
      </c>
      <c r="D27" s="410" t="n">
        <v>-3.5</v>
      </c>
      <c r="E27" s="410" t="n">
        <v>6.7</v>
      </c>
      <c r="F27" s="410" t="n">
        <v>10.6</v>
      </c>
      <c r="G27" s="410" t="n">
        <v>9</v>
      </c>
      <c r="H27" s="410" t="n">
        <v>11.8</v>
      </c>
      <c r="I27" s="411" t="n">
        <v>-2.2</v>
      </c>
      <c r="J27" s="410" t="n">
        <v>1.1</v>
      </c>
      <c r="K27" s="410" t="n">
        <v>9</v>
      </c>
      <c r="L27" s="410" t="n">
        <v>15.3</v>
      </c>
      <c r="M27" s="410" t="n">
        <v>8.6</v>
      </c>
      <c r="N27" s="410" t="n">
        <v>12.6</v>
      </c>
      <c r="O27" s="404" t="s">
        <v>216</v>
      </c>
      <c r="P27" s="410" t="n">
        <v>8.4</v>
      </c>
      <c r="Q27" s="410" t="n">
        <v>13</v>
      </c>
      <c r="R27" s="410" t="n">
        <v>8.1</v>
      </c>
      <c r="S27" s="410" t="n">
        <v>12</v>
      </c>
      <c r="T27" s="405" t="n">
        <v>1994</v>
      </c>
      <c r="V27" s="149"/>
      <c r="W27" s="35"/>
    </row>
    <row r="28" s="36" customFormat="true" ht="14.25" hidden="false" customHeight="true" outlineLevel="0" collapsed="false">
      <c r="A28" s="28" t="n">
        <v>1995</v>
      </c>
      <c r="B28" s="409" t="n">
        <v>2.9</v>
      </c>
      <c r="C28" s="410" t="n">
        <v>11.5</v>
      </c>
      <c r="D28" s="410" t="n">
        <v>3.9</v>
      </c>
      <c r="E28" s="410" t="n">
        <v>15.4</v>
      </c>
      <c r="F28" s="410" t="n">
        <v>11</v>
      </c>
      <c r="G28" s="410" t="n">
        <v>48.8</v>
      </c>
      <c r="H28" s="410" t="n">
        <v>15.3</v>
      </c>
      <c r="I28" s="410" t="n">
        <v>11.4</v>
      </c>
      <c r="J28" s="410" t="n">
        <v>-0.1</v>
      </c>
      <c r="K28" s="410" t="n">
        <v>21</v>
      </c>
      <c r="L28" s="410" t="n">
        <v>13.4</v>
      </c>
      <c r="M28" s="410" t="n">
        <v>21.5</v>
      </c>
      <c r="N28" s="410" t="n">
        <v>8.5</v>
      </c>
      <c r="O28" s="404" t="s">
        <v>216</v>
      </c>
      <c r="P28" s="410" t="n">
        <v>20.1</v>
      </c>
      <c r="Q28" s="410" t="n">
        <v>13.3</v>
      </c>
      <c r="R28" s="410" t="n">
        <v>20.5</v>
      </c>
      <c r="S28" s="410" t="n">
        <v>7.7</v>
      </c>
      <c r="T28" s="405" t="n">
        <v>1995</v>
      </c>
      <c r="V28" s="149"/>
      <c r="W28" s="35"/>
    </row>
    <row r="29" s="36" customFormat="true" ht="14.25" hidden="false" customHeight="true" outlineLevel="0" collapsed="false">
      <c r="A29" s="28" t="n">
        <v>1996</v>
      </c>
      <c r="B29" s="409" t="n">
        <v>12.3</v>
      </c>
      <c r="C29" s="410" t="n">
        <v>2.2</v>
      </c>
      <c r="D29" s="410" t="n">
        <v>1.7</v>
      </c>
      <c r="E29" s="410" t="n">
        <v>4.6</v>
      </c>
      <c r="F29" s="410" t="n">
        <v>2.9</v>
      </c>
      <c r="G29" s="410" t="n">
        <v>6.9</v>
      </c>
      <c r="H29" s="410" t="n">
        <v>3.5</v>
      </c>
      <c r="I29" s="410" t="n">
        <v>2.5</v>
      </c>
      <c r="J29" s="410" t="n">
        <v>0.2</v>
      </c>
      <c r="K29" s="410" t="n">
        <v>11.3</v>
      </c>
      <c r="L29" s="410" t="n">
        <v>21.4</v>
      </c>
      <c r="M29" s="410" t="n">
        <v>10.6</v>
      </c>
      <c r="N29" s="410" t="n">
        <v>8.8</v>
      </c>
      <c r="O29" s="404" t="s">
        <v>216</v>
      </c>
      <c r="P29" s="410" t="n">
        <v>10.5</v>
      </c>
      <c r="Q29" s="410" t="n">
        <v>21.6</v>
      </c>
      <c r="R29" s="410" t="n">
        <v>9.8</v>
      </c>
      <c r="S29" s="410" t="n">
        <v>8.1</v>
      </c>
      <c r="T29" s="405" t="n">
        <v>1996</v>
      </c>
      <c r="V29" s="149"/>
      <c r="W29" s="35"/>
    </row>
    <row r="30" s="36" customFormat="true" ht="14.25" hidden="false" customHeight="true" outlineLevel="0" collapsed="false">
      <c r="A30" s="28" t="n">
        <v>1997</v>
      </c>
      <c r="B30" s="409" t="n">
        <v>9</v>
      </c>
      <c r="C30" s="410" t="n">
        <v>2.3</v>
      </c>
      <c r="D30" s="410" t="n">
        <v>2.8</v>
      </c>
      <c r="E30" s="410" t="n">
        <v>5.3</v>
      </c>
      <c r="F30" s="410" t="n">
        <v>2.4</v>
      </c>
      <c r="G30" s="410" t="n">
        <v>2.7</v>
      </c>
      <c r="H30" s="410" t="n">
        <v>1.4</v>
      </c>
      <c r="I30" s="410" t="n">
        <v>2.4</v>
      </c>
      <c r="J30" s="410" t="n">
        <v>0.2</v>
      </c>
      <c r="K30" s="410" t="n">
        <v>9.3</v>
      </c>
      <c r="L30" s="410" t="n">
        <v>21</v>
      </c>
      <c r="M30" s="410" t="n">
        <v>8.4</v>
      </c>
      <c r="N30" s="410" t="n">
        <v>6.9</v>
      </c>
      <c r="O30" s="404" t="s">
        <v>216</v>
      </c>
      <c r="P30" s="410" t="n">
        <v>9</v>
      </c>
      <c r="Q30" s="410" t="n">
        <v>22.4</v>
      </c>
      <c r="R30" s="410" t="n">
        <v>8</v>
      </c>
      <c r="S30" s="410" t="n">
        <v>6.6</v>
      </c>
      <c r="T30" s="405" t="n">
        <v>1997</v>
      </c>
      <c r="V30" s="149"/>
      <c r="W30" s="35"/>
    </row>
    <row r="31" s="36" customFormat="true" ht="14.25" hidden="false" customHeight="true" outlineLevel="0" collapsed="false">
      <c r="A31" s="28" t="n">
        <v>1998</v>
      </c>
      <c r="B31" s="409" t="n">
        <v>-4.2</v>
      </c>
      <c r="C31" s="410" t="n">
        <v>-2.3</v>
      </c>
      <c r="D31" s="410" t="n">
        <v>-1.7</v>
      </c>
      <c r="E31" s="410" t="n">
        <v>-1</v>
      </c>
      <c r="F31" s="410" t="n">
        <v>0.8</v>
      </c>
      <c r="G31" s="410" t="n">
        <v>-0.5</v>
      </c>
      <c r="H31" s="410" t="n">
        <v>2.9</v>
      </c>
      <c r="I31" s="410" t="n">
        <v>-1.4</v>
      </c>
      <c r="J31" s="410" t="n">
        <v>0.9</v>
      </c>
      <c r="K31" s="410" t="n">
        <v>1.9</v>
      </c>
      <c r="L31" s="410" t="n">
        <v>12.4</v>
      </c>
      <c r="M31" s="410" t="n">
        <v>1</v>
      </c>
      <c r="N31" s="410" t="n">
        <v>4.3</v>
      </c>
      <c r="O31" s="404" t="s">
        <v>216</v>
      </c>
      <c r="P31" s="410" t="n">
        <v>1</v>
      </c>
      <c r="Q31" s="410" t="n">
        <v>12.8</v>
      </c>
      <c r="R31" s="410" t="n">
        <v>0.1</v>
      </c>
      <c r="S31" s="410" t="n">
        <v>3.4</v>
      </c>
      <c r="T31" s="405" t="n">
        <v>1998</v>
      </c>
      <c r="V31" s="149"/>
      <c r="W31" s="35"/>
    </row>
    <row r="32" s="36" customFormat="true" ht="14.25" hidden="false" customHeight="true" outlineLevel="0" collapsed="false">
      <c r="A32" s="28" t="n">
        <v>1999</v>
      </c>
      <c r="B32" s="409" t="n">
        <v>1.7</v>
      </c>
      <c r="C32" s="410" t="n">
        <v>-0.6</v>
      </c>
      <c r="D32" s="410" t="n">
        <v>1.2</v>
      </c>
      <c r="E32" s="410" t="n">
        <v>0.8</v>
      </c>
      <c r="F32" s="410" t="n">
        <v>-0.4</v>
      </c>
      <c r="G32" s="410" t="n">
        <v>-6</v>
      </c>
      <c r="H32" s="410" t="n">
        <v>-2.2</v>
      </c>
      <c r="I32" s="410" t="n">
        <v>-1.5</v>
      </c>
      <c r="J32" s="410" t="n">
        <v>-0.9</v>
      </c>
      <c r="K32" s="411" t="n">
        <v>-0.3</v>
      </c>
      <c r="L32" s="410" t="n">
        <v>-22.1</v>
      </c>
      <c r="M32" s="410" t="n">
        <v>1.6</v>
      </c>
      <c r="N32" s="410" t="n">
        <v>0.2</v>
      </c>
      <c r="O32" s="404" t="s">
        <v>216</v>
      </c>
      <c r="P32" s="410" t="n">
        <v>-0.9</v>
      </c>
      <c r="Q32" s="410" t="n">
        <v>-22.7</v>
      </c>
      <c r="R32" s="410" t="n">
        <v>1.2</v>
      </c>
      <c r="S32" s="410" t="n">
        <v>-0.3</v>
      </c>
      <c r="T32" s="405" t="n">
        <v>1999</v>
      </c>
      <c r="V32" s="149"/>
      <c r="W32" s="35"/>
    </row>
    <row r="33" s="36" customFormat="true" ht="14.25" hidden="false" customHeight="true" outlineLevel="0" collapsed="false">
      <c r="A33" s="28" t="n">
        <v>2000</v>
      </c>
      <c r="B33" s="409" t="n">
        <v>-0.9</v>
      </c>
      <c r="C33" s="410" t="n">
        <v>-0.7</v>
      </c>
      <c r="D33" s="410" t="n">
        <v>-1.1</v>
      </c>
      <c r="E33" s="410" t="n">
        <v>1.5</v>
      </c>
      <c r="F33" s="410" t="n">
        <v>2.6</v>
      </c>
      <c r="G33" s="410" t="n">
        <v>6.9</v>
      </c>
      <c r="H33" s="410" t="n">
        <v>6.6</v>
      </c>
      <c r="I33" s="410" t="n">
        <v>-1.4</v>
      </c>
      <c r="J33" s="410" t="n">
        <v>-0.7</v>
      </c>
      <c r="K33" s="410" t="n">
        <v>6.6</v>
      </c>
      <c r="L33" s="410" t="n">
        <v>10.2</v>
      </c>
      <c r="M33" s="410" t="n">
        <v>6.4</v>
      </c>
      <c r="N33" s="410" t="n">
        <v>7.3</v>
      </c>
      <c r="O33" s="404" t="s">
        <v>216</v>
      </c>
      <c r="P33" s="410" t="n">
        <v>6.2</v>
      </c>
      <c r="Q33" s="410" t="n">
        <v>9.7</v>
      </c>
      <c r="R33" s="410" t="n">
        <v>5.9</v>
      </c>
      <c r="S33" s="410" t="n">
        <v>6.9</v>
      </c>
      <c r="T33" s="405" t="n">
        <v>2000</v>
      </c>
      <c r="V33" s="149"/>
      <c r="W33" s="35"/>
    </row>
    <row r="34" s="36" customFormat="true" ht="14.25" hidden="false" customHeight="true" outlineLevel="0" collapsed="false">
      <c r="A34" s="28" t="n">
        <v>2001</v>
      </c>
      <c r="B34" s="409" t="n">
        <v>-4.9</v>
      </c>
      <c r="C34" s="410" t="n">
        <v>-2.7</v>
      </c>
      <c r="D34" s="410" t="n">
        <v>-2.9</v>
      </c>
      <c r="E34" s="410" t="s">
        <v>353</v>
      </c>
      <c r="F34" s="410" t="n">
        <v>3</v>
      </c>
      <c r="G34" s="410" t="n">
        <v>1.3</v>
      </c>
      <c r="H34" s="410" t="n">
        <v>3.5</v>
      </c>
      <c r="I34" s="410" t="n">
        <v>-3.6</v>
      </c>
      <c r="J34" s="410" t="n">
        <v>-1</v>
      </c>
      <c r="K34" s="410" t="n">
        <v>5.9</v>
      </c>
      <c r="L34" s="410" t="n">
        <v>15.1</v>
      </c>
      <c r="M34" s="410" t="n">
        <v>5.3</v>
      </c>
      <c r="N34" s="410" t="n">
        <v>8.8</v>
      </c>
      <c r="O34" s="404" t="s">
        <v>216</v>
      </c>
      <c r="P34" s="410" t="n">
        <v>4.2</v>
      </c>
      <c r="Q34" s="410" t="n">
        <v>14.5</v>
      </c>
      <c r="R34" s="410" t="n">
        <v>3.4</v>
      </c>
      <c r="S34" s="410" t="n">
        <v>7</v>
      </c>
      <c r="T34" s="405" t="n">
        <v>2001</v>
      </c>
      <c r="V34" s="149"/>
      <c r="W34" s="35"/>
    </row>
    <row r="35" s="36" customFormat="true" ht="14.25" hidden="false" customHeight="true" outlineLevel="0" collapsed="false">
      <c r="A35" s="28" t="n">
        <v>2002</v>
      </c>
      <c r="B35" s="409" t="n">
        <v>-1.3</v>
      </c>
      <c r="C35" s="410" t="n">
        <v>-2.6</v>
      </c>
      <c r="D35" s="410" t="n">
        <v>-3.6</v>
      </c>
      <c r="E35" s="410" t="n">
        <v>-2.6</v>
      </c>
      <c r="F35" s="410" t="n">
        <v>1.1</v>
      </c>
      <c r="G35" s="410" t="n">
        <v>-1.5</v>
      </c>
      <c r="H35" s="410" t="n">
        <v>-0.8</v>
      </c>
      <c r="I35" s="410" t="n">
        <v>-3.3</v>
      </c>
      <c r="J35" s="410" t="n">
        <v>-0.7</v>
      </c>
      <c r="K35" s="410" t="n">
        <v>-0.1</v>
      </c>
      <c r="L35" s="410" t="n">
        <v>4.1</v>
      </c>
      <c r="M35" s="410" t="n">
        <v>-0.5</v>
      </c>
      <c r="N35" s="410" t="n">
        <v>2.6</v>
      </c>
      <c r="O35" s="404" t="s">
        <v>216</v>
      </c>
      <c r="P35" s="410" t="n">
        <v>-0.9</v>
      </c>
      <c r="Q35" s="410" t="n">
        <v>4.3</v>
      </c>
      <c r="R35" s="410" t="n">
        <v>-1.3</v>
      </c>
      <c r="S35" s="410" t="n">
        <v>1.8</v>
      </c>
      <c r="T35" s="405" t="n">
        <v>2002</v>
      </c>
      <c r="V35" s="149"/>
      <c r="W35" s="35"/>
    </row>
    <row r="36" s="36" customFormat="true" ht="14.25" hidden="false" customHeight="true" outlineLevel="0" collapsed="false">
      <c r="A36" s="28" t="n">
        <v>2003</v>
      </c>
      <c r="B36" s="409" t="n">
        <v>13.2</v>
      </c>
      <c r="C36" s="410" t="n">
        <v>6.4</v>
      </c>
      <c r="D36" s="410" t="n">
        <v>7.8</v>
      </c>
      <c r="E36" s="410" t="n">
        <v>12.3</v>
      </c>
      <c r="F36" s="410" t="n">
        <v>4.2</v>
      </c>
      <c r="G36" s="410" t="n">
        <v>10</v>
      </c>
      <c r="H36" s="410" t="n">
        <v>6</v>
      </c>
      <c r="I36" s="410" t="n">
        <v>6.6</v>
      </c>
      <c r="J36" s="410" t="n">
        <v>0.2</v>
      </c>
      <c r="K36" s="410" t="n">
        <v>26.5</v>
      </c>
      <c r="L36" s="410" t="n">
        <v>35.9</v>
      </c>
      <c r="M36" s="410" t="n">
        <v>25.8</v>
      </c>
      <c r="N36" s="410" t="n">
        <v>18.9</v>
      </c>
      <c r="O36" s="404" t="s">
        <v>216</v>
      </c>
      <c r="P36" s="410" t="n">
        <v>21</v>
      </c>
      <c r="Q36" s="410" t="n">
        <v>16.2</v>
      </c>
      <c r="R36" s="410" t="n">
        <v>21.4</v>
      </c>
      <c r="S36" s="410" t="n">
        <v>13.7</v>
      </c>
      <c r="T36" s="405" t="n">
        <v>2003</v>
      </c>
      <c r="V36" s="149"/>
      <c r="W36" s="35"/>
    </row>
    <row r="37" s="36" customFormat="true" ht="14.25" hidden="false" customHeight="true" outlineLevel="0" collapsed="false">
      <c r="A37" s="28" t="n">
        <v>2004</v>
      </c>
      <c r="B37" s="409" t="n">
        <v>9.4</v>
      </c>
      <c r="C37" s="410" t="n">
        <v>0.6</v>
      </c>
      <c r="D37" s="410" t="n">
        <v>0.5</v>
      </c>
      <c r="E37" s="410" t="n">
        <v>1.1</v>
      </c>
      <c r="F37" s="410" t="n">
        <v>0.6</v>
      </c>
      <c r="G37" s="410" t="n">
        <v>-2.1</v>
      </c>
      <c r="H37" s="410" t="n">
        <v>-3.1</v>
      </c>
      <c r="I37" s="410" t="n">
        <v>2.3</v>
      </c>
      <c r="J37" s="410" t="n">
        <v>1.6</v>
      </c>
      <c r="K37" s="410" t="n">
        <v>2.5</v>
      </c>
      <c r="L37" s="410" t="n">
        <v>12</v>
      </c>
      <c r="M37" s="410" t="n">
        <v>1.7</v>
      </c>
      <c r="N37" s="410" t="n">
        <v>1.9</v>
      </c>
      <c r="O37" s="404" t="s">
        <v>216</v>
      </c>
      <c r="P37" s="410" t="n">
        <v>3.8</v>
      </c>
      <c r="Q37" s="410" t="n">
        <v>10.5</v>
      </c>
      <c r="R37" s="410" t="n">
        <v>3.3</v>
      </c>
      <c r="S37" s="410" t="n">
        <v>3.2</v>
      </c>
      <c r="T37" s="405" t="n">
        <v>2004</v>
      </c>
      <c r="V37" s="149"/>
      <c r="W37" s="35"/>
    </row>
    <row r="38" s="36" customFormat="true" ht="14.25" hidden="false" customHeight="true" outlineLevel="0" collapsed="false">
      <c r="A38" s="28" t="n">
        <v>2005</v>
      </c>
      <c r="B38" s="409" t="n">
        <v>-2.7</v>
      </c>
      <c r="C38" s="410" t="n">
        <v>-1.7</v>
      </c>
      <c r="D38" s="410" t="n">
        <v>-1.1</v>
      </c>
      <c r="E38" s="410" t="n">
        <v>0</v>
      </c>
      <c r="F38" s="410" t="n">
        <v>1.1</v>
      </c>
      <c r="G38" s="410" t="n">
        <v>-2.7</v>
      </c>
      <c r="H38" s="410" t="n">
        <v>0.2</v>
      </c>
      <c r="I38" s="410" t="n">
        <v>-1.9</v>
      </c>
      <c r="J38" s="410" t="n">
        <v>-0.2</v>
      </c>
      <c r="K38" s="410" t="n">
        <v>6.9</v>
      </c>
      <c r="L38" s="410" t="n">
        <v>8.3</v>
      </c>
      <c r="M38" s="410" t="n">
        <v>6.7</v>
      </c>
      <c r="N38" s="410" t="n">
        <v>8.7</v>
      </c>
      <c r="O38" s="404" t="s">
        <v>216</v>
      </c>
      <c r="P38" s="410" t="n">
        <v>6.1</v>
      </c>
      <c r="Q38" s="410" t="n">
        <v>8.2</v>
      </c>
      <c r="R38" s="410" t="n">
        <v>5.9</v>
      </c>
      <c r="S38" s="410" t="n">
        <v>7.9</v>
      </c>
      <c r="T38" s="405" t="n">
        <v>2005</v>
      </c>
      <c r="V38" s="149"/>
      <c r="W38" s="35"/>
    </row>
    <row r="39" s="36" customFormat="true" ht="14.25" hidden="false" customHeight="true" outlineLevel="0" collapsed="false">
      <c r="A39" s="28" t="n">
        <v>2006</v>
      </c>
      <c r="B39" s="409" t="n">
        <v>-2.7</v>
      </c>
      <c r="C39" s="410" t="n">
        <v>-0.2</v>
      </c>
      <c r="D39" s="410" t="s">
        <v>216</v>
      </c>
      <c r="E39" s="410" t="s">
        <v>216</v>
      </c>
      <c r="F39" s="410" t="s">
        <v>216</v>
      </c>
      <c r="G39" s="410" t="s">
        <v>216</v>
      </c>
      <c r="H39" s="410" t="s">
        <v>216</v>
      </c>
      <c r="I39" s="410" t="s">
        <v>353</v>
      </c>
      <c r="J39" s="410" t="n">
        <v>0.2</v>
      </c>
      <c r="K39" s="410" t="n">
        <v>2.8</v>
      </c>
      <c r="L39" s="410" t="n">
        <v>20.7</v>
      </c>
      <c r="M39" s="410" t="n">
        <v>1</v>
      </c>
      <c r="N39" s="410" t="n">
        <v>2.9</v>
      </c>
      <c r="O39" s="404" t="s">
        <v>216</v>
      </c>
      <c r="P39" s="410" t="n">
        <v>2.8</v>
      </c>
      <c r="Q39" s="410" t="n">
        <v>19.4</v>
      </c>
      <c r="R39" s="410" t="n">
        <v>1.3</v>
      </c>
      <c r="S39" s="410" t="n">
        <v>3</v>
      </c>
      <c r="T39" s="405" t="n">
        <v>2006</v>
      </c>
      <c r="V39" s="149"/>
      <c r="W39" s="35"/>
    </row>
    <row r="40" s="36" customFormat="true" ht="14.25" hidden="false" customHeight="true" outlineLevel="0" collapsed="false">
      <c r="A40" s="28" t="n">
        <v>2007</v>
      </c>
      <c r="B40" s="409" t="n">
        <v>-1.5</v>
      </c>
      <c r="C40" s="410" t="n">
        <v>-9.3</v>
      </c>
      <c r="D40" s="410" t="s">
        <v>216</v>
      </c>
      <c r="E40" s="410" t="s">
        <v>216</v>
      </c>
      <c r="F40" s="410" t="s">
        <v>216</v>
      </c>
      <c r="G40" s="410" t="s">
        <v>216</v>
      </c>
      <c r="H40" s="410" t="s">
        <v>216</v>
      </c>
      <c r="I40" s="410" t="s">
        <v>216</v>
      </c>
      <c r="J40" s="410" t="s">
        <v>216</v>
      </c>
      <c r="K40" s="410" t="n">
        <v>9.6</v>
      </c>
      <c r="L40" s="410" t="n">
        <v>26.7</v>
      </c>
      <c r="M40" s="410" t="n">
        <v>7.7</v>
      </c>
      <c r="N40" s="410" t="n">
        <v>20.9</v>
      </c>
      <c r="O40" s="404" t="s">
        <v>216</v>
      </c>
      <c r="P40" s="410" t="n">
        <v>8.9</v>
      </c>
      <c r="Q40" s="410" t="n">
        <v>24.5</v>
      </c>
      <c r="R40" s="410" t="n">
        <v>7.3</v>
      </c>
      <c r="S40" s="410" t="n">
        <v>20.1</v>
      </c>
      <c r="T40" s="405" t="n">
        <v>2007</v>
      </c>
      <c r="V40" s="149"/>
      <c r="W40" s="35"/>
    </row>
    <row r="41" s="36" customFormat="true" ht="14.25" hidden="false" customHeight="true" outlineLevel="0" collapsed="false">
      <c r="A41" s="28" t="n">
        <v>2008</v>
      </c>
      <c r="B41" s="409" t="n">
        <v>0.7</v>
      </c>
      <c r="C41" s="410" t="n">
        <v>2.3</v>
      </c>
      <c r="D41" s="410" t="s">
        <v>216</v>
      </c>
      <c r="E41" s="410" t="s">
        <v>216</v>
      </c>
      <c r="F41" s="410" t="s">
        <v>216</v>
      </c>
      <c r="G41" s="410" t="s">
        <v>216</v>
      </c>
      <c r="H41" s="410" t="s">
        <v>216</v>
      </c>
      <c r="I41" s="410" t="s">
        <v>216</v>
      </c>
      <c r="J41" s="410" t="s">
        <v>216</v>
      </c>
      <c r="K41" s="410" t="n">
        <v>6.8</v>
      </c>
      <c r="L41" s="410" t="n">
        <v>2.3</v>
      </c>
      <c r="M41" s="410" t="n">
        <v>7.5</v>
      </c>
      <c r="N41" s="410" t="n">
        <v>4.4</v>
      </c>
      <c r="O41" s="404" t="s">
        <v>216</v>
      </c>
      <c r="P41" s="410" t="n">
        <v>6.8</v>
      </c>
      <c r="Q41" s="410" t="n">
        <v>3.7</v>
      </c>
      <c r="R41" s="410" t="n">
        <v>7.1</v>
      </c>
      <c r="S41" s="410" t="n">
        <v>4.4</v>
      </c>
      <c r="T41" s="405" t="n">
        <v>2008</v>
      </c>
      <c r="V41" s="149"/>
      <c r="W41" s="35"/>
    </row>
    <row r="42" s="44" customFormat="true" ht="29.25" hidden="false" customHeight="true" outlineLevel="0" collapsed="false">
      <c r="A42" s="42" t="s">
        <v>342</v>
      </c>
      <c r="B42" s="42"/>
      <c r="C42" s="42"/>
      <c r="D42" s="42"/>
      <c r="E42" s="42"/>
      <c r="F42" s="42"/>
      <c r="G42" s="42"/>
      <c r="H42" s="42"/>
      <c r="I42" s="42"/>
      <c r="J42" s="42"/>
      <c r="K42" s="42"/>
      <c r="L42" s="42"/>
      <c r="M42" s="42"/>
      <c r="N42" s="42"/>
      <c r="O42" s="42"/>
      <c r="P42" s="42"/>
      <c r="Q42" s="42"/>
      <c r="R42" s="42"/>
      <c r="S42" s="42"/>
      <c r="T42" s="42"/>
    </row>
    <row r="43" s="412" customFormat="true" ht="15" hidden="false" customHeight="true" outlineLevel="0" collapsed="false">
      <c r="J43" s="413"/>
      <c r="K43" s="384"/>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c r="BA43" s="384"/>
      <c r="BB43" s="384"/>
      <c r="BC43" s="384"/>
      <c r="BD43" s="384"/>
      <c r="BE43" s="384"/>
      <c r="BF43" s="384"/>
      <c r="BG43" s="384"/>
      <c r="BH43" s="384"/>
      <c r="BI43" s="384"/>
      <c r="BJ43" s="384"/>
      <c r="BK43" s="384"/>
      <c r="BL43" s="384"/>
      <c r="BM43" s="384"/>
      <c r="BN43" s="384"/>
      <c r="BO43" s="384"/>
      <c r="BP43" s="384"/>
      <c r="BQ43" s="384"/>
      <c r="BR43" s="384"/>
      <c r="BS43" s="384"/>
      <c r="BT43" s="384"/>
      <c r="BU43" s="384"/>
      <c r="BV43" s="384"/>
      <c r="BW43" s="384"/>
      <c r="BX43" s="384"/>
      <c r="BY43" s="384"/>
      <c r="BZ43" s="384"/>
      <c r="CA43" s="384"/>
      <c r="CB43" s="384"/>
      <c r="CC43" s="384"/>
      <c r="CD43" s="384"/>
      <c r="CE43" s="384"/>
      <c r="CF43" s="384"/>
      <c r="CG43" s="384"/>
      <c r="CH43" s="384"/>
      <c r="CI43" s="384"/>
      <c r="CJ43" s="384"/>
      <c r="CK43" s="384"/>
      <c r="CL43" s="384"/>
      <c r="CM43" s="384"/>
      <c r="CN43" s="384"/>
      <c r="CO43" s="384"/>
      <c r="CP43" s="384"/>
      <c r="CQ43" s="384"/>
      <c r="CR43" s="384"/>
      <c r="CS43" s="384"/>
      <c r="CT43" s="384"/>
      <c r="CU43" s="384"/>
      <c r="CV43" s="384"/>
      <c r="CW43" s="384"/>
      <c r="CX43" s="384"/>
      <c r="CY43" s="384"/>
      <c r="CZ43" s="384"/>
      <c r="DA43" s="384"/>
      <c r="DB43" s="384"/>
      <c r="DC43" s="384"/>
      <c r="DD43" s="384"/>
      <c r="DE43" s="384"/>
      <c r="DF43" s="384"/>
      <c r="DG43" s="384"/>
      <c r="DH43" s="384"/>
      <c r="DI43" s="384"/>
      <c r="DJ43" s="384"/>
      <c r="DK43" s="384"/>
      <c r="DL43" s="384"/>
      <c r="DM43" s="384"/>
      <c r="DN43" s="384"/>
      <c r="DO43" s="384"/>
      <c r="DP43" s="384"/>
      <c r="DQ43" s="384"/>
      <c r="DR43" s="384"/>
      <c r="DS43" s="384"/>
      <c r="DT43" s="384"/>
      <c r="DU43" s="384"/>
      <c r="DV43" s="384"/>
      <c r="DW43" s="384"/>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384"/>
      <c r="FZ43" s="384"/>
      <c r="GA43" s="384"/>
      <c r="GB43" s="384"/>
      <c r="GC43" s="384"/>
      <c r="GD43" s="384"/>
      <c r="GE43" s="384"/>
      <c r="GF43" s="384"/>
      <c r="GG43" s="384"/>
      <c r="GH43" s="384"/>
      <c r="GI43" s="384"/>
      <c r="GJ43" s="384"/>
      <c r="GK43" s="384"/>
      <c r="GL43" s="384"/>
      <c r="GM43" s="384"/>
      <c r="GN43" s="384"/>
      <c r="GO43" s="384"/>
      <c r="GP43" s="384"/>
      <c r="GQ43" s="384"/>
      <c r="GR43" s="384"/>
      <c r="GS43" s="384"/>
      <c r="GT43" s="384"/>
      <c r="GU43" s="384"/>
      <c r="GV43" s="384"/>
      <c r="GW43" s="384"/>
      <c r="GX43" s="384"/>
      <c r="GY43" s="384"/>
      <c r="GZ43" s="384"/>
      <c r="HA43" s="384"/>
      <c r="HB43" s="384"/>
      <c r="HC43" s="384"/>
      <c r="HD43" s="384"/>
      <c r="HE43" s="384"/>
      <c r="HF43" s="384"/>
      <c r="HG43" s="384"/>
      <c r="HH43" s="384"/>
      <c r="HI43" s="384"/>
      <c r="HJ43" s="384"/>
      <c r="HK43" s="384"/>
      <c r="HL43" s="384"/>
      <c r="HM43" s="384"/>
      <c r="HN43" s="384"/>
      <c r="HO43" s="384"/>
      <c r="HP43" s="384"/>
      <c r="HQ43" s="384"/>
      <c r="HR43" s="384"/>
      <c r="HS43" s="384"/>
      <c r="HT43" s="384"/>
      <c r="HU43" s="384"/>
    </row>
    <row r="44" s="413" customFormat="true" ht="13.5" hidden="false" customHeight="true" outlineLevel="0" collapsed="false">
      <c r="A44" s="415"/>
      <c r="B44" s="415"/>
      <c r="C44" s="415"/>
      <c r="D44" s="415"/>
      <c r="E44" s="415"/>
      <c r="F44" s="414"/>
      <c r="G44" s="414"/>
      <c r="H44" s="414"/>
      <c r="I44" s="414"/>
      <c r="J44" s="414"/>
      <c r="K44" s="414"/>
      <c r="L44" s="414"/>
      <c r="M44" s="414"/>
      <c r="N44" s="414"/>
      <c r="O44" s="414"/>
      <c r="P44" s="414"/>
      <c r="Q44" s="414"/>
      <c r="R44" s="414"/>
      <c r="S44" s="414"/>
      <c r="T44" s="414"/>
      <c r="U44" s="414"/>
      <c r="V44" s="414"/>
      <c r="W44" s="414"/>
      <c r="X44" s="414"/>
      <c r="Y44" s="414"/>
      <c r="Z44" s="414"/>
      <c r="AA44" s="414"/>
      <c r="AB44" s="414"/>
      <c r="AC44" s="414"/>
      <c r="AD44" s="414"/>
      <c r="AE44" s="414"/>
      <c r="AF44" s="414"/>
      <c r="AG44" s="414"/>
      <c r="AH44" s="414"/>
      <c r="AI44" s="414"/>
      <c r="AJ44" s="414"/>
      <c r="AK44" s="414"/>
      <c r="AL44" s="414"/>
      <c r="AM44" s="414"/>
      <c r="AN44" s="414"/>
      <c r="AO44" s="414"/>
      <c r="AP44" s="414"/>
      <c r="AQ44" s="414"/>
      <c r="AR44" s="414"/>
      <c r="AS44" s="414"/>
      <c r="AT44" s="414"/>
      <c r="AU44" s="414"/>
      <c r="AV44" s="414"/>
      <c r="AW44" s="414"/>
      <c r="AX44" s="414"/>
      <c r="AY44" s="414"/>
      <c r="AZ44" s="414"/>
      <c r="BA44" s="414"/>
      <c r="BB44" s="414"/>
      <c r="BC44" s="414"/>
      <c r="BD44" s="414"/>
      <c r="BE44" s="414"/>
      <c r="BF44" s="414"/>
      <c r="BG44" s="414"/>
      <c r="BH44" s="414"/>
      <c r="BI44" s="414"/>
      <c r="BJ44" s="414"/>
      <c r="BK44" s="414"/>
      <c r="BL44" s="414"/>
      <c r="BM44" s="414"/>
      <c r="BN44" s="414"/>
      <c r="BO44" s="414"/>
      <c r="BP44" s="414"/>
      <c r="BQ44" s="414"/>
      <c r="BR44" s="414"/>
      <c r="BS44" s="414"/>
      <c r="BT44" s="414"/>
      <c r="BU44" s="414"/>
      <c r="BV44" s="414"/>
      <c r="BW44" s="414"/>
      <c r="BX44" s="414"/>
      <c r="BY44" s="414"/>
      <c r="BZ44" s="414"/>
      <c r="CA44" s="414"/>
      <c r="CB44" s="414"/>
      <c r="CC44" s="414"/>
      <c r="CD44" s="414"/>
      <c r="CE44" s="414"/>
      <c r="CF44" s="414"/>
      <c r="CG44" s="414"/>
      <c r="CH44" s="414"/>
      <c r="CI44" s="414"/>
      <c r="CJ44" s="414"/>
      <c r="CK44" s="414"/>
      <c r="CL44" s="414"/>
      <c r="CM44" s="414"/>
      <c r="CN44" s="414"/>
      <c r="CO44" s="414"/>
      <c r="CP44" s="414"/>
      <c r="CQ44" s="414"/>
      <c r="CR44" s="414"/>
      <c r="CS44" s="414"/>
      <c r="CT44" s="414"/>
      <c r="CU44" s="414"/>
      <c r="CV44" s="414"/>
      <c r="CW44" s="414"/>
      <c r="CX44" s="414"/>
      <c r="CY44" s="414"/>
      <c r="CZ44" s="414"/>
      <c r="DA44" s="414"/>
      <c r="DB44" s="414"/>
      <c r="DC44" s="414"/>
      <c r="DD44" s="414"/>
      <c r="DE44" s="414"/>
      <c r="DF44" s="414"/>
      <c r="DG44" s="414"/>
      <c r="DH44" s="414"/>
      <c r="DI44" s="414"/>
      <c r="DJ44" s="414"/>
      <c r="DK44" s="414"/>
      <c r="DL44" s="414"/>
      <c r="DM44" s="414"/>
      <c r="DN44" s="414"/>
      <c r="DO44" s="414"/>
      <c r="DP44" s="414"/>
      <c r="DQ44" s="414"/>
      <c r="DR44" s="414"/>
      <c r="DS44" s="414"/>
      <c r="DT44" s="414"/>
      <c r="DU44" s="414"/>
      <c r="DV44" s="414"/>
      <c r="DW44" s="414"/>
      <c r="DX44" s="414"/>
      <c r="DY44" s="414"/>
      <c r="DZ44" s="414"/>
      <c r="EA44" s="414"/>
      <c r="EB44" s="414"/>
      <c r="EC44" s="414"/>
      <c r="ED44" s="414"/>
      <c r="EE44" s="414"/>
      <c r="EF44" s="414"/>
      <c r="EG44" s="414"/>
      <c r="EH44" s="414"/>
      <c r="EI44" s="414"/>
      <c r="EJ44" s="414"/>
      <c r="EK44" s="414"/>
      <c r="EL44" s="414"/>
      <c r="EM44" s="414"/>
      <c r="EN44" s="414"/>
      <c r="EO44" s="414"/>
      <c r="EP44" s="414"/>
      <c r="EQ44" s="414"/>
      <c r="ER44" s="414"/>
      <c r="ES44" s="414"/>
      <c r="ET44" s="414"/>
      <c r="EU44" s="414"/>
      <c r="EV44" s="414"/>
      <c r="EW44" s="414"/>
      <c r="EX44" s="414"/>
      <c r="EY44" s="414"/>
      <c r="EZ44" s="414"/>
      <c r="FA44" s="414"/>
      <c r="FB44" s="414"/>
      <c r="FC44" s="414"/>
      <c r="FD44" s="414"/>
      <c r="FE44" s="414"/>
      <c r="FF44" s="414"/>
      <c r="FG44" s="414"/>
      <c r="FH44" s="414"/>
      <c r="FI44" s="414"/>
      <c r="FJ44" s="414"/>
      <c r="FK44" s="414"/>
      <c r="FL44" s="414"/>
      <c r="FM44" s="414"/>
      <c r="FN44" s="414"/>
      <c r="FO44" s="414"/>
      <c r="FP44" s="414"/>
      <c r="FQ44" s="414"/>
      <c r="FR44" s="414"/>
      <c r="FS44" s="414"/>
      <c r="FT44" s="414"/>
      <c r="FU44" s="414"/>
      <c r="FV44" s="414"/>
      <c r="FW44" s="414"/>
      <c r="FX44" s="414"/>
      <c r="FY44" s="414"/>
      <c r="FZ44" s="414"/>
      <c r="GA44" s="414"/>
      <c r="GB44" s="414"/>
      <c r="GC44" s="414"/>
      <c r="GD44" s="414"/>
      <c r="GE44" s="414"/>
      <c r="GF44" s="414"/>
      <c r="GG44" s="414"/>
      <c r="GH44" s="414"/>
      <c r="GI44" s="414"/>
      <c r="GJ44" s="414"/>
      <c r="GK44" s="414"/>
      <c r="GL44" s="414"/>
      <c r="GM44" s="414"/>
      <c r="GN44" s="414"/>
      <c r="GO44" s="414"/>
      <c r="GP44" s="414"/>
      <c r="GQ44" s="414"/>
      <c r="GR44" s="414"/>
      <c r="GS44" s="414"/>
      <c r="GT44" s="414"/>
      <c r="GU44" s="414"/>
      <c r="GV44" s="414"/>
      <c r="GW44" s="414"/>
      <c r="GX44" s="414"/>
      <c r="GY44" s="414"/>
      <c r="GZ44" s="414"/>
      <c r="HA44" s="414"/>
      <c r="HB44" s="414"/>
      <c r="HC44" s="414"/>
      <c r="HD44" s="414"/>
      <c r="HE44" s="414"/>
      <c r="HF44" s="414"/>
      <c r="HG44" s="414"/>
      <c r="HH44" s="414"/>
      <c r="HI44" s="414"/>
      <c r="HJ44" s="414"/>
      <c r="HK44" s="414"/>
      <c r="HL44" s="414"/>
      <c r="HM44" s="414"/>
      <c r="HN44" s="414"/>
      <c r="HO44" s="414"/>
      <c r="HP44" s="414"/>
      <c r="HQ44" s="414"/>
      <c r="HR44" s="414"/>
      <c r="HS44" s="414"/>
      <c r="HT44" s="414"/>
      <c r="HU44" s="414"/>
    </row>
    <row r="45" s="375" customFormat="true" ht="13.5" hidden="false" customHeight="true" outlineLevel="0" collapsed="false">
      <c r="A45" s="415"/>
      <c r="B45" s="415"/>
      <c r="C45" s="415"/>
      <c r="D45" s="415"/>
      <c r="E45" s="415"/>
      <c r="F45" s="415"/>
      <c r="G45" s="415"/>
      <c r="H45" s="415"/>
      <c r="I45" s="415"/>
      <c r="J45" s="415"/>
    </row>
    <row r="46" s="375" customFormat="true" ht="13.5" hidden="false" customHeight="true" outlineLevel="0" collapsed="false"/>
    <row r="47" s="414" customFormat="true" ht="13.5" hidden="false" customHeight="true" outlineLevel="0" collapsed="false">
      <c r="A47" s="416"/>
      <c r="B47" s="417"/>
      <c r="C47" s="417"/>
      <c r="D47" s="417"/>
      <c r="E47" s="417"/>
    </row>
    <row r="48" s="414" customFormat="true" ht="13.5" hidden="false" customHeight="true" outlineLevel="0" collapsed="false">
      <c r="A48" s="416"/>
      <c r="B48" s="417"/>
      <c r="C48" s="417"/>
      <c r="D48" s="417"/>
      <c r="E48" s="417"/>
    </row>
    <row r="49" s="414" customFormat="true" ht="13.5" hidden="false" customHeight="true" outlineLevel="0" collapsed="false">
      <c r="A49" s="416"/>
      <c r="B49" s="417"/>
      <c r="C49" s="417"/>
      <c r="D49" s="418"/>
      <c r="E49" s="418"/>
    </row>
    <row r="50" s="414" customFormat="true" ht="13.5" hidden="false" customHeight="true" outlineLevel="0" collapsed="false">
      <c r="A50" s="416"/>
      <c r="B50" s="416"/>
      <c r="C50" s="416"/>
      <c r="D50" s="416"/>
      <c r="E50" s="416"/>
    </row>
    <row r="51" s="420" customFormat="true" ht="13.5" hidden="false" customHeight="true" outlineLevel="0" collapsed="false">
      <c r="A51" s="419"/>
    </row>
    <row r="52" s="420" customFormat="true" ht="13.5" hidden="false" customHeight="true" outlineLevel="0" collapsed="false">
      <c r="A52" s="407"/>
      <c r="B52" s="168"/>
      <c r="C52" s="168"/>
      <c r="D52" s="168"/>
      <c r="E52" s="168"/>
      <c r="G52" s="126"/>
    </row>
    <row r="53" s="420" customFormat="true" ht="13.5" hidden="false" customHeight="true" outlineLevel="0" collapsed="false">
      <c r="A53" s="407"/>
      <c r="B53" s="168"/>
      <c r="C53" s="168"/>
      <c r="D53" s="168"/>
      <c r="E53" s="168"/>
      <c r="G53" s="126"/>
    </row>
    <row r="54" s="420" customFormat="true" ht="13.5" hidden="false" customHeight="true" outlineLevel="0" collapsed="false">
      <c r="A54" s="407"/>
      <c r="B54" s="168"/>
      <c r="C54" s="168"/>
      <c r="D54" s="168"/>
      <c r="E54" s="168"/>
      <c r="G54" s="126"/>
    </row>
    <row r="55" s="420" customFormat="true" ht="13.5" hidden="false" customHeight="true" outlineLevel="0" collapsed="false">
      <c r="A55" s="407"/>
      <c r="B55" s="168"/>
      <c r="C55" s="168"/>
      <c r="D55" s="168"/>
      <c r="E55" s="168"/>
      <c r="G55" s="126"/>
    </row>
    <row r="56" s="420" customFormat="true" ht="13.5" hidden="false" customHeight="true" outlineLevel="0" collapsed="false">
      <c r="A56" s="407"/>
      <c r="B56" s="168"/>
      <c r="C56" s="168"/>
      <c r="D56" s="168"/>
      <c r="E56" s="168"/>
      <c r="G56" s="126"/>
    </row>
    <row r="57" s="420" customFormat="true" ht="13.5" hidden="false" customHeight="true" outlineLevel="0" collapsed="false">
      <c r="A57" s="407"/>
      <c r="B57" s="168"/>
      <c r="C57" s="168"/>
      <c r="D57" s="168"/>
      <c r="E57" s="168"/>
      <c r="G57" s="126"/>
    </row>
    <row r="58" s="420" customFormat="true" ht="13.5" hidden="false" customHeight="true" outlineLevel="0" collapsed="false">
      <c r="A58" s="407"/>
      <c r="B58" s="168"/>
      <c r="C58" s="168"/>
      <c r="D58" s="168"/>
      <c r="E58" s="168"/>
      <c r="G58" s="126"/>
    </row>
    <row r="59" s="420" customFormat="true" ht="13.5" hidden="false" customHeight="true" outlineLevel="0" collapsed="false">
      <c r="A59" s="407"/>
      <c r="B59" s="168"/>
      <c r="C59" s="168"/>
      <c r="D59" s="168"/>
      <c r="E59" s="168"/>
      <c r="G59" s="126"/>
    </row>
    <row r="60" s="420" customFormat="true" ht="13.5" hidden="false" customHeight="true" outlineLevel="0" collapsed="false">
      <c r="A60" s="407"/>
      <c r="B60" s="168"/>
      <c r="C60" s="168"/>
      <c r="D60" s="168"/>
      <c r="E60" s="168"/>
      <c r="G60" s="126"/>
    </row>
    <row r="61" s="420" customFormat="true" ht="13.5" hidden="false" customHeight="true" outlineLevel="0" collapsed="false">
      <c r="A61" s="407"/>
      <c r="B61" s="168"/>
      <c r="C61" s="168"/>
      <c r="D61" s="168"/>
      <c r="E61" s="168"/>
      <c r="G61" s="126"/>
    </row>
    <row r="62" s="420" customFormat="true" ht="13.5" hidden="false" customHeight="true" outlineLevel="0" collapsed="false">
      <c r="A62" s="407"/>
      <c r="B62" s="168"/>
      <c r="C62" s="168"/>
      <c r="D62" s="168"/>
      <c r="E62" s="168"/>
      <c r="G62" s="126"/>
    </row>
    <row r="63" s="420" customFormat="true" ht="13.5" hidden="false" customHeight="true" outlineLevel="0" collapsed="false">
      <c r="A63" s="407"/>
      <c r="B63" s="168"/>
      <c r="C63" s="168"/>
      <c r="D63" s="168"/>
      <c r="E63" s="168"/>
      <c r="G63" s="126"/>
    </row>
    <row r="64" s="420" customFormat="true" ht="13.5" hidden="false" customHeight="true" outlineLevel="0" collapsed="false">
      <c r="A64" s="407"/>
      <c r="B64" s="168"/>
      <c r="C64" s="168"/>
      <c r="D64" s="168"/>
      <c r="E64" s="168"/>
      <c r="G64" s="126"/>
    </row>
    <row r="65" s="420" customFormat="true" ht="13.5" hidden="false" customHeight="true" outlineLevel="0" collapsed="false">
      <c r="A65" s="407"/>
      <c r="B65" s="168"/>
      <c r="C65" s="168"/>
      <c r="D65" s="168"/>
      <c r="E65" s="168"/>
      <c r="G65" s="126"/>
    </row>
    <row r="66" s="420" customFormat="true" ht="13.5" hidden="false" customHeight="true" outlineLevel="0" collapsed="false">
      <c r="A66" s="407"/>
      <c r="B66" s="168"/>
      <c r="C66" s="168"/>
      <c r="D66" s="168"/>
      <c r="E66" s="168"/>
      <c r="G66" s="126"/>
    </row>
    <row r="67" s="420" customFormat="true" ht="10.2" hidden="false" customHeight="false" outlineLevel="0" collapsed="false">
      <c r="A67" s="407"/>
      <c r="B67" s="168"/>
      <c r="C67" s="168"/>
      <c r="D67" s="168"/>
      <c r="E67" s="168"/>
      <c r="G67" s="126"/>
    </row>
    <row r="68" s="420" customFormat="true" ht="10.2" hidden="false" customHeight="false" outlineLevel="0" collapsed="false">
      <c r="A68" s="407"/>
      <c r="B68" s="168"/>
      <c r="C68" s="168"/>
      <c r="D68" s="168"/>
      <c r="E68" s="168"/>
      <c r="G68" s="126"/>
    </row>
    <row r="69" s="420" customFormat="true" ht="10.2" hidden="false" customHeight="false" outlineLevel="0" collapsed="false">
      <c r="A69" s="407"/>
      <c r="B69" s="168"/>
      <c r="C69" s="168"/>
      <c r="D69" s="168"/>
      <c r="E69" s="168"/>
      <c r="G69" s="126"/>
    </row>
    <row r="70" s="420" customFormat="true" ht="10.2" hidden="false" customHeight="false" outlineLevel="0" collapsed="false">
      <c r="A70" s="407"/>
      <c r="B70" s="168"/>
      <c r="C70" s="168"/>
      <c r="D70" s="168"/>
      <c r="E70" s="168"/>
    </row>
    <row r="71" s="375" customFormat="true" ht="7.5" hidden="false" customHeight="true" outlineLevel="0" collapsed="false">
      <c r="A71" s="421"/>
      <c r="B71" s="421"/>
      <c r="C71" s="421"/>
      <c r="D71" s="421"/>
      <c r="E71" s="421"/>
    </row>
    <row r="72" s="375" customFormat="true" ht="26.25" hidden="false" customHeight="true" outlineLevel="0" collapsed="false">
      <c r="A72" s="422"/>
      <c r="B72" s="422"/>
      <c r="C72" s="422"/>
      <c r="D72" s="422"/>
      <c r="E72" s="422"/>
    </row>
  </sheetData>
  <mergeCells count="30">
    <mergeCell ref="A1:J1"/>
    <mergeCell ref="A2:A5"/>
    <mergeCell ref="B2:B5"/>
    <mergeCell ref="C2:D2"/>
    <mergeCell ref="E2:F2"/>
    <mergeCell ref="G2:H2"/>
    <mergeCell ref="I2:I4"/>
    <mergeCell ref="J2:J4"/>
    <mergeCell ref="K2:N2"/>
    <mergeCell ref="O2:O4"/>
    <mergeCell ref="P2:S2"/>
    <mergeCell ref="T2:T5"/>
    <mergeCell ref="C3:C5"/>
    <mergeCell ref="D3:D5"/>
    <mergeCell ref="E3:E4"/>
    <mergeCell ref="F3:F4"/>
    <mergeCell ref="G3:G4"/>
    <mergeCell ref="H3:H4"/>
    <mergeCell ref="K3:K4"/>
    <mergeCell ref="L3:M3"/>
    <mergeCell ref="N3:N4"/>
    <mergeCell ref="P3:P4"/>
    <mergeCell ref="Q3:R3"/>
    <mergeCell ref="S3:S4"/>
    <mergeCell ref="K5:M5"/>
    <mergeCell ref="P5:R5"/>
    <mergeCell ref="B24:J24"/>
    <mergeCell ref="K24:S24"/>
    <mergeCell ref="A42:J42"/>
    <mergeCell ref="K42:T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11.43359375" defaultRowHeight="11.4" zeroHeight="false" outlineLevelRow="0" outlineLevelCol="0"/>
  <cols>
    <col collapsed="false" customWidth="true" hidden="false" outlineLevel="0" max="1" min="1" style="429" width="5.99"/>
    <col collapsed="false" customWidth="true" hidden="false" outlineLevel="0" max="10" min="2" style="429" width="9.33"/>
    <col collapsed="false" customWidth="true" hidden="false" outlineLevel="0" max="11" min="11" style="430" width="9.43"/>
    <col collapsed="false" customWidth="true" hidden="false" outlineLevel="0" max="12" min="12" style="429" width="8.55"/>
    <col collapsed="false" customWidth="true" hidden="false" outlineLevel="0" max="13" min="13" style="429" width="10.1"/>
    <col collapsed="false" customWidth="true" hidden="false" outlineLevel="0" max="17" min="14" style="429" width="9.43"/>
    <col collapsed="false" customWidth="true" hidden="false" outlineLevel="0" max="18" min="18" style="429" width="8.66"/>
    <col collapsed="false" customWidth="true" hidden="false" outlineLevel="0" max="19" min="19" style="429" width="9.43"/>
    <col collapsed="false" customWidth="true" hidden="false" outlineLevel="0" max="27" min="20" style="429" width="10.1"/>
    <col collapsed="false" customWidth="false" hidden="false" outlineLevel="0" max="257" min="28" style="429" width="11.43"/>
  </cols>
  <sheetData>
    <row r="1" customFormat="false" ht="50.1" hidden="false" customHeight="true" outlineLevel="0" collapsed="false">
      <c r="A1" s="431" t="s">
        <v>359</v>
      </c>
      <c r="B1" s="431"/>
      <c r="C1" s="431"/>
      <c r="D1" s="431"/>
      <c r="E1" s="431"/>
      <c r="F1" s="431"/>
      <c r="G1" s="431"/>
      <c r="H1" s="431"/>
      <c r="I1" s="431"/>
      <c r="J1" s="431"/>
      <c r="K1" s="432"/>
      <c r="L1" s="432"/>
      <c r="M1" s="432"/>
      <c r="N1" s="432"/>
      <c r="O1" s="432"/>
      <c r="P1" s="432"/>
      <c r="Q1" s="432"/>
      <c r="R1" s="432"/>
      <c r="S1" s="432"/>
      <c r="T1" s="432"/>
      <c r="U1" s="432"/>
      <c r="V1" s="432"/>
      <c r="W1" s="432"/>
      <c r="X1" s="432"/>
      <c r="Y1" s="432"/>
      <c r="Z1" s="432"/>
      <c r="AA1" s="432"/>
      <c r="AB1" s="433"/>
      <c r="AC1" s="433"/>
    </row>
    <row r="2" s="16" customFormat="true" ht="14.25" hidden="false" customHeight="true" outlineLevel="0" collapsed="false">
      <c r="A2" s="13" t="s">
        <v>144</v>
      </c>
      <c r="B2" s="14" t="s">
        <v>285</v>
      </c>
      <c r="C2" s="312" t="s">
        <v>287</v>
      </c>
      <c r="D2" s="312" t="s">
        <v>360</v>
      </c>
      <c r="E2" s="14" t="s">
        <v>361</v>
      </c>
      <c r="F2" s="14" t="s">
        <v>362</v>
      </c>
      <c r="G2" s="14" t="s">
        <v>289</v>
      </c>
      <c r="H2" s="14" t="s">
        <v>363</v>
      </c>
      <c r="I2" s="14" t="s">
        <v>364</v>
      </c>
      <c r="J2" s="15" t="s">
        <v>365</v>
      </c>
      <c r="K2" s="15" t="s">
        <v>366</v>
      </c>
      <c r="L2" s="14" t="s">
        <v>367</v>
      </c>
      <c r="M2" s="14" t="s">
        <v>368</v>
      </c>
      <c r="N2" s="14" t="s">
        <v>369</v>
      </c>
      <c r="O2" s="14" t="s">
        <v>370</v>
      </c>
      <c r="P2" s="109" t="s">
        <v>298</v>
      </c>
      <c r="Q2" s="14" t="s">
        <v>371</v>
      </c>
      <c r="R2" s="14" t="s">
        <v>300</v>
      </c>
      <c r="S2" s="15" t="s">
        <v>301</v>
      </c>
      <c r="T2" s="15" t="s">
        <v>372</v>
      </c>
      <c r="U2" s="14" t="s">
        <v>373</v>
      </c>
      <c r="V2" s="14" t="s">
        <v>374</v>
      </c>
      <c r="W2" s="14" t="s">
        <v>375</v>
      </c>
      <c r="X2" s="14" t="s">
        <v>376</v>
      </c>
      <c r="Y2" s="14" t="s">
        <v>377</v>
      </c>
      <c r="Z2" s="14" t="s">
        <v>378</v>
      </c>
      <c r="AA2" s="15" t="s">
        <v>379</v>
      </c>
      <c r="AB2" s="73"/>
      <c r="AC2" s="73"/>
    </row>
    <row r="3" s="16" customFormat="true" ht="14.25" hidden="false" customHeight="true" outlineLevel="0" collapsed="false">
      <c r="A3" s="13"/>
      <c r="B3" s="14"/>
      <c r="C3" s="312"/>
      <c r="D3" s="312"/>
      <c r="E3" s="14"/>
      <c r="F3" s="14"/>
      <c r="G3" s="14"/>
      <c r="H3" s="14"/>
      <c r="I3" s="14"/>
      <c r="J3" s="15"/>
      <c r="K3" s="15"/>
      <c r="L3" s="14"/>
      <c r="M3" s="14"/>
      <c r="N3" s="14"/>
      <c r="O3" s="14"/>
      <c r="P3" s="109"/>
      <c r="Q3" s="14"/>
      <c r="R3" s="14"/>
      <c r="S3" s="15"/>
      <c r="T3" s="15"/>
      <c r="U3" s="14"/>
      <c r="V3" s="14"/>
      <c r="W3" s="14"/>
      <c r="X3" s="14"/>
      <c r="Y3" s="14"/>
      <c r="Z3" s="14"/>
      <c r="AA3" s="15"/>
      <c r="AB3" s="73"/>
      <c r="AC3" s="73"/>
    </row>
    <row r="4" s="16" customFormat="true" ht="39" hidden="false" customHeight="true" outlineLevel="0" collapsed="false">
      <c r="A4" s="13"/>
      <c r="B4" s="14"/>
      <c r="C4" s="312"/>
      <c r="D4" s="312"/>
      <c r="E4" s="14"/>
      <c r="F4" s="14"/>
      <c r="G4" s="14"/>
      <c r="H4" s="14"/>
      <c r="I4" s="14"/>
      <c r="J4" s="15"/>
      <c r="K4" s="15"/>
      <c r="L4" s="14"/>
      <c r="M4" s="14"/>
      <c r="N4" s="14"/>
      <c r="O4" s="14"/>
      <c r="P4" s="109"/>
      <c r="Q4" s="14"/>
      <c r="R4" s="14"/>
      <c r="S4" s="15"/>
      <c r="T4" s="15"/>
      <c r="U4" s="14"/>
      <c r="V4" s="14"/>
      <c r="W4" s="14"/>
      <c r="X4" s="14"/>
      <c r="Y4" s="14"/>
      <c r="Z4" s="14"/>
      <c r="AA4" s="15"/>
      <c r="AB4" s="73"/>
      <c r="AC4" s="73"/>
    </row>
    <row r="5" s="436" customFormat="true" ht="14.25" hidden="false" customHeight="true" outlineLevel="0" collapsed="false">
      <c r="A5" s="13"/>
      <c r="B5" s="434" t="s">
        <v>380</v>
      </c>
      <c r="C5" s="434" t="s">
        <v>381</v>
      </c>
      <c r="D5" s="434" t="s">
        <v>382</v>
      </c>
      <c r="E5" s="435" t="n">
        <v>10</v>
      </c>
      <c r="F5" s="134" t="n">
        <v>11</v>
      </c>
      <c r="G5" s="25" t="n">
        <v>12</v>
      </c>
      <c r="H5" s="25" t="n">
        <v>13</v>
      </c>
      <c r="I5" s="25" t="n">
        <v>14</v>
      </c>
      <c r="J5" s="135" t="n">
        <v>15</v>
      </c>
      <c r="K5" s="135" t="n">
        <v>16</v>
      </c>
      <c r="L5" s="25" t="n">
        <v>17</v>
      </c>
      <c r="M5" s="25" t="n">
        <v>18</v>
      </c>
      <c r="N5" s="25" t="n">
        <v>20</v>
      </c>
      <c r="O5" s="25" t="n">
        <v>21</v>
      </c>
      <c r="P5" s="26" t="n">
        <v>22</v>
      </c>
      <c r="Q5" s="25" t="n">
        <v>23</v>
      </c>
      <c r="R5" s="25" t="n">
        <v>24</v>
      </c>
      <c r="S5" s="135" t="n">
        <v>25</v>
      </c>
      <c r="T5" s="135" t="n">
        <v>26</v>
      </c>
      <c r="U5" s="25" t="n">
        <v>27</v>
      </c>
      <c r="V5" s="25" t="n">
        <v>28</v>
      </c>
      <c r="W5" s="25" t="n">
        <v>29</v>
      </c>
      <c r="X5" s="25" t="n">
        <v>30</v>
      </c>
      <c r="Y5" s="25" t="n">
        <v>31</v>
      </c>
      <c r="Z5" s="25" t="n">
        <v>32</v>
      </c>
      <c r="AA5" s="135" t="n">
        <v>33</v>
      </c>
      <c r="AB5" s="73"/>
      <c r="AC5" s="73"/>
    </row>
    <row r="6" s="36" customFormat="true" ht="27" hidden="false" customHeight="true" outlineLevel="0" collapsed="false">
      <c r="A6" s="28" t="n">
        <v>2008</v>
      </c>
      <c r="B6" s="437" t="n">
        <v>2</v>
      </c>
      <c r="C6" s="437" t="n">
        <v>80</v>
      </c>
      <c r="D6" s="437" t="s">
        <v>216</v>
      </c>
      <c r="E6" s="437" t="n">
        <v>319</v>
      </c>
      <c r="F6" s="437" t="n">
        <v>27</v>
      </c>
      <c r="G6" s="437" t="n">
        <v>1</v>
      </c>
      <c r="H6" s="437" t="n">
        <v>120</v>
      </c>
      <c r="I6" s="437" t="n">
        <v>38</v>
      </c>
      <c r="J6" s="437" t="n">
        <v>8</v>
      </c>
      <c r="K6" s="437" t="n">
        <v>79</v>
      </c>
      <c r="L6" s="437" t="n">
        <v>65</v>
      </c>
      <c r="M6" s="437" t="n">
        <v>73</v>
      </c>
      <c r="N6" s="437" t="n">
        <v>63</v>
      </c>
      <c r="O6" s="437" t="n">
        <v>14</v>
      </c>
      <c r="P6" s="437" t="n">
        <v>157</v>
      </c>
      <c r="Q6" s="437" t="n">
        <v>228</v>
      </c>
      <c r="R6" s="437" t="n">
        <v>68</v>
      </c>
      <c r="S6" s="437" t="n">
        <v>515</v>
      </c>
      <c r="T6" s="437" t="n">
        <v>96</v>
      </c>
      <c r="U6" s="437" t="n">
        <v>135</v>
      </c>
      <c r="V6" s="437" t="n">
        <v>355</v>
      </c>
      <c r="W6" s="437" t="n">
        <v>109</v>
      </c>
      <c r="X6" s="437" t="n">
        <v>16</v>
      </c>
      <c r="Y6" s="437" t="n">
        <v>59</v>
      </c>
      <c r="Z6" s="437" t="n">
        <v>111</v>
      </c>
      <c r="AA6" s="437" t="n">
        <v>168</v>
      </c>
      <c r="AB6" s="73"/>
      <c r="AC6" s="73"/>
    </row>
    <row r="7" s="36" customFormat="true" ht="15" hidden="false" customHeight="true" outlineLevel="0" collapsed="false">
      <c r="A7" s="28" t="n">
        <v>2009</v>
      </c>
      <c r="B7" s="437" t="n">
        <v>2</v>
      </c>
      <c r="C7" s="437" t="n">
        <v>77</v>
      </c>
      <c r="D7" s="437" t="s">
        <v>216</v>
      </c>
      <c r="E7" s="437" t="n">
        <v>315</v>
      </c>
      <c r="F7" s="437" t="n">
        <v>26</v>
      </c>
      <c r="G7" s="437" t="n">
        <v>1</v>
      </c>
      <c r="H7" s="437" t="n">
        <v>111</v>
      </c>
      <c r="I7" s="437" t="n">
        <v>38</v>
      </c>
      <c r="J7" s="437" t="n">
        <v>7</v>
      </c>
      <c r="K7" s="437" t="n">
        <v>82</v>
      </c>
      <c r="L7" s="437" t="n">
        <v>61</v>
      </c>
      <c r="M7" s="437" t="n">
        <v>75</v>
      </c>
      <c r="N7" s="437" t="n">
        <v>60</v>
      </c>
      <c r="O7" s="437" t="n">
        <v>16</v>
      </c>
      <c r="P7" s="437" t="n">
        <v>156</v>
      </c>
      <c r="Q7" s="437" t="n">
        <v>226</v>
      </c>
      <c r="R7" s="437" t="n">
        <v>68</v>
      </c>
      <c r="S7" s="437" t="n">
        <v>541</v>
      </c>
      <c r="T7" s="437" t="n">
        <v>96</v>
      </c>
      <c r="U7" s="437" t="n">
        <v>128</v>
      </c>
      <c r="V7" s="437" t="n">
        <v>363</v>
      </c>
      <c r="W7" s="437" t="n">
        <v>113</v>
      </c>
      <c r="X7" s="437" t="n">
        <v>15</v>
      </c>
      <c r="Y7" s="437" t="n">
        <v>62</v>
      </c>
      <c r="Z7" s="437" t="n">
        <v>105</v>
      </c>
      <c r="AA7" s="437" t="n">
        <v>172</v>
      </c>
      <c r="AB7" s="73"/>
      <c r="AC7" s="73"/>
    </row>
    <row r="8" s="36" customFormat="true" ht="15" hidden="false" customHeight="true" outlineLevel="0" collapsed="false">
      <c r="A8" s="28" t="n">
        <v>2010</v>
      </c>
      <c r="B8" s="438" t="s">
        <v>383</v>
      </c>
      <c r="C8" s="438" t="s">
        <v>384</v>
      </c>
      <c r="D8" s="438" t="s">
        <v>216</v>
      </c>
      <c r="E8" s="438" t="s">
        <v>385</v>
      </c>
      <c r="F8" s="438" t="s">
        <v>386</v>
      </c>
      <c r="G8" s="439" t="s">
        <v>387</v>
      </c>
      <c r="H8" s="440" t="s">
        <v>388</v>
      </c>
      <c r="I8" s="439" t="s">
        <v>389</v>
      </c>
      <c r="J8" s="439" t="s">
        <v>390</v>
      </c>
      <c r="K8" s="441" t="s">
        <v>391</v>
      </c>
      <c r="L8" s="438" t="s">
        <v>392</v>
      </c>
      <c r="M8" s="438" t="s">
        <v>393</v>
      </c>
      <c r="N8" s="438" t="s">
        <v>394</v>
      </c>
      <c r="O8" s="438" t="s">
        <v>395</v>
      </c>
      <c r="P8" s="439" t="s">
        <v>396</v>
      </c>
      <c r="Q8" s="440" t="s">
        <v>397</v>
      </c>
      <c r="R8" s="439" t="s">
        <v>398</v>
      </c>
      <c r="S8" s="439" t="s">
        <v>399</v>
      </c>
      <c r="T8" s="438" t="s">
        <v>400</v>
      </c>
      <c r="U8" s="438" t="s">
        <v>401</v>
      </c>
      <c r="V8" s="438" t="s">
        <v>402</v>
      </c>
      <c r="W8" s="438" t="s">
        <v>403</v>
      </c>
      <c r="X8" s="439" t="s">
        <v>404</v>
      </c>
      <c r="Y8" s="440" t="s">
        <v>405</v>
      </c>
      <c r="Z8" s="439" t="s">
        <v>406</v>
      </c>
      <c r="AA8" s="439" t="s">
        <v>407</v>
      </c>
      <c r="AB8" s="442"/>
      <c r="AC8" s="73"/>
    </row>
    <row r="9" s="268" customFormat="true" ht="15" hidden="false" customHeight="true" outlineLevel="0" collapsed="false">
      <c r="A9" s="115" t="n">
        <v>2011</v>
      </c>
      <c r="B9" s="443" t="s">
        <v>383</v>
      </c>
      <c r="C9" s="443" t="n">
        <v>75</v>
      </c>
      <c r="D9" s="443" t="n">
        <v>1</v>
      </c>
      <c r="E9" s="443" t="n">
        <v>341</v>
      </c>
      <c r="F9" s="443" t="n">
        <v>28</v>
      </c>
      <c r="G9" s="444" t="s">
        <v>387</v>
      </c>
      <c r="H9" s="445" t="s">
        <v>388</v>
      </c>
      <c r="I9" s="444" t="n">
        <v>34</v>
      </c>
      <c r="J9" s="444" t="n">
        <v>9</v>
      </c>
      <c r="K9" s="446" t="n">
        <v>93</v>
      </c>
      <c r="L9" s="443" t="n">
        <v>63</v>
      </c>
      <c r="M9" s="443" t="n">
        <v>74</v>
      </c>
      <c r="N9" s="443" t="n">
        <v>69</v>
      </c>
      <c r="O9" s="443" t="n">
        <v>22</v>
      </c>
      <c r="P9" s="444" t="n">
        <v>160</v>
      </c>
      <c r="Q9" s="445" t="n">
        <v>228</v>
      </c>
      <c r="R9" s="444" t="n">
        <v>72</v>
      </c>
      <c r="S9" s="444" t="n">
        <v>549</v>
      </c>
      <c r="T9" s="443" t="n">
        <v>104</v>
      </c>
      <c r="U9" s="443" t="n">
        <v>139</v>
      </c>
      <c r="V9" s="443" t="n">
        <v>376</v>
      </c>
      <c r="W9" s="443" t="n">
        <v>108</v>
      </c>
      <c r="X9" s="444" t="n">
        <v>19</v>
      </c>
      <c r="Y9" s="445" t="n">
        <v>62</v>
      </c>
      <c r="Z9" s="444" t="n">
        <v>115</v>
      </c>
      <c r="AA9" s="444" t="n">
        <v>178</v>
      </c>
      <c r="AB9" s="447"/>
      <c r="AC9" s="448"/>
    </row>
    <row r="10" s="268" customFormat="true" ht="15" hidden="false" customHeight="true" outlineLevel="0" collapsed="false">
      <c r="A10" s="115" t="n">
        <v>2012</v>
      </c>
      <c r="B10" s="443" t="n">
        <v>2</v>
      </c>
      <c r="C10" s="443" t="n">
        <v>72</v>
      </c>
      <c r="D10" s="443" t="n">
        <v>1</v>
      </c>
      <c r="E10" s="443" t="n">
        <v>343</v>
      </c>
      <c r="F10" s="443" t="n">
        <v>27</v>
      </c>
      <c r="G10" s="444" t="n">
        <v>1</v>
      </c>
      <c r="H10" s="445" t="n">
        <v>106</v>
      </c>
      <c r="I10" s="444" t="n">
        <v>36</v>
      </c>
      <c r="J10" s="444" t="n">
        <v>9</v>
      </c>
      <c r="K10" s="446" t="n">
        <v>94</v>
      </c>
      <c r="L10" s="443" t="n">
        <v>62</v>
      </c>
      <c r="M10" s="443" t="n">
        <v>72</v>
      </c>
      <c r="N10" s="443" t="n">
        <v>69</v>
      </c>
      <c r="O10" s="443" t="n">
        <v>21</v>
      </c>
      <c r="P10" s="444" t="n">
        <v>161</v>
      </c>
      <c r="Q10" s="445" t="n">
        <v>231</v>
      </c>
      <c r="R10" s="444" t="n">
        <v>71</v>
      </c>
      <c r="S10" s="444" t="n">
        <v>568</v>
      </c>
      <c r="T10" s="443" t="n">
        <v>102</v>
      </c>
      <c r="U10" s="443" t="n">
        <v>147</v>
      </c>
      <c r="V10" s="443" t="n">
        <v>376</v>
      </c>
      <c r="W10" s="443" t="n">
        <v>103</v>
      </c>
      <c r="X10" s="444" t="n">
        <v>20</v>
      </c>
      <c r="Y10" s="445" t="n">
        <v>63</v>
      </c>
      <c r="Z10" s="444" t="n">
        <v>115</v>
      </c>
      <c r="AA10" s="444" t="n">
        <v>179</v>
      </c>
      <c r="AB10" s="447"/>
      <c r="AC10" s="448"/>
    </row>
    <row r="11" s="449" customFormat="true" ht="27" hidden="false" customHeight="true" outlineLevel="0" collapsed="false">
      <c r="B11" s="450" t="s">
        <v>311</v>
      </c>
      <c r="C11" s="450"/>
      <c r="D11" s="450"/>
      <c r="E11" s="450"/>
      <c r="F11" s="450"/>
      <c r="G11" s="450"/>
      <c r="H11" s="450"/>
      <c r="I11" s="450"/>
      <c r="J11" s="450"/>
      <c r="K11" s="450" t="s">
        <v>311</v>
      </c>
      <c r="L11" s="450"/>
      <c r="M11" s="450"/>
      <c r="N11" s="450"/>
      <c r="O11" s="450"/>
      <c r="P11" s="450"/>
      <c r="Q11" s="450"/>
      <c r="R11" s="450"/>
      <c r="S11" s="450"/>
      <c r="T11" s="450" t="s">
        <v>311</v>
      </c>
      <c r="U11" s="450"/>
      <c r="V11" s="450"/>
      <c r="W11" s="450"/>
      <c r="X11" s="450"/>
      <c r="Y11" s="450"/>
      <c r="Z11" s="450"/>
      <c r="AA11" s="450"/>
      <c r="AB11" s="448"/>
      <c r="AC11" s="448"/>
    </row>
    <row r="12" s="449" customFormat="true" ht="15" hidden="false" customHeight="true" outlineLevel="0" collapsed="false">
      <c r="A12" s="115" t="n">
        <v>2008</v>
      </c>
      <c r="B12" s="451" t="s">
        <v>216</v>
      </c>
      <c r="C12" s="451" t="s">
        <v>216</v>
      </c>
      <c r="D12" s="451" t="s">
        <v>216</v>
      </c>
      <c r="E12" s="451" t="s">
        <v>216</v>
      </c>
      <c r="F12" s="451" t="s">
        <v>216</v>
      </c>
      <c r="G12" s="451" t="s">
        <v>216</v>
      </c>
      <c r="H12" s="451" t="s">
        <v>216</v>
      </c>
      <c r="I12" s="451" t="s">
        <v>216</v>
      </c>
      <c r="J12" s="451" t="s">
        <v>216</v>
      </c>
      <c r="K12" s="451" t="s">
        <v>216</v>
      </c>
      <c r="L12" s="451" t="s">
        <v>216</v>
      </c>
      <c r="M12" s="451" t="s">
        <v>216</v>
      </c>
      <c r="N12" s="451" t="s">
        <v>216</v>
      </c>
      <c r="O12" s="451" t="s">
        <v>216</v>
      </c>
      <c r="P12" s="451" t="s">
        <v>216</v>
      </c>
      <c r="Q12" s="451" t="s">
        <v>216</v>
      </c>
      <c r="R12" s="451" t="s">
        <v>216</v>
      </c>
      <c r="S12" s="451" t="s">
        <v>216</v>
      </c>
      <c r="T12" s="451" t="s">
        <v>216</v>
      </c>
      <c r="U12" s="451" t="s">
        <v>216</v>
      </c>
      <c r="V12" s="451" t="s">
        <v>216</v>
      </c>
      <c r="W12" s="451" t="s">
        <v>216</v>
      </c>
      <c r="X12" s="451" t="s">
        <v>216</v>
      </c>
      <c r="Y12" s="451" t="s">
        <v>216</v>
      </c>
      <c r="Z12" s="451" t="s">
        <v>216</v>
      </c>
      <c r="AA12" s="451" t="s">
        <v>216</v>
      </c>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c r="HJ12" s="452"/>
      <c r="HK12" s="452"/>
    </row>
    <row r="13" s="453" customFormat="true" ht="15" hidden="false" customHeight="true" outlineLevel="0" collapsed="false">
      <c r="A13" s="115" t="n">
        <v>2009</v>
      </c>
      <c r="B13" s="451" t="n">
        <v>0</v>
      </c>
      <c r="C13" s="451" t="n">
        <v>-3.8</v>
      </c>
      <c r="D13" s="451" t="s">
        <v>216</v>
      </c>
      <c r="E13" s="451" t="n">
        <v>-1.3</v>
      </c>
      <c r="F13" s="451" t="n">
        <v>-3.7</v>
      </c>
      <c r="G13" s="451" t="n">
        <v>0</v>
      </c>
      <c r="H13" s="451" t="n">
        <v>-7.5</v>
      </c>
      <c r="I13" s="451" t="n">
        <v>0</v>
      </c>
      <c r="J13" s="451" t="n">
        <v>-12.5</v>
      </c>
      <c r="K13" s="451" t="n">
        <v>3.8</v>
      </c>
      <c r="L13" s="451" t="n">
        <v>-6.2</v>
      </c>
      <c r="M13" s="451" t="n">
        <v>2.7</v>
      </c>
      <c r="N13" s="451" t="n">
        <v>-4.8</v>
      </c>
      <c r="O13" s="451" t="n">
        <v>14.3</v>
      </c>
      <c r="P13" s="451" t="n">
        <v>-0.6</v>
      </c>
      <c r="Q13" s="451" t="n">
        <v>-0.9</v>
      </c>
      <c r="R13" s="451" t="n">
        <v>0</v>
      </c>
      <c r="S13" s="451" t="n">
        <v>5</v>
      </c>
      <c r="T13" s="451" t="n">
        <v>0</v>
      </c>
      <c r="U13" s="451" t="n">
        <v>-5.2</v>
      </c>
      <c r="V13" s="451" t="n">
        <v>2.3</v>
      </c>
      <c r="W13" s="451" t="n">
        <v>3.7</v>
      </c>
      <c r="X13" s="451" t="n">
        <v>-6.3</v>
      </c>
      <c r="Y13" s="451" t="n">
        <v>5.1</v>
      </c>
      <c r="Z13" s="451" t="n">
        <v>-5.4</v>
      </c>
      <c r="AA13" s="451" t="n">
        <v>2.4</v>
      </c>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c r="HK13" s="196"/>
    </row>
    <row r="14" s="218" customFormat="true" ht="15" hidden="false" customHeight="true" outlineLevel="0" collapsed="false">
      <c r="A14" s="115" t="n">
        <v>2010</v>
      </c>
      <c r="B14" s="451" t="n">
        <v>0</v>
      </c>
      <c r="C14" s="451" t="n">
        <v>0</v>
      </c>
      <c r="D14" s="451" t="s">
        <v>216</v>
      </c>
      <c r="E14" s="451" t="n">
        <v>0.6</v>
      </c>
      <c r="F14" s="451" t="n">
        <v>-3.8</v>
      </c>
      <c r="G14" s="451" t="n">
        <v>0</v>
      </c>
      <c r="H14" s="451" t="n">
        <v>-0.9</v>
      </c>
      <c r="I14" s="451" t="n">
        <v>-5.3</v>
      </c>
      <c r="J14" s="451" t="n">
        <v>14.3</v>
      </c>
      <c r="K14" s="451" t="n">
        <v>2.4</v>
      </c>
      <c r="L14" s="451" t="n">
        <v>0</v>
      </c>
      <c r="M14" s="451" t="n">
        <v>-2.7</v>
      </c>
      <c r="N14" s="451" t="n">
        <v>3.3</v>
      </c>
      <c r="O14" s="451" t="n">
        <v>25</v>
      </c>
      <c r="P14" s="451" t="n">
        <v>-0.6</v>
      </c>
      <c r="Q14" s="451" t="n">
        <v>-0.9</v>
      </c>
      <c r="R14" s="451" t="n">
        <v>1.5</v>
      </c>
      <c r="S14" s="451" t="n">
        <v>-1.5</v>
      </c>
      <c r="T14" s="451" t="n">
        <v>7.3</v>
      </c>
      <c r="U14" s="451" t="n">
        <v>5.5</v>
      </c>
      <c r="V14" s="451" t="n">
        <v>-0.8</v>
      </c>
      <c r="W14" s="451" t="n">
        <v>-1.8</v>
      </c>
      <c r="X14" s="451" t="n">
        <v>13.3</v>
      </c>
      <c r="Y14" s="451" t="n">
        <v>-6.5</v>
      </c>
      <c r="Z14" s="451" t="n">
        <v>13.3</v>
      </c>
      <c r="AA14" s="451" t="n">
        <v>1.2</v>
      </c>
    </row>
    <row r="15" s="282" customFormat="true" ht="15" hidden="false" customHeight="true" outlineLevel="0" collapsed="false">
      <c r="A15" s="115" t="n">
        <v>2011</v>
      </c>
      <c r="B15" s="451" t="n">
        <v>0</v>
      </c>
      <c r="C15" s="451" t="n">
        <v>-2.6</v>
      </c>
      <c r="D15" s="451" t="n">
        <v>100</v>
      </c>
      <c r="E15" s="451" t="n">
        <v>7.6</v>
      </c>
      <c r="F15" s="451" t="n">
        <v>12</v>
      </c>
      <c r="G15" s="451" t="n">
        <v>0</v>
      </c>
      <c r="H15" s="451" t="n">
        <v>0</v>
      </c>
      <c r="I15" s="451" t="n">
        <v>-5.6</v>
      </c>
      <c r="J15" s="451" t="n">
        <v>12.5</v>
      </c>
      <c r="K15" s="451" t="n">
        <v>10.7</v>
      </c>
      <c r="L15" s="451" t="n">
        <v>3.3</v>
      </c>
      <c r="M15" s="451" t="n">
        <v>1.4</v>
      </c>
      <c r="N15" s="451" t="n">
        <v>11.3</v>
      </c>
      <c r="O15" s="451" t="n">
        <v>10</v>
      </c>
      <c r="P15" s="451" t="n">
        <v>3.2</v>
      </c>
      <c r="Q15" s="451" t="n">
        <v>1.8</v>
      </c>
      <c r="R15" s="451" t="n">
        <v>4.3</v>
      </c>
      <c r="S15" s="451" t="n">
        <v>3</v>
      </c>
      <c r="T15" s="451" t="n">
        <v>1</v>
      </c>
      <c r="U15" s="451" t="n">
        <v>3</v>
      </c>
      <c r="V15" s="451" t="n">
        <v>4.4</v>
      </c>
      <c r="W15" s="451" t="n">
        <v>-2.7</v>
      </c>
      <c r="X15" s="451" t="n">
        <v>11.8</v>
      </c>
      <c r="Y15" s="451" t="n">
        <v>6.9</v>
      </c>
      <c r="Z15" s="451" t="n">
        <v>-3.4</v>
      </c>
      <c r="AA15" s="451" t="n">
        <v>2.3</v>
      </c>
    </row>
    <row r="16" s="282" customFormat="true" ht="15" hidden="false" customHeight="true" outlineLevel="0" collapsed="false">
      <c r="A16" s="115" t="n">
        <v>2012</v>
      </c>
      <c r="B16" s="451" t="n">
        <v>0</v>
      </c>
      <c r="C16" s="451" t="n">
        <v>-4</v>
      </c>
      <c r="D16" s="451" t="n">
        <v>0</v>
      </c>
      <c r="E16" s="451" t="n">
        <v>0.586510263929625</v>
      </c>
      <c r="F16" s="451" t="n">
        <v>-3.57142857142857</v>
      </c>
      <c r="G16" s="451" t="n">
        <v>0</v>
      </c>
      <c r="H16" s="451" t="n">
        <v>-3.63636363636364</v>
      </c>
      <c r="I16" s="451" t="n">
        <v>5.88235294117648</v>
      </c>
      <c r="J16" s="451" t="n">
        <v>0</v>
      </c>
      <c r="K16" s="451" t="n">
        <v>1.0752688172043</v>
      </c>
      <c r="L16" s="451" t="n">
        <v>-1.5873015873016</v>
      </c>
      <c r="M16" s="451" t="n">
        <v>-2.70270270270269</v>
      </c>
      <c r="N16" s="451" t="n">
        <v>0</v>
      </c>
      <c r="O16" s="451" t="n">
        <v>-4.54545454545455</v>
      </c>
      <c r="P16" s="451" t="n">
        <v>0.625000000000014</v>
      </c>
      <c r="Q16" s="451" t="n">
        <v>1.31578947368421</v>
      </c>
      <c r="R16" s="451" t="n">
        <v>-1.38888888888889</v>
      </c>
      <c r="S16" s="451" t="n">
        <v>3.46083788706738</v>
      </c>
      <c r="T16" s="451" t="n">
        <v>-1.92307692307693</v>
      </c>
      <c r="U16" s="451" t="n">
        <v>5.75539568345324</v>
      </c>
      <c r="V16" s="451" t="n">
        <v>0</v>
      </c>
      <c r="W16" s="451" t="n">
        <v>-4.62962962962963</v>
      </c>
      <c r="X16" s="451" t="n">
        <v>5.26315789473684</v>
      </c>
      <c r="Y16" s="451" t="n">
        <v>1.61290322580645</v>
      </c>
      <c r="Z16" s="451" t="n">
        <v>0</v>
      </c>
      <c r="AA16" s="451" t="n">
        <v>0.561797752808985</v>
      </c>
    </row>
    <row r="17" s="218" customFormat="true" ht="32.25" hidden="false" customHeight="true" outlineLevel="0" collapsed="false">
      <c r="B17" s="454" t="s">
        <v>408</v>
      </c>
      <c r="C17" s="454"/>
      <c r="D17" s="454"/>
      <c r="E17" s="454"/>
      <c r="F17" s="454"/>
      <c r="G17" s="454"/>
      <c r="H17" s="454"/>
      <c r="I17" s="454"/>
      <c r="J17" s="454"/>
      <c r="K17" s="454" t="s">
        <v>408</v>
      </c>
      <c r="L17" s="454"/>
      <c r="M17" s="454"/>
      <c r="N17" s="454"/>
      <c r="O17" s="454"/>
      <c r="P17" s="454"/>
      <c r="Q17" s="454"/>
      <c r="R17" s="454"/>
      <c r="S17" s="454"/>
      <c r="T17" s="454" t="s">
        <v>408</v>
      </c>
      <c r="U17" s="454"/>
      <c r="V17" s="454"/>
      <c r="W17" s="454"/>
      <c r="X17" s="454"/>
      <c r="Y17" s="454"/>
      <c r="Z17" s="454"/>
      <c r="AA17" s="454"/>
    </row>
    <row r="18" s="196" customFormat="true" ht="15" hidden="false" customHeight="true" outlineLevel="0" collapsed="false">
      <c r="A18" s="115" t="n">
        <v>2008</v>
      </c>
      <c r="B18" s="451" t="n">
        <v>0.1</v>
      </c>
      <c r="C18" s="451" t="n">
        <v>2.8</v>
      </c>
      <c r="D18" s="451" t="s">
        <v>216</v>
      </c>
      <c r="E18" s="451" t="n">
        <v>11</v>
      </c>
      <c r="F18" s="451" t="n">
        <v>0.9</v>
      </c>
      <c r="G18" s="451" t="n">
        <v>0.0329815303430079</v>
      </c>
      <c r="H18" s="451" t="n">
        <v>4.1</v>
      </c>
      <c r="I18" s="451" t="n">
        <v>1.3</v>
      </c>
      <c r="J18" s="451" t="n">
        <v>0.3</v>
      </c>
      <c r="K18" s="451" t="n">
        <v>2.7</v>
      </c>
      <c r="L18" s="451" t="n">
        <v>2.2</v>
      </c>
      <c r="M18" s="451" t="n">
        <v>2.5</v>
      </c>
      <c r="N18" s="451" t="n">
        <v>2.2</v>
      </c>
      <c r="O18" s="451" t="n">
        <v>0.5</v>
      </c>
      <c r="P18" s="451" t="n">
        <v>5.4</v>
      </c>
      <c r="Q18" s="451" t="n">
        <v>7.8</v>
      </c>
      <c r="R18" s="451" t="n">
        <v>2.3</v>
      </c>
      <c r="S18" s="451" t="n">
        <v>17.7</v>
      </c>
      <c r="T18" s="451" t="n">
        <v>3.3</v>
      </c>
      <c r="U18" s="451" t="n">
        <v>4.6</v>
      </c>
      <c r="V18" s="451" t="n">
        <v>12.2</v>
      </c>
      <c r="W18" s="451" t="n">
        <v>3.8</v>
      </c>
      <c r="X18" s="451" t="n">
        <v>0.6</v>
      </c>
      <c r="Y18" s="451" t="n">
        <v>2</v>
      </c>
      <c r="Z18" s="451" t="n">
        <v>3.8</v>
      </c>
      <c r="AA18" s="451" t="n">
        <v>5.8</v>
      </c>
      <c r="AB18" s="455"/>
    </row>
    <row r="19" s="196" customFormat="true" ht="15" hidden="false" customHeight="true" outlineLevel="0" collapsed="false">
      <c r="A19" s="115" t="n">
        <v>2009</v>
      </c>
      <c r="B19" s="451" t="n">
        <v>0.1</v>
      </c>
      <c r="C19" s="451" t="n">
        <v>2.6</v>
      </c>
      <c r="D19" s="451" t="s">
        <v>216</v>
      </c>
      <c r="E19" s="451" t="n">
        <v>10.8</v>
      </c>
      <c r="F19" s="451" t="n">
        <v>0.9</v>
      </c>
      <c r="G19" s="451" t="n">
        <v>0.0329815303430079</v>
      </c>
      <c r="H19" s="451" t="n">
        <v>3.8</v>
      </c>
      <c r="I19" s="451" t="n">
        <v>1.3</v>
      </c>
      <c r="J19" s="451" t="n">
        <v>0.2</v>
      </c>
      <c r="K19" s="451" t="n">
        <v>2.8</v>
      </c>
      <c r="L19" s="451" t="n">
        <v>2.1</v>
      </c>
      <c r="M19" s="451" t="n">
        <v>2.6</v>
      </c>
      <c r="N19" s="451" t="n">
        <v>2.1</v>
      </c>
      <c r="O19" s="451" t="n">
        <v>0.5</v>
      </c>
      <c r="P19" s="451" t="n">
        <v>5.3</v>
      </c>
      <c r="Q19" s="451" t="n">
        <v>7.8</v>
      </c>
      <c r="R19" s="451" t="n">
        <v>2.3</v>
      </c>
      <c r="S19" s="451" t="n">
        <v>18.6</v>
      </c>
      <c r="T19" s="451" t="n">
        <v>3.3</v>
      </c>
      <c r="U19" s="451" t="n">
        <v>4.4</v>
      </c>
      <c r="V19" s="451" t="n">
        <v>12.4</v>
      </c>
      <c r="W19" s="451" t="n">
        <v>3.9</v>
      </c>
      <c r="X19" s="451" t="n">
        <v>0.5</v>
      </c>
      <c r="Y19" s="451" t="n">
        <v>2.1</v>
      </c>
      <c r="Z19" s="451" t="n">
        <v>3.6</v>
      </c>
      <c r="AA19" s="451" t="n">
        <v>5.9</v>
      </c>
      <c r="AB19" s="455"/>
    </row>
    <row r="20" s="196" customFormat="true" ht="15" hidden="false" customHeight="true" outlineLevel="0" collapsed="false">
      <c r="A20" s="115" t="n">
        <v>2010</v>
      </c>
      <c r="B20" s="451" t="n">
        <v>0.1</v>
      </c>
      <c r="C20" s="451" t="n">
        <v>2.6</v>
      </c>
      <c r="D20" s="451" t="s">
        <v>216</v>
      </c>
      <c r="E20" s="451" t="n">
        <v>10.8</v>
      </c>
      <c r="F20" s="451" t="n">
        <v>0.9</v>
      </c>
      <c r="G20" s="451" t="n">
        <v>0.0329815303430079</v>
      </c>
      <c r="H20" s="451" t="n">
        <v>3.7</v>
      </c>
      <c r="I20" s="451" t="n">
        <v>1.2</v>
      </c>
      <c r="J20" s="451" t="n">
        <v>0.3</v>
      </c>
      <c r="K20" s="451" t="n">
        <v>2.9</v>
      </c>
      <c r="L20" s="451" t="n">
        <v>2.1</v>
      </c>
      <c r="M20" s="451" t="n">
        <v>2.5</v>
      </c>
      <c r="N20" s="451" t="n">
        <v>2.1</v>
      </c>
      <c r="O20" s="451" t="n">
        <v>0.7</v>
      </c>
      <c r="P20" s="451" t="n">
        <v>5.3</v>
      </c>
      <c r="Q20" s="451" t="n">
        <v>7.6</v>
      </c>
      <c r="R20" s="451" t="n">
        <v>2.4</v>
      </c>
      <c r="S20" s="451" t="n">
        <v>18.2</v>
      </c>
      <c r="T20" s="451" t="n">
        <v>3.5</v>
      </c>
      <c r="U20" s="451" t="n">
        <v>4.6</v>
      </c>
      <c r="V20" s="451" t="n">
        <v>12.3</v>
      </c>
      <c r="W20" s="451" t="n">
        <v>3.8</v>
      </c>
      <c r="X20" s="451" t="n">
        <v>0.6</v>
      </c>
      <c r="Y20" s="451" t="n">
        <v>2</v>
      </c>
      <c r="Z20" s="451" t="n">
        <v>4.1</v>
      </c>
      <c r="AA20" s="451" t="n">
        <v>5.9</v>
      </c>
      <c r="AB20" s="455"/>
    </row>
    <row r="21" s="196" customFormat="true" ht="15" hidden="false" customHeight="true" outlineLevel="0" collapsed="false">
      <c r="A21" s="115" t="n">
        <v>2011</v>
      </c>
      <c r="B21" s="451" t="n">
        <v>0.0659630606860158</v>
      </c>
      <c r="C21" s="451" t="n">
        <v>2.47361477572559</v>
      </c>
      <c r="D21" s="451" t="n">
        <v>0.0329815303430079</v>
      </c>
      <c r="E21" s="451" t="n">
        <v>11.2467018469657</v>
      </c>
      <c r="F21" s="451" t="n">
        <v>0.923482849604222</v>
      </c>
      <c r="G21" s="451" t="n">
        <v>0.0329815303430079</v>
      </c>
      <c r="H21" s="451" t="n">
        <v>3.62796833773087</v>
      </c>
      <c r="I21" s="451" t="n">
        <v>1.12137203166227</v>
      </c>
      <c r="J21" s="451" t="n">
        <v>0.296833773087071</v>
      </c>
      <c r="K21" s="451" t="n">
        <v>3.06728232189974</v>
      </c>
      <c r="L21" s="451" t="n">
        <v>2.0778364116095</v>
      </c>
      <c r="M21" s="451" t="n">
        <v>2.44063324538259</v>
      </c>
      <c r="N21" s="451" t="n">
        <v>2.27572559366755</v>
      </c>
      <c r="O21" s="451" t="n">
        <v>0.725593667546174</v>
      </c>
      <c r="P21" s="451" t="n">
        <v>5.27704485488127</v>
      </c>
      <c r="Q21" s="451" t="n">
        <v>7.51978891820581</v>
      </c>
      <c r="R21" s="451" t="n">
        <v>2.37467018469657</v>
      </c>
      <c r="S21" s="451" t="n">
        <v>18.1068601583113</v>
      </c>
      <c r="T21" s="451" t="n">
        <v>3.43007915567282</v>
      </c>
      <c r="U21" s="451" t="n">
        <v>4.5844327176781</v>
      </c>
      <c r="V21" s="451" t="n">
        <v>12.401055408971</v>
      </c>
      <c r="W21" s="451" t="n">
        <v>3.56200527704486</v>
      </c>
      <c r="X21" s="451" t="n">
        <v>0.62664907651715</v>
      </c>
      <c r="Y21" s="451" t="n">
        <v>2.04485488126649</v>
      </c>
      <c r="Z21" s="451" t="n">
        <v>3.79287598944591</v>
      </c>
      <c r="AA21" s="451" t="n">
        <v>5.87071240105541</v>
      </c>
      <c r="AB21" s="160"/>
    </row>
    <row r="22" s="196" customFormat="true" ht="15" hidden="false" customHeight="true" outlineLevel="0" collapsed="false">
      <c r="A22" s="115" t="n">
        <v>2012</v>
      </c>
      <c r="B22" s="451" t="n">
        <v>0.0655522779416585</v>
      </c>
      <c r="C22" s="451" t="n">
        <v>2.35988200589971</v>
      </c>
      <c r="D22" s="451" t="n">
        <v>0.0327761389708292</v>
      </c>
      <c r="E22" s="451" t="n">
        <v>11.2422156669944</v>
      </c>
      <c r="F22" s="451" t="n">
        <v>0.884955752212389</v>
      </c>
      <c r="G22" s="451" t="n">
        <v>0.0327761389708292</v>
      </c>
      <c r="H22" s="451" t="n">
        <v>3.4742707309079</v>
      </c>
      <c r="I22" s="451" t="n">
        <v>1.17994100294985</v>
      </c>
      <c r="J22" s="451" t="n">
        <v>0.294985250737463</v>
      </c>
      <c r="K22" s="451" t="n">
        <v>3.08095706325795</v>
      </c>
      <c r="L22" s="451" t="n">
        <v>2.03212061619141</v>
      </c>
      <c r="M22" s="451" t="n">
        <v>2.35988200589971</v>
      </c>
      <c r="N22" s="451" t="n">
        <v>2.26155358898722</v>
      </c>
      <c r="O22" s="451" t="n">
        <v>0.688298918387414</v>
      </c>
      <c r="P22" s="451" t="n">
        <v>5.27695837430351</v>
      </c>
      <c r="Q22" s="451" t="n">
        <v>7.57128810226155</v>
      </c>
      <c r="R22" s="451" t="n">
        <v>2.32710586692888</v>
      </c>
      <c r="S22" s="451" t="n">
        <v>18.616846935431</v>
      </c>
      <c r="T22" s="451" t="n">
        <v>3.34316617502458</v>
      </c>
      <c r="U22" s="451" t="n">
        <v>4.8180924287119</v>
      </c>
      <c r="V22" s="451" t="n">
        <v>12.3238282530318</v>
      </c>
      <c r="W22" s="451" t="n">
        <v>3.37594231399541</v>
      </c>
      <c r="X22" s="451" t="n">
        <v>0.655522779416585</v>
      </c>
      <c r="Y22" s="451" t="n">
        <v>2.06489675516224</v>
      </c>
      <c r="Z22" s="451" t="n">
        <v>3.76925598164536</v>
      </c>
      <c r="AA22" s="451" t="n">
        <v>5.86692887577843</v>
      </c>
      <c r="AB22" s="456"/>
    </row>
    <row r="23" s="66" customFormat="true" ht="52.5" hidden="false" customHeight="true" outlineLevel="0" collapsed="false">
      <c r="A23" s="42" t="s">
        <v>409</v>
      </c>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row>
    <row r="24" s="73" customFormat="true" ht="14.25" hidden="false" customHeight="true" outlineLevel="0" collapsed="false">
      <c r="L24" s="457"/>
    </row>
    <row r="25" s="73" customFormat="true" ht="14.25" hidden="false" customHeight="true" outlineLevel="0" collapsed="false">
      <c r="A25" s="165"/>
      <c r="B25" s="165"/>
      <c r="C25" s="165"/>
      <c r="D25" s="165"/>
      <c r="E25" s="165"/>
      <c r="F25" s="165"/>
      <c r="G25" s="165"/>
      <c r="H25" s="165"/>
      <c r="I25" s="165"/>
      <c r="J25" s="165"/>
      <c r="K25" s="42"/>
    </row>
    <row r="26" s="73" customFormat="true" ht="14.25" hidden="false" customHeight="true" outlineLevel="0" collapsed="false">
      <c r="A26" s="45"/>
      <c r="B26" s="168"/>
      <c r="C26" s="168"/>
      <c r="D26" s="168"/>
      <c r="E26" s="168"/>
      <c r="F26" s="168"/>
      <c r="H26" s="126"/>
    </row>
    <row r="27" s="73" customFormat="true" ht="14.25" hidden="false" customHeight="true" outlineLevel="0" collapsed="false">
      <c r="A27" s="433"/>
      <c r="B27" s="433"/>
      <c r="C27" s="433"/>
      <c r="D27" s="433"/>
      <c r="E27" s="433"/>
      <c r="F27" s="433"/>
      <c r="G27" s="433"/>
      <c r="H27" s="433"/>
      <c r="I27" s="433"/>
      <c r="J27" s="433"/>
      <c r="K27" s="433"/>
    </row>
    <row r="28" s="73" customFormat="true" ht="14.25" hidden="false" customHeight="true" outlineLevel="0" collapsed="false">
      <c r="A28" s="68"/>
      <c r="B28" s="68"/>
      <c r="C28" s="68"/>
      <c r="D28" s="68"/>
      <c r="E28" s="68"/>
      <c r="F28" s="68"/>
      <c r="G28" s="68"/>
      <c r="H28" s="68"/>
      <c r="I28" s="68"/>
    </row>
    <row r="29" s="73" customFormat="true" ht="14.25" hidden="false" customHeight="true" outlineLevel="0" collapsed="false">
      <c r="A29" s="68"/>
      <c r="B29" s="68"/>
      <c r="C29" s="68"/>
      <c r="D29" s="68"/>
      <c r="E29" s="68"/>
      <c r="F29" s="68"/>
      <c r="G29" s="68"/>
      <c r="H29" s="68"/>
      <c r="I29" s="68"/>
    </row>
    <row r="30" s="73" customFormat="true" ht="14.25" hidden="false" customHeight="true" outlineLevel="0" collapsed="false">
      <c r="A30" s="68"/>
      <c r="B30" s="68"/>
      <c r="C30" s="68"/>
      <c r="D30" s="68"/>
      <c r="E30" s="68"/>
      <c r="F30" s="68"/>
      <c r="G30" s="68"/>
      <c r="H30" s="68"/>
      <c r="I30" s="68"/>
    </row>
    <row r="31" s="73" customFormat="true" ht="14.25" hidden="false" customHeight="true" outlineLevel="0" collapsed="false">
      <c r="A31" s="68"/>
      <c r="B31" s="70"/>
      <c r="C31" s="70"/>
      <c r="D31" s="70"/>
      <c r="E31" s="70"/>
      <c r="F31" s="70"/>
      <c r="G31" s="70"/>
      <c r="H31" s="70"/>
      <c r="I31" s="70"/>
    </row>
    <row r="32" s="73" customFormat="true" ht="14.25" hidden="false" customHeight="true" outlineLevel="0" collapsed="false">
      <c r="A32" s="45"/>
      <c r="B32" s="458"/>
      <c r="C32" s="458"/>
      <c r="D32" s="458"/>
      <c r="E32" s="458"/>
      <c r="F32" s="458"/>
      <c r="G32" s="458"/>
      <c r="H32" s="458"/>
      <c r="I32" s="458"/>
    </row>
    <row r="33" s="73" customFormat="true" ht="14.25" hidden="false" customHeight="true" outlineLevel="0" collapsed="false">
      <c r="A33" s="45"/>
      <c r="B33" s="458"/>
      <c r="C33" s="458"/>
      <c r="D33" s="458"/>
      <c r="E33" s="458"/>
      <c r="F33" s="458"/>
      <c r="G33" s="458"/>
      <c r="H33" s="458"/>
      <c r="I33" s="458"/>
    </row>
    <row r="34" s="73" customFormat="true" ht="14.25" hidden="false" customHeight="true" outlineLevel="0" collapsed="false">
      <c r="A34" s="45"/>
      <c r="B34" s="459"/>
      <c r="C34" s="459"/>
      <c r="D34" s="459"/>
      <c r="E34" s="459"/>
      <c r="F34" s="459"/>
      <c r="G34" s="459"/>
      <c r="H34" s="459"/>
      <c r="I34" s="459"/>
      <c r="J34" s="442"/>
    </row>
    <row r="35" s="73" customFormat="true" ht="14.25" hidden="false" customHeight="true" outlineLevel="0" collapsed="false"/>
    <row r="36" s="461" customFormat="true" ht="14.25" hidden="false" customHeight="true" outlineLevel="0" collapsed="false">
      <c r="A36" s="460"/>
      <c r="B36" s="168"/>
      <c r="C36" s="168"/>
      <c r="D36" s="168"/>
      <c r="E36" s="168"/>
      <c r="F36" s="168"/>
      <c r="H36" s="126"/>
    </row>
    <row r="37" s="461" customFormat="true" ht="14.25" hidden="false" customHeight="true" outlineLevel="0" collapsed="false">
      <c r="A37" s="460"/>
      <c r="B37" s="168"/>
      <c r="C37" s="168"/>
      <c r="D37" s="168"/>
      <c r="E37" s="168"/>
      <c r="F37" s="168"/>
      <c r="H37" s="126"/>
    </row>
    <row r="38" s="461" customFormat="true" ht="14.25" hidden="false" customHeight="true" outlineLevel="0" collapsed="false">
      <c r="A38" s="460"/>
      <c r="B38" s="168"/>
      <c r="C38" s="168"/>
      <c r="D38" s="168"/>
      <c r="E38" s="168"/>
      <c r="F38" s="168"/>
      <c r="H38" s="126"/>
    </row>
    <row r="39" s="461" customFormat="true" ht="14.25" hidden="false" customHeight="true" outlineLevel="0" collapsed="false">
      <c r="A39" s="460"/>
      <c r="B39" s="168"/>
      <c r="C39" s="168"/>
      <c r="D39" s="168"/>
      <c r="E39" s="168"/>
      <c r="F39" s="168"/>
      <c r="H39" s="126"/>
    </row>
    <row r="40" s="461" customFormat="true" ht="14.25" hidden="false" customHeight="true" outlineLevel="0" collapsed="false">
      <c r="A40" s="460"/>
      <c r="B40" s="168"/>
      <c r="C40" s="168"/>
      <c r="D40" s="168"/>
      <c r="E40" s="168"/>
      <c r="F40" s="168"/>
      <c r="H40" s="126"/>
    </row>
    <row r="41" s="461" customFormat="true" ht="14.25" hidden="false" customHeight="true" outlineLevel="0" collapsed="false">
      <c r="A41" s="460"/>
      <c r="B41" s="168"/>
      <c r="C41" s="168"/>
      <c r="D41" s="168"/>
      <c r="E41" s="168"/>
      <c r="F41" s="168"/>
      <c r="H41" s="126"/>
    </row>
    <row r="42" s="461" customFormat="true" ht="14.25" hidden="false" customHeight="true" outlineLevel="0" collapsed="false">
      <c r="A42" s="460"/>
      <c r="B42" s="168"/>
      <c r="C42" s="168"/>
      <c r="D42" s="168"/>
      <c r="E42" s="168"/>
      <c r="F42" s="168"/>
      <c r="H42" s="126"/>
    </row>
    <row r="43" s="461" customFormat="true" ht="14.25" hidden="false" customHeight="true" outlineLevel="0" collapsed="false">
      <c r="A43" s="460"/>
      <c r="B43" s="168"/>
      <c r="C43" s="168"/>
      <c r="D43" s="168"/>
      <c r="E43" s="168"/>
      <c r="F43" s="168"/>
    </row>
    <row r="44" s="430" customFormat="true" ht="14.25" hidden="false" customHeight="true" outlineLevel="0" collapsed="false">
      <c r="A44" s="462"/>
      <c r="B44" s="462"/>
      <c r="C44" s="462"/>
      <c r="D44" s="462"/>
      <c r="E44" s="462"/>
      <c r="F44" s="462"/>
    </row>
    <row r="45" s="430" customFormat="true" ht="14.25" hidden="false" customHeight="true" outlineLevel="0" collapsed="false">
      <c r="A45" s="463"/>
      <c r="B45" s="463"/>
      <c r="C45" s="463"/>
      <c r="D45" s="463"/>
      <c r="E45" s="463"/>
      <c r="F45" s="463"/>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sheetData>
  <mergeCells count="37">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B11:J11"/>
    <mergeCell ref="K11:S11"/>
    <mergeCell ref="T11:AA11"/>
    <mergeCell ref="B17:J17"/>
    <mergeCell ref="K17:S17"/>
    <mergeCell ref="T17:AA17"/>
    <mergeCell ref="A23:J23"/>
    <mergeCell ref="K23:S23"/>
    <mergeCell ref="T23:AA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J5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2" activeCellId="0" sqref="H22"/>
    </sheetView>
  </sheetViews>
  <sheetFormatPr defaultColWidth="11.43359375" defaultRowHeight="11.4" zeroHeight="false" outlineLevelRow="0" outlineLevelCol="0"/>
  <cols>
    <col collapsed="false" customWidth="true" hidden="false" outlineLevel="0" max="1" min="1" style="429" width="6.66"/>
    <col collapsed="false" customWidth="true" hidden="false" outlineLevel="0" max="3" min="2" style="429" width="9.99"/>
    <col collapsed="false" customWidth="true" hidden="false" outlineLevel="0" max="4" min="4" style="429" width="8.66"/>
    <col collapsed="false" customWidth="true" hidden="false" outlineLevel="0" max="5" min="5" style="429" width="8.99"/>
    <col collapsed="false" customWidth="true" hidden="false" outlineLevel="0" max="6" min="6" style="429" width="8.55"/>
    <col collapsed="false" customWidth="true" hidden="false" outlineLevel="0" max="7" min="7" style="429" width="8.66"/>
    <col collapsed="false" customWidth="true" hidden="false" outlineLevel="0" max="9" min="8" style="429" width="8.99"/>
    <col collapsed="false" customWidth="true" hidden="false" outlineLevel="0" max="10" min="10" style="430" width="9.99"/>
    <col collapsed="false" customWidth="true" hidden="false" outlineLevel="0" max="25" min="11" style="429" width="10.32"/>
    <col collapsed="false" customWidth="false" hidden="false" outlineLevel="0" max="257" min="26" style="429" width="11.43"/>
  </cols>
  <sheetData>
    <row r="1" customFormat="false" ht="50.1" hidden="false" customHeight="true" outlineLevel="0" collapsed="false">
      <c r="A1" s="431" t="s">
        <v>410</v>
      </c>
      <c r="B1" s="431"/>
      <c r="C1" s="431"/>
      <c r="D1" s="431"/>
      <c r="E1" s="431"/>
      <c r="F1" s="431"/>
      <c r="G1" s="431"/>
      <c r="H1" s="431"/>
      <c r="I1" s="431"/>
      <c r="J1" s="431"/>
      <c r="K1" s="432"/>
      <c r="L1" s="432"/>
      <c r="M1" s="432"/>
      <c r="N1" s="432"/>
      <c r="O1" s="432"/>
      <c r="P1" s="432"/>
      <c r="Q1" s="432"/>
      <c r="R1" s="432"/>
      <c r="S1" s="464"/>
      <c r="T1" s="464"/>
      <c r="U1" s="464"/>
      <c r="V1" s="464"/>
      <c r="W1" s="464"/>
      <c r="X1" s="464"/>
      <c r="Y1" s="464"/>
      <c r="Z1" s="433"/>
      <c r="AA1" s="433"/>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4" t="s">
        <v>373</v>
      </c>
      <c r="T2" s="14" t="s">
        <v>374</v>
      </c>
      <c r="U2" s="14" t="s">
        <v>375</v>
      </c>
      <c r="V2" s="14" t="s">
        <v>376</v>
      </c>
      <c r="W2" s="14" t="s">
        <v>377</v>
      </c>
      <c r="X2" s="14" t="s">
        <v>378</v>
      </c>
      <c r="Y2" s="15" t="s">
        <v>379</v>
      </c>
      <c r="Z2" s="73"/>
      <c r="AA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4"/>
      <c r="T3" s="14"/>
      <c r="U3" s="14"/>
      <c r="V3" s="14"/>
      <c r="W3" s="14"/>
      <c r="X3" s="14"/>
      <c r="Y3" s="15"/>
      <c r="Z3" s="73"/>
      <c r="AA3" s="73"/>
    </row>
    <row r="4" s="16" customFormat="true" ht="39" hidden="false" customHeight="true" outlineLevel="0" collapsed="false">
      <c r="A4" s="13"/>
      <c r="B4" s="14"/>
      <c r="C4" s="14"/>
      <c r="D4" s="14"/>
      <c r="E4" s="14"/>
      <c r="F4" s="14"/>
      <c r="G4" s="14"/>
      <c r="H4" s="14"/>
      <c r="I4" s="14"/>
      <c r="J4" s="15"/>
      <c r="K4" s="14"/>
      <c r="L4" s="14"/>
      <c r="M4" s="14"/>
      <c r="N4" s="14"/>
      <c r="O4" s="109"/>
      <c r="P4" s="14"/>
      <c r="Q4" s="14"/>
      <c r="R4" s="15"/>
      <c r="S4" s="14"/>
      <c r="T4" s="14"/>
      <c r="U4" s="14"/>
      <c r="V4" s="14"/>
      <c r="W4" s="14"/>
      <c r="X4" s="14"/>
      <c r="Y4" s="15"/>
      <c r="Z4" s="73"/>
      <c r="AA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25" t="n">
        <v>27</v>
      </c>
      <c r="T5" s="25" t="n">
        <v>28</v>
      </c>
      <c r="U5" s="25" t="n">
        <v>29</v>
      </c>
      <c r="V5" s="25" t="n">
        <v>30</v>
      </c>
      <c r="W5" s="25" t="n">
        <v>31</v>
      </c>
      <c r="X5" s="25" t="n">
        <v>32</v>
      </c>
      <c r="Y5" s="135" t="n">
        <v>33</v>
      </c>
      <c r="Z5" s="73"/>
      <c r="AA5" s="73"/>
    </row>
    <row r="6" s="36" customFormat="true" ht="27" hidden="false" customHeight="true" outlineLevel="0" collapsed="false">
      <c r="A6" s="28" t="n">
        <v>2008</v>
      </c>
      <c r="B6" s="466" t="n">
        <v>3271</v>
      </c>
      <c r="C6" s="466"/>
      <c r="D6" s="437" t="s">
        <v>156</v>
      </c>
      <c r="E6" s="437" t="n">
        <v>2306</v>
      </c>
      <c r="F6" s="437" t="s">
        <v>156</v>
      </c>
      <c r="G6" s="437" t="n">
        <v>9115</v>
      </c>
      <c r="H6" s="437" t="n">
        <v>2230</v>
      </c>
      <c r="I6" s="437" t="s">
        <v>156</v>
      </c>
      <c r="J6" s="437" t="n">
        <v>4296</v>
      </c>
      <c r="K6" s="467" t="n">
        <v>6241</v>
      </c>
      <c r="L6" s="467" t="n">
        <v>6009</v>
      </c>
      <c r="M6" s="467" t="n">
        <v>8488</v>
      </c>
      <c r="N6" s="467" t="s">
        <v>156</v>
      </c>
      <c r="O6" s="467" t="n">
        <v>11784</v>
      </c>
      <c r="P6" s="467" t="n">
        <v>11546</v>
      </c>
      <c r="Q6" s="467" t="n">
        <v>10013</v>
      </c>
      <c r="R6" s="467" t="n">
        <v>37176</v>
      </c>
      <c r="S6" s="467" t="n">
        <v>13075</v>
      </c>
      <c r="T6" s="467" t="n">
        <v>36733</v>
      </c>
      <c r="U6" s="467" t="n">
        <v>24476</v>
      </c>
      <c r="V6" s="467" t="s">
        <v>156</v>
      </c>
      <c r="W6" s="467" t="n">
        <v>3715</v>
      </c>
      <c r="X6" s="467" t="n">
        <v>6121</v>
      </c>
      <c r="Y6" s="467" t="n">
        <v>9623</v>
      </c>
      <c r="Z6" s="468"/>
      <c r="AA6" s="468"/>
    </row>
    <row r="7" s="36" customFormat="true" ht="15" hidden="false" customHeight="true" outlineLevel="0" collapsed="false">
      <c r="A7" s="28" t="n">
        <v>2009</v>
      </c>
      <c r="B7" s="469" t="n">
        <v>3261</v>
      </c>
      <c r="C7" s="469"/>
      <c r="D7" s="437" t="n">
        <v>16495</v>
      </c>
      <c r="E7" s="437" t="n">
        <v>2232</v>
      </c>
      <c r="F7" s="437" t="s">
        <v>156</v>
      </c>
      <c r="G7" s="437" t="n">
        <v>7825</v>
      </c>
      <c r="H7" s="437" t="n">
        <v>2113</v>
      </c>
      <c r="I7" s="437" t="s">
        <v>156</v>
      </c>
      <c r="J7" s="437" t="n">
        <v>4283</v>
      </c>
      <c r="K7" s="467" t="n">
        <v>6152</v>
      </c>
      <c r="L7" s="467" t="n">
        <v>5770</v>
      </c>
      <c r="M7" s="467" t="n">
        <v>7776</v>
      </c>
      <c r="N7" s="467" t="n">
        <v>2376</v>
      </c>
      <c r="O7" s="467" t="n">
        <v>11218</v>
      </c>
      <c r="P7" s="467" t="n">
        <v>11123</v>
      </c>
      <c r="Q7" s="467" t="n">
        <v>9413</v>
      </c>
      <c r="R7" s="467" t="n">
        <v>35449</v>
      </c>
      <c r="S7" s="467" t="n">
        <v>12004</v>
      </c>
      <c r="T7" s="467" t="n">
        <v>34496</v>
      </c>
      <c r="U7" s="467" t="n">
        <v>24164</v>
      </c>
      <c r="V7" s="467" t="s">
        <v>156</v>
      </c>
      <c r="W7" s="467" t="n">
        <v>3763</v>
      </c>
      <c r="X7" s="467" t="n">
        <v>6045</v>
      </c>
      <c r="Y7" s="467" t="n">
        <v>9552</v>
      </c>
      <c r="Z7" s="468"/>
      <c r="AA7" s="468"/>
    </row>
    <row r="8" s="36" customFormat="true" ht="15" hidden="false" customHeight="true" outlineLevel="0" collapsed="false">
      <c r="A8" s="28" t="n">
        <v>2010</v>
      </c>
      <c r="B8" s="469" t="n">
        <v>3315</v>
      </c>
      <c r="C8" s="469"/>
      <c r="D8" s="438" t="n">
        <v>16832</v>
      </c>
      <c r="E8" s="438" t="n">
        <v>2162</v>
      </c>
      <c r="F8" s="438" t="s">
        <v>156</v>
      </c>
      <c r="G8" s="439" t="n">
        <v>8119</v>
      </c>
      <c r="H8" s="440" t="s">
        <v>156</v>
      </c>
      <c r="I8" s="439" t="s">
        <v>156</v>
      </c>
      <c r="J8" s="439" t="n">
        <v>4442</v>
      </c>
      <c r="K8" s="467" t="n">
        <v>6364</v>
      </c>
      <c r="L8" s="467" t="n">
        <v>5912</v>
      </c>
      <c r="M8" s="467" t="n">
        <v>8014</v>
      </c>
      <c r="N8" s="467" t="n">
        <v>2765</v>
      </c>
      <c r="O8" s="467" t="n">
        <v>11803</v>
      </c>
      <c r="P8" s="467" t="n">
        <v>11234</v>
      </c>
      <c r="Q8" s="467" t="n">
        <v>9447</v>
      </c>
      <c r="R8" s="467" t="n">
        <v>36047</v>
      </c>
      <c r="S8" s="467" t="n">
        <v>12839</v>
      </c>
      <c r="T8" s="467" t="n">
        <v>34634</v>
      </c>
      <c r="U8" s="467" t="n">
        <v>24642</v>
      </c>
      <c r="V8" s="467" t="n">
        <v>4761</v>
      </c>
      <c r="W8" s="467" t="n">
        <v>3661</v>
      </c>
      <c r="X8" s="467" t="n">
        <v>6102</v>
      </c>
      <c r="Y8" s="467" t="n">
        <v>9528</v>
      </c>
      <c r="Z8" s="468"/>
      <c r="AA8" s="468"/>
    </row>
    <row r="9" s="268" customFormat="true" ht="15" hidden="false" customHeight="true" outlineLevel="0" collapsed="false">
      <c r="A9" s="115" t="n">
        <v>2011</v>
      </c>
      <c r="B9" s="443" t="n">
        <v>1751</v>
      </c>
      <c r="C9" s="443" t="n">
        <v>1703</v>
      </c>
      <c r="D9" s="443" t="n">
        <v>17397</v>
      </c>
      <c r="E9" s="443" t="n">
        <v>2218</v>
      </c>
      <c r="F9" s="443" t="s">
        <v>156</v>
      </c>
      <c r="G9" s="444" t="n">
        <v>8140</v>
      </c>
      <c r="H9" s="445" t="s">
        <v>156</v>
      </c>
      <c r="I9" s="444" t="s">
        <v>156</v>
      </c>
      <c r="J9" s="444" t="n">
        <v>4847</v>
      </c>
      <c r="K9" s="470" t="n">
        <v>6468</v>
      </c>
      <c r="L9" s="470" t="n">
        <v>6198</v>
      </c>
      <c r="M9" s="470" t="n">
        <v>8860</v>
      </c>
      <c r="N9" s="470" t="n">
        <v>2976</v>
      </c>
      <c r="O9" s="470" t="n">
        <v>12821</v>
      </c>
      <c r="P9" s="470" t="n">
        <v>11312</v>
      </c>
      <c r="Q9" s="470" t="n">
        <v>10154</v>
      </c>
      <c r="R9" s="470" t="n">
        <v>38373</v>
      </c>
      <c r="S9" s="470" t="n">
        <v>14354</v>
      </c>
      <c r="T9" s="470" t="n">
        <v>37566</v>
      </c>
      <c r="U9" s="470" t="n">
        <v>26336</v>
      </c>
      <c r="V9" s="470" t="n">
        <v>5120</v>
      </c>
      <c r="W9" s="470" t="n">
        <v>3979</v>
      </c>
      <c r="X9" s="470" t="n">
        <v>6107</v>
      </c>
      <c r="Y9" s="470" t="n">
        <v>9609</v>
      </c>
      <c r="Z9" s="471"/>
      <c r="AA9" s="471"/>
    </row>
    <row r="10" s="268" customFormat="true" ht="15" hidden="false" customHeight="true" outlineLevel="0" collapsed="false">
      <c r="A10" s="115" t="n">
        <v>2012</v>
      </c>
      <c r="B10" s="443" t="n">
        <v>1803</v>
      </c>
      <c r="C10" s="443" t="n">
        <v>1612</v>
      </c>
      <c r="D10" s="443" t="n">
        <v>17573</v>
      </c>
      <c r="E10" s="443" t="n">
        <v>2148</v>
      </c>
      <c r="F10" s="443" t="s">
        <v>156</v>
      </c>
      <c r="G10" s="444" t="n">
        <v>7954</v>
      </c>
      <c r="H10" s="445" t="s">
        <v>156</v>
      </c>
      <c r="I10" s="444" t="s">
        <v>156</v>
      </c>
      <c r="J10" s="444" t="n">
        <v>4901</v>
      </c>
      <c r="K10" s="470" t="n">
        <v>6687</v>
      </c>
      <c r="L10" s="470" t="n">
        <v>6410</v>
      </c>
      <c r="M10" s="470" t="n">
        <v>8997</v>
      </c>
      <c r="N10" s="470" t="n">
        <v>3025</v>
      </c>
      <c r="O10" s="470" t="n">
        <v>12834</v>
      </c>
      <c r="P10" s="470" t="n">
        <v>11379</v>
      </c>
      <c r="Q10" s="470" t="n">
        <v>10437</v>
      </c>
      <c r="R10" s="470" t="n">
        <v>39741</v>
      </c>
      <c r="S10" s="470" t="n">
        <v>15224</v>
      </c>
      <c r="T10" s="470" t="n">
        <v>38440</v>
      </c>
      <c r="U10" s="470" t="n">
        <v>27583</v>
      </c>
      <c r="V10" s="470" t="n">
        <v>5384</v>
      </c>
      <c r="W10" s="470" t="n">
        <v>3985</v>
      </c>
      <c r="X10" s="470" t="n">
        <v>6237</v>
      </c>
      <c r="Y10" s="470" t="n">
        <v>9968</v>
      </c>
      <c r="Z10" s="471"/>
      <c r="AA10" s="471"/>
    </row>
    <row r="11" s="449" customFormat="true" ht="27" hidden="false" customHeight="true" outlineLevel="0" collapsed="false">
      <c r="B11" s="450" t="s">
        <v>311</v>
      </c>
      <c r="C11" s="450"/>
      <c r="D11" s="450"/>
      <c r="E11" s="450"/>
      <c r="F11" s="450"/>
      <c r="G11" s="450"/>
      <c r="H11" s="450"/>
      <c r="I11" s="450"/>
      <c r="J11" s="450"/>
      <c r="K11" s="450" t="s">
        <v>311</v>
      </c>
      <c r="L11" s="450"/>
      <c r="M11" s="450"/>
      <c r="N11" s="450"/>
      <c r="O11" s="450"/>
      <c r="P11" s="450"/>
      <c r="Q11" s="450"/>
      <c r="R11" s="450"/>
      <c r="S11" s="450"/>
      <c r="T11" s="450"/>
      <c r="U11" s="450"/>
      <c r="V11" s="450"/>
      <c r="W11" s="450"/>
      <c r="X11" s="450"/>
      <c r="Y11" s="450"/>
      <c r="AA11" s="448"/>
      <c r="AB11" s="448"/>
    </row>
    <row r="12" s="449" customFormat="true" ht="15" hidden="false" customHeight="true" outlineLevel="0" collapsed="false">
      <c r="A12" s="115" t="n">
        <v>2008</v>
      </c>
      <c r="B12" s="472" t="s">
        <v>216</v>
      </c>
      <c r="C12" s="472"/>
      <c r="D12" s="451" t="s">
        <v>216</v>
      </c>
      <c r="E12" s="451" t="s">
        <v>216</v>
      </c>
      <c r="F12" s="451" t="s">
        <v>216</v>
      </c>
      <c r="G12" s="451" t="s">
        <v>216</v>
      </c>
      <c r="H12" s="451" t="s">
        <v>216</v>
      </c>
      <c r="I12" s="451" t="s">
        <v>216</v>
      </c>
      <c r="J12" s="451" t="s">
        <v>216</v>
      </c>
      <c r="K12" s="473" t="s">
        <v>216</v>
      </c>
      <c r="L12" s="473" t="s">
        <v>216</v>
      </c>
      <c r="M12" s="473" t="s">
        <v>216</v>
      </c>
      <c r="N12" s="473" t="s">
        <v>216</v>
      </c>
      <c r="O12" s="473" t="s">
        <v>216</v>
      </c>
      <c r="P12" s="473" t="s">
        <v>216</v>
      </c>
      <c r="Q12" s="473" t="s">
        <v>216</v>
      </c>
      <c r="R12" s="473" t="s">
        <v>216</v>
      </c>
      <c r="S12" s="473" t="s">
        <v>216</v>
      </c>
      <c r="T12" s="473" t="s">
        <v>216</v>
      </c>
      <c r="U12" s="473" t="s">
        <v>216</v>
      </c>
      <c r="V12" s="473" t="s">
        <v>216</v>
      </c>
      <c r="W12" s="473" t="s">
        <v>216</v>
      </c>
      <c r="X12" s="473" t="s">
        <v>216</v>
      </c>
      <c r="Y12" s="473" t="s">
        <v>216</v>
      </c>
      <c r="Z12" s="473"/>
      <c r="AA12" s="452"/>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c r="HJ12" s="452"/>
    </row>
    <row r="13" s="453" customFormat="true" ht="15" hidden="false" customHeight="true" outlineLevel="0" collapsed="false">
      <c r="A13" s="115" t="n">
        <v>2009</v>
      </c>
      <c r="B13" s="472" t="n">
        <v>-0.3</v>
      </c>
      <c r="C13" s="472"/>
      <c r="D13" s="451" t="s">
        <v>156</v>
      </c>
      <c r="E13" s="451" t="n">
        <v>-3.2</v>
      </c>
      <c r="F13" s="451" t="s">
        <v>156</v>
      </c>
      <c r="G13" s="451" t="n">
        <v>-14.2</v>
      </c>
      <c r="H13" s="451" t="n">
        <v>-5.2</v>
      </c>
      <c r="I13" s="451" t="s">
        <v>156</v>
      </c>
      <c r="J13" s="451" t="n">
        <v>-0.3</v>
      </c>
      <c r="K13" s="473" t="n">
        <v>-1.4</v>
      </c>
      <c r="L13" s="473" t="n">
        <v>-4</v>
      </c>
      <c r="M13" s="473" t="n">
        <v>-8.4</v>
      </c>
      <c r="N13" s="473" t="s">
        <v>156</v>
      </c>
      <c r="O13" s="473" t="n">
        <v>-4.8</v>
      </c>
      <c r="P13" s="473" t="n">
        <v>-3.7</v>
      </c>
      <c r="Q13" s="473" t="n">
        <v>-6</v>
      </c>
      <c r="R13" s="473" t="n">
        <v>-4.6</v>
      </c>
      <c r="S13" s="473" t="n">
        <v>-8.2</v>
      </c>
      <c r="T13" s="473" t="n">
        <v>-6.1</v>
      </c>
      <c r="U13" s="473" t="n">
        <v>-1.3</v>
      </c>
      <c r="V13" s="473" t="s">
        <v>156</v>
      </c>
      <c r="W13" s="473" t="n">
        <v>1.3</v>
      </c>
      <c r="X13" s="473" t="n">
        <v>-1.2</v>
      </c>
      <c r="Y13" s="473" t="n">
        <v>-0.7</v>
      </c>
      <c r="Z13" s="473"/>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row>
    <row r="14" s="218" customFormat="true" ht="15" hidden="false" customHeight="true" outlineLevel="0" collapsed="false">
      <c r="A14" s="115" t="n">
        <v>2010</v>
      </c>
      <c r="B14" s="472" t="n">
        <v>1.7</v>
      </c>
      <c r="C14" s="472"/>
      <c r="D14" s="451" t="n">
        <v>2</v>
      </c>
      <c r="E14" s="451" t="n">
        <v>-3.1</v>
      </c>
      <c r="F14" s="451" t="s">
        <v>156</v>
      </c>
      <c r="G14" s="451" t="n">
        <v>3.8</v>
      </c>
      <c r="H14" s="451" t="s">
        <v>156</v>
      </c>
      <c r="I14" s="451" t="s">
        <v>156</v>
      </c>
      <c r="J14" s="451" t="n">
        <v>3.7</v>
      </c>
      <c r="K14" s="473" t="n">
        <v>3.4</v>
      </c>
      <c r="L14" s="473" t="n">
        <v>2.5</v>
      </c>
      <c r="M14" s="473" t="n">
        <v>3.1</v>
      </c>
      <c r="N14" s="473" t="n">
        <v>16.4</v>
      </c>
      <c r="O14" s="473" t="n">
        <v>5.2</v>
      </c>
      <c r="P14" s="473" t="n">
        <v>1</v>
      </c>
      <c r="Q14" s="473" t="n">
        <v>0.4</v>
      </c>
      <c r="R14" s="473" t="n">
        <v>1.7</v>
      </c>
      <c r="S14" s="473" t="n">
        <v>7</v>
      </c>
      <c r="T14" s="473" t="n">
        <v>0.4</v>
      </c>
      <c r="U14" s="473" t="n">
        <v>2</v>
      </c>
      <c r="V14" s="473" t="s">
        <v>156</v>
      </c>
      <c r="W14" s="473" t="n">
        <v>-2.7</v>
      </c>
      <c r="X14" s="473" t="n">
        <v>0.9</v>
      </c>
      <c r="Y14" s="473" t="n">
        <v>-0.3</v>
      </c>
      <c r="Z14" s="473"/>
    </row>
    <row r="15" s="282" customFormat="true" ht="15" hidden="false" customHeight="true" outlineLevel="0" collapsed="false">
      <c r="A15" s="115" t="n">
        <v>2011</v>
      </c>
      <c r="B15" s="451" t="s">
        <v>216</v>
      </c>
      <c r="C15" s="451" t="s">
        <v>216</v>
      </c>
      <c r="D15" s="451" t="n">
        <v>3.4</v>
      </c>
      <c r="E15" s="451" t="n">
        <v>2.6</v>
      </c>
      <c r="F15" s="451" t="s">
        <v>156</v>
      </c>
      <c r="G15" s="451" t="n">
        <v>0.3</v>
      </c>
      <c r="H15" s="451" t="s">
        <v>156</v>
      </c>
      <c r="I15" s="451" t="s">
        <v>156</v>
      </c>
      <c r="J15" s="451" t="n">
        <v>9.1</v>
      </c>
      <c r="K15" s="473" t="n">
        <v>1.6</v>
      </c>
      <c r="L15" s="473" t="n">
        <v>4.8</v>
      </c>
      <c r="M15" s="473" t="n">
        <v>10.6</v>
      </c>
      <c r="N15" s="473" t="n">
        <v>7.6</v>
      </c>
      <c r="O15" s="473" t="n">
        <v>8.6</v>
      </c>
      <c r="P15" s="473" t="n">
        <v>0.7</v>
      </c>
      <c r="Q15" s="473" t="n">
        <v>7.5</v>
      </c>
      <c r="R15" s="473" t="n">
        <v>6.5</v>
      </c>
      <c r="S15" s="473" t="n">
        <v>11.8</v>
      </c>
      <c r="T15" s="473" t="n">
        <v>8.5</v>
      </c>
      <c r="U15" s="473" t="n">
        <v>6.9</v>
      </c>
      <c r="V15" s="473" t="n">
        <v>7.5</v>
      </c>
      <c r="W15" s="473" t="n">
        <v>8.7</v>
      </c>
      <c r="X15" s="473" t="n">
        <v>0.1</v>
      </c>
      <c r="Y15" s="473" t="n">
        <v>0.9</v>
      </c>
      <c r="Z15" s="473"/>
    </row>
    <row r="16" s="282" customFormat="true" ht="15" hidden="false" customHeight="true" outlineLevel="0" collapsed="false">
      <c r="A16" s="115" t="n">
        <v>2012</v>
      </c>
      <c r="B16" s="451" t="n">
        <v>2.96973158195317</v>
      </c>
      <c r="C16" s="451" t="n">
        <v>-5.34351145038168</v>
      </c>
      <c r="D16" s="451" t="n">
        <v>1.01166867850779</v>
      </c>
      <c r="E16" s="451" t="n">
        <v>-3.15599639314698</v>
      </c>
      <c r="F16" s="451" t="s">
        <v>156</v>
      </c>
      <c r="G16" s="451" t="n">
        <v>-2.28501228501229</v>
      </c>
      <c r="H16" s="451" t="s">
        <v>156</v>
      </c>
      <c r="I16" s="451" t="s">
        <v>156</v>
      </c>
      <c r="J16" s="451" t="n">
        <v>1.11409119042708</v>
      </c>
      <c r="K16" s="451" t="n">
        <v>3.38589981447124</v>
      </c>
      <c r="L16" s="451" t="n">
        <v>3.42045821232655</v>
      </c>
      <c r="M16" s="451" t="n">
        <v>1.54627539503387</v>
      </c>
      <c r="N16" s="451" t="n">
        <v>1.64650537634408</v>
      </c>
      <c r="O16" s="451" t="n">
        <v>0.101396146946414</v>
      </c>
      <c r="P16" s="451" t="n">
        <v>0.592291371994349</v>
      </c>
      <c r="Q16" s="451" t="n">
        <v>2.78707898365175</v>
      </c>
      <c r="R16" s="451" t="n">
        <v>3.56500664529746</v>
      </c>
      <c r="S16" s="451" t="n">
        <v>6.06102828479867</v>
      </c>
      <c r="T16" s="451" t="n">
        <v>2.32657190012245</v>
      </c>
      <c r="U16" s="451" t="n">
        <v>4.73496354799514</v>
      </c>
      <c r="V16" s="451" t="n">
        <v>5.15625</v>
      </c>
      <c r="W16" s="451" t="n">
        <v>0.150791656195025</v>
      </c>
      <c r="X16" s="451" t="n">
        <v>2.12870476502374</v>
      </c>
      <c r="Y16" s="451" t="n">
        <v>3.73608075762306</v>
      </c>
      <c r="Z16" s="451"/>
    </row>
    <row r="17" s="218" customFormat="true" ht="32.25" hidden="false" customHeight="true" outlineLevel="0" collapsed="false">
      <c r="B17" s="454" t="s">
        <v>408</v>
      </c>
      <c r="C17" s="454"/>
      <c r="D17" s="454"/>
      <c r="E17" s="454"/>
      <c r="F17" s="454"/>
      <c r="G17" s="454"/>
      <c r="H17" s="454"/>
      <c r="I17" s="454"/>
      <c r="J17" s="454"/>
      <c r="K17" s="454" t="s">
        <v>408</v>
      </c>
      <c r="L17" s="454"/>
      <c r="M17" s="454"/>
      <c r="N17" s="454"/>
      <c r="O17" s="454"/>
      <c r="P17" s="454"/>
      <c r="Q17" s="454"/>
      <c r="R17" s="454"/>
      <c r="S17" s="454"/>
      <c r="T17" s="454"/>
      <c r="U17" s="454"/>
      <c r="V17" s="454"/>
      <c r="W17" s="454"/>
      <c r="X17" s="454"/>
      <c r="Y17" s="454"/>
    </row>
    <row r="18" s="196" customFormat="true" ht="15" hidden="false" customHeight="true" outlineLevel="0" collapsed="false">
      <c r="A18" s="115" t="n">
        <v>2008</v>
      </c>
      <c r="B18" s="472" t="n">
        <v>1.3</v>
      </c>
      <c r="C18" s="472"/>
      <c r="D18" s="451" t="s">
        <v>156</v>
      </c>
      <c r="E18" s="451" t="n">
        <v>0.9</v>
      </c>
      <c r="F18" s="451" t="s">
        <v>156</v>
      </c>
      <c r="G18" s="451" t="n">
        <v>3.7</v>
      </c>
      <c r="H18" s="451" t="n">
        <v>0.9</v>
      </c>
      <c r="I18" s="451" t="s">
        <v>156</v>
      </c>
      <c r="J18" s="451" t="n">
        <v>1.7</v>
      </c>
      <c r="K18" s="473" t="n">
        <v>2.5</v>
      </c>
      <c r="L18" s="473" t="n">
        <v>2.4</v>
      </c>
      <c r="M18" s="473" t="n">
        <v>3.4</v>
      </c>
      <c r="N18" s="473" t="s">
        <v>156</v>
      </c>
      <c r="O18" s="473" t="n">
        <v>4.8</v>
      </c>
      <c r="P18" s="473" t="n">
        <v>4.7</v>
      </c>
      <c r="Q18" s="473" t="n">
        <v>4</v>
      </c>
      <c r="R18" s="473" t="n">
        <v>15</v>
      </c>
      <c r="S18" s="473" t="n">
        <v>5.3</v>
      </c>
      <c r="T18" s="473" t="n">
        <v>14.8</v>
      </c>
      <c r="U18" s="473" t="n">
        <v>9.9</v>
      </c>
      <c r="V18" s="473" t="s">
        <v>156</v>
      </c>
      <c r="W18" s="473" t="n">
        <v>1.5</v>
      </c>
      <c r="X18" s="473" t="n">
        <v>2.5</v>
      </c>
      <c r="Y18" s="473" t="n">
        <v>3.9</v>
      </c>
      <c r="Z18" s="473"/>
      <c r="AA18" s="474"/>
    </row>
    <row r="19" s="196" customFormat="true" ht="15" hidden="false" customHeight="true" outlineLevel="0" collapsed="false">
      <c r="A19" s="115" t="n">
        <v>2009</v>
      </c>
      <c r="B19" s="472" t="n">
        <v>1.4</v>
      </c>
      <c r="C19" s="472"/>
      <c r="D19" s="451" t="n">
        <v>7</v>
      </c>
      <c r="E19" s="451" t="n">
        <v>0.9</v>
      </c>
      <c r="F19" s="451" t="s">
        <v>156</v>
      </c>
      <c r="G19" s="451" t="n">
        <v>3.3</v>
      </c>
      <c r="H19" s="451" t="n">
        <v>0.9</v>
      </c>
      <c r="I19" s="451" t="s">
        <v>156</v>
      </c>
      <c r="J19" s="451" t="n">
        <v>1.8</v>
      </c>
      <c r="K19" s="473" t="n">
        <v>2.6</v>
      </c>
      <c r="L19" s="473" t="n">
        <v>2.5</v>
      </c>
      <c r="M19" s="473" t="n">
        <v>3.3</v>
      </c>
      <c r="N19" s="473" t="n">
        <v>1</v>
      </c>
      <c r="O19" s="473" t="n">
        <v>4.8</v>
      </c>
      <c r="P19" s="473" t="n">
        <v>4.7</v>
      </c>
      <c r="Q19" s="473" t="n">
        <v>4</v>
      </c>
      <c r="R19" s="473" t="n">
        <v>15.1</v>
      </c>
      <c r="S19" s="473" t="n">
        <v>5.1</v>
      </c>
      <c r="T19" s="473" t="n">
        <v>14.7</v>
      </c>
      <c r="U19" s="473" t="n">
        <v>10.3</v>
      </c>
      <c r="V19" s="473" t="s">
        <v>156</v>
      </c>
      <c r="W19" s="473" t="n">
        <v>1.6</v>
      </c>
      <c r="X19" s="473" t="n">
        <v>2.6</v>
      </c>
      <c r="Y19" s="473" t="n">
        <v>4.1</v>
      </c>
      <c r="Z19" s="473"/>
      <c r="AA19" s="474"/>
    </row>
    <row r="20" s="196" customFormat="true" ht="15" hidden="false" customHeight="true" outlineLevel="0" collapsed="false">
      <c r="A20" s="115" t="n">
        <v>2010</v>
      </c>
      <c r="B20" s="472" t="n">
        <v>1.4</v>
      </c>
      <c r="C20" s="472"/>
      <c r="D20" s="451" t="n">
        <v>7</v>
      </c>
      <c r="E20" s="451" t="n">
        <v>0.9</v>
      </c>
      <c r="F20" s="451" t="s">
        <v>156</v>
      </c>
      <c r="G20" s="451" t="n">
        <v>3.4</v>
      </c>
      <c r="H20" s="451" t="s">
        <v>156</v>
      </c>
      <c r="I20" s="451" t="s">
        <v>156</v>
      </c>
      <c r="J20" s="451" t="n">
        <v>1.8</v>
      </c>
      <c r="K20" s="473" t="n">
        <v>2.6</v>
      </c>
      <c r="L20" s="473" t="n">
        <v>2.5</v>
      </c>
      <c r="M20" s="473" t="n">
        <v>3.3</v>
      </c>
      <c r="N20" s="473" t="n">
        <v>1.2</v>
      </c>
      <c r="O20" s="473" t="n">
        <v>4.9</v>
      </c>
      <c r="P20" s="473" t="n">
        <v>4.7</v>
      </c>
      <c r="Q20" s="473" t="n">
        <v>3.9</v>
      </c>
      <c r="R20" s="473" t="n">
        <v>15</v>
      </c>
      <c r="S20" s="473" t="n">
        <v>5.3</v>
      </c>
      <c r="T20" s="473" t="n">
        <v>14.4</v>
      </c>
      <c r="U20" s="473" t="n">
        <v>10.3</v>
      </c>
      <c r="V20" s="473" t="n">
        <v>2</v>
      </c>
      <c r="W20" s="473" t="n">
        <v>1.5</v>
      </c>
      <c r="X20" s="473" t="n">
        <v>2.5</v>
      </c>
      <c r="Y20" s="473" t="n">
        <v>4</v>
      </c>
      <c r="Z20" s="473"/>
      <c r="AA20" s="474"/>
    </row>
    <row r="21" s="196" customFormat="true" ht="15" hidden="false" customHeight="true" outlineLevel="0" collapsed="false">
      <c r="A21" s="115" t="n">
        <v>2011</v>
      </c>
      <c r="B21" s="451" t="n">
        <v>0.685599282685388</v>
      </c>
      <c r="C21" s="451" t="n">
        <v>0.66680501337134</v>
      </c>
      <c r="D21" s="451" t="n">
        <v>6.81174798451039</v>
      </c>
      <c r="E21" s="451" t="n">
        <v>0.868451861219983</v>
      </c>
      <c r="F21" s="451" t="s">
        <v>156</v>
      </c>
      <c r="G21" s="451" t="n">
        <v>3.1871948378407</v>
      </c>
      <c r="H21" s="451" t="s">
        <v>156</v>
      </c>
      <c r="I21" s="451" t="s">
        <v>156</v>
      </c>
      <c r="J21" s="451" t="n">
        <v>1.89782965344151</v>
      </c>
      <c r="K21" s="451" t="n">
        <v>2.53252779006801</v>
      </c>
      <c r="L21" s="451" t="n">
        <v>2.42681002517649</v>
      </c>
      <c r="M21" s="451" t="n">
        <v>3.46910887755142</v>
      </c>
      <c r="N21" s="451" t="n">
        <v>1.165244697471</v>
      </c>
      <c r="O21" s="451" t="n">
        <v>5.02002764323778</v>
      </c>
      <c r="P21" s="451" t="n">
        <v>4.42918280167739</v>
      </c>
      <c r="Q21" s="451" t="n">
        <v>3.97577105447597</v>
      </c>
      <c r="R21" s="451" t="n">
        <v>15.0248436747495</v>
      </c>
      <c r="S21" s="451" t="n">
        <v>5.6202696194552</v>
      </c>
      <c r="T21" s="451" t="n">
        <v>14.7088650219071</v>
      </c>
      <c r="U21" s="451" t="n">
        <v>10.3117890969745</v>
      </c>
      <c r="V21" s="451" t="n">
        <v>2.00472206016515</v>
      </c>
      <c r="W21" s="451" t="n">
        <v>1.55796661667913</v>
      </c>
      <c r="X21" s="451" t="n">
        <v>2.39117922293527</v>
      </c>
      <c r="Y21" s="451" t="n">
        <v>3.76237778830605</v>
      </c>
      <c r="Z21" s="473"/>
      <c r="AA21" s="161"/>
    </row>
    <row r="22" s="196" customFormat="true" ht="15" hidden="false" customHeight="true" outlineLevel="0" collapsed="false">
      <c r="A22" s="115" t="n">
        <v>2012</v>
      </c>
      <c r="B22" s="451" t="n">
        <v>0.689412565433015</v>
      </c>
      <c r="C22" s="451" t="n">
        <v>0.616379953121475</v>
      </c>
      <c r="D22" s="451" t="n">
        <v>6.7193827023596</v>
      </c>
      <c r="E22" s="451" t="n">
        <v>0.821330111231345</v>
      </c>
      <c r="F22" s="451" t="s">
        <v>156</v>
      </c>
      <c r="G22" s="451" t="n">
        <v>3.04136857762296</v>
      </c>
      <c r="H22" s="451" t="s">
        <v>156</v>
      </c>
      <c r="I22" s="451" t="s">
        <v>156</v>
      </c>
      <c r="J22" s="451" t="n">
        <v>1.87399388973223</v>
      </c>
      <c r="K22" s="451" t="n">
        <v>2.55690617029982</v>
      </c>
      <c r="L22" s="451" t="n">
        <v>2.45098976396319</v>
      </c>
      <c r="M22" s="451" t="n">
        <v>3.44018017260168</v>
      </c>
      <c r="N22" s="451" t="n">
        <v>1.15666833634768</v>
      </c>
      <c r="O22" s="451" t="n">
        <v>4.9073327036979</v>
      </c>
      <c r="P22" s="451" t="n">
        <v>4.35098479315711</v>
      </c>
      <c r="Q22" s="451" t="n">
        <v>3.99079253767297</v>
      </c>
      <c r="R22" s="451" t="n">
        <v>15.1957541668738</v>
      </c>
      <c r="S22" s="451" t="n">
        <v>5.82119628183706</v>
      </c>
      <c r="T22" s="451" t="n">
        <v>14.6982911898198</v>
      </c>
      <c r="U22" s="451" t="n">
        <v>10.546903379001</v>
      </c>
      <c r="V22" s="451" t="n">
        <v>2.05867845384989</v>
      </c>
      <c r="W22" s="451" t="n">
        <v>1.52374324639521</v>
      </c>
      <c r="X22" s="451" t="n">
        <v>2.38483980621504</v>
      </c>
      <c r="Y22" s="451" t="n">
        <v>3.81146114932684</v>
      </c>
      <c r="Z22" s="451"/>
      <c r="AA22" s="475"/>
    </row>
    <row r="23" s="44" customFormat="true" ht="63.75" hidden="false" customHeight="true" outlineLevel="0" collapsed="false">
      <c r="A23" s="42" t="s">
        <v>414</v>
      </c>
      <c r="B23" s="42"/>
      <c r="C23" s="42"/>
      <c r="D23" s="42"/>
      <c r="E23" s="42"/>
      <c r="F23" s="42"/>
      <c r="G23" s="42"/>
      <c r="H23" s="42"/>
      <c r="I23" s="42"/>
      <c r="J23" s="42"/>
      <c r="K23" s="165"/>
      <c r="L23" s="165"/>
      <c r="M23" s="165"/>
      <c r="N23" s="165"/>
      <c r="O23" s="165"/>
      <c r="P23" s="165"/>
      <c r="Q23" s="165"/>
      <c r="R23" s="165"/>
      <c r="S23" s="165"/>
      <c r="T23" s="165"/>
      <c r="U23" s="165"/>
      <c r="V23" s="165"/>
      <c r="W23" s="165"/>
      <c r="X23" s="165"/>
      <c r="Y23" s="165"/>
    </row>
    <row r="24" s="44" customFormat="true" ht="15" hidden="false" customHeight="true" outlineLevel="0" collapsed="false">
      <c r="J24" s="63"/>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row>
    <row r="25" s="63" customFormat="true" ht="15" hidden="false" customHeight="true" outlineLevel="0" collapsed="false">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66"/>
      <c r="DX25" s="66"/>
      <c r="DY25" s="66"/>
      <c r="DZ25" s="66"/>
      <c r="EA25" s="66"/>
      <c r="EB25" s="66"/>
      <c r="EC25" s="66"/>
      <c r="ED25" s="66"/>
      <c r="EE25" s="66"/>
      <c r="EF25" s="66"/>
      <c r="EG25" s="66"/>
      <c r="EH25" s="66"/>
      <c r="EI25" s="66"/>
      <c r="EJ25" s="66"/>
      <c r="EK25" s="66"/>
      <c r="EL25" s="66"/>
      <c r="EM25" s="66"/>
      <c r="EN25" s="66"/>
      <c r="EO25" s="66"/>
      <c r="EP25" s="66"/>
      <c r="EQ25" s="66"/>
      <c r="ER25" s="66"/>
      <c r="ES25" s="66"/>
      <c r="ET25" s="66"/>
      <c r="EU25" s="66"/>
      <c r="EV25" s="66"/>
      <c r="EW25" s="66"/>
      <c r="EX25" s="66"/>
      <c r="EY25" s="66"/>
      <c r="EZ25" s="66"/>
      <c r="FA25" s="66"/>
      <c r="FB25" s="66"/>
      <c r="FC25" s="66"/>
      <c r="FD25" s="66"/>
      <c r="FE25" s="66"/>
      <c r="FF25" s="66"/>
      <c r="FG25" s="66"/>
      <c r="FH25" s="66"/>
      <c r="FI25" s="66"/>
      <c r="FJ25" s="66"/>
      <c r="FK25" s="66"/>
      <c r="FL25" s="66"/>
      <c r="FM25" s="66"/>
      <c r="FN25" s="66"/>
      <c r="FO25" s="66"/>
      <c r="FP25" s="66"/>
      <c r="FQ25" s="66"/>
      <c r="FR25" s="66"/>
      <c r="FS25" s="66"/>
      <c r="FT25" s="66"/>
      <c r="FU25" s="66"/>
      <c r="FV25" s="66"/>
      <c r="FW25" s="66"/>
      <c r="FX25" s="66"/>
      <c r="FY25" s="66"/>
      <c r="FZ25" s="66"/>
      <c r="GA25" s="66"/>
      <c r="GB25" s="66"/>
      <c r="GC25" s="66"/>
      <c r="GD25" s="66"/>
      <c r="GE25" s="66"/>
      <c r="GF25" s="66"/>
      <c r="GG25" s="66"/>
      <c r="GH25" s="66"/>
      <c r="GI25" s="66"/>
      <c r="GJ25" s="66"/>
      <c r="GK25" s="66"/>
      <c r="GL25" s="66"/>
      <c r="GM25" s="66"/>
      <c r="GN25" s="66"/>
      <c r="GO25" s="66"/>
      <c r="GP25" s="66"/>
      <c r="GQ25" s="66"/>
      <c r="GR25" s="66"/>
      <c r="GS25" s="66"/>
      <c r="GT25" s="66"/>
      <c r="GU25" s="66"/>
      <c r="GV25" s="66"/>
      <c r="GW25" s="66"/>
      <c r="GX25" s="66"/>
      <c r="GY25" s="66"/>
      <c r="GZ25" s="66"/>
      <c r="HA25" s="66"/>
      <c r="HB25" s="66"/>
      <c r="HC25" s="66"/>
      <c r="HD25" s="66"/>
      <c r="HE25" s="66"/>
      <c r="HF25" s="66"/>
      <c r="HG25" s="66"/>
      <c r="HH25" s="66"/>
      <c r="HI25" s="66"/>
    </row>
    <row r="26" s="76" customFormat="true" ht="15" hidden="false" customHeight="true" outlineLevel="0" collapsed="false"/>
    <row r="27" s="76" customFormat="true" ht="15" hidden="false" customHeight="true" outlineLevel="0" collapsed="false"/>
    <row r="28" s="66" customFormat="true" ht="15" hidden="false" customHeight="true" outlineLevel="0" collapsed="false"/>
    <row r="29" s="66" customFormat="true" ht="15" hidden="false" customHeight="true" outlineLevel="0" collapsed="false"/>
    <row r="30" s="66" customFormat="true" ht="15" hidden="false" customHeight="true" outlineLevel="0" collapsed="false">
      <c r="K30" s="476"/>
      <c r="M30" s="476"/>
      <c r="O30" s="476"/>
    </row>
    <row r="31" s="66" customFormat="true" ht="15" hidden="false" customHeight="true" outlineLevel="0" collapsed="false">
      <c r="K31" s="476"/>
      <c r="L31" s="35"/>
      <c r="M31" s="476"/>
      <c r="N31" s="35"/>
      <c r="O31" s="476"/>
      <c r="P31" s="35"/>
    </row>
    <row r="32" s="73" customFormat="true" ht="15" hidden="false" customHeight="true" outlineLevel="0" collapsed="false">
      <c r="K32" s="476"/>
      <c r="L32" s="35"/>
      <c r="M32" s="476"/>
      <c r="N32" s="35"/>
      <c r="O32" s="476"/>
      <c r="P32" s="35"/>
    </row>
    <row r="33" s="73" customFormat="true" ht="15" hidden="false" customHeight="true" outlineLevel="0" collapsed="false">
      <c r="A33" s="165"/>
      <c r="B33" s="165"/>
      <c r="C33" s="165"/>
      <c r="D33" s="165"/>
      <c r="E33" s="165"/>
      <c r="F33" s="165"/>
      <c r="G33" s="477"/>
      <c r="H33" s="165"/>
      <c r="I33" s="165"/>
      <c r="J33" s="42"/>
    </row>
    <row r="34" s="73" customFormat="true" ht="15" hidden="false" customHeight="true" outlineLevel="0" collapsed="false">
      <c r="A34" s="45"/>
      <c r="B34" s="168"/>
      <c r="C34" s="168"/>
      <c r="D34" s="168"/>
      <c r="E34" s="168"/>
      <c r="G34" s="477"/>
      <c r="J34" s="442"/>
    </row>
    <row r="35" s="73" customFormat="true" ht="49.5" hidden="false" customHeight="true" outlineLevel="0" collapsed="false">
      <c r="A35" s="165"/>
      <c r="B35" s="165"/>
      <c r="C35" s="165"/>
      <c r="D35" s="165"/>
      <c r="E35" s="165"/>
      <c r="F35" s="165"/>
      <c r="G35" s="165"/>
      <c r="H35" s="165"/>
    </row>
    <row r="36" s="73" customFormat="true" ht="14.25" hidden="false" customHeight="true" outlineLevel="0" collapsed="false"/>
    <row r="37" s="73" customFormat="true" ht="14.25" hidden="false" customHeight="true" outlineLevel="0" collapsed="false"/>
    <row r="38" s="73" customFormat="true" ht="14.25" hidden="false" customHeight="true" outlineLevel="0" collapsed="false"/>
    <row r="39" s="73" customFormat="true" ht="14.25" hidden="false" customHeight="true" outlineLevel="0" collapsed="false"/>
    <row r="40" s="73" customFormat="true" ht="14.25" hidden="false" customHeight="true" outlineLevel="0" collapsed="false"/>
    <row r="41" s="73" customFormat="true" ht="14.25" hidden="false" customHeight="true" outlineLevel="0" collapsed="false"/>
    <row r="42" s="73" customFormat="true" ht="14.25" hidden="false" customHeight="true" outlineLevel="0" collapsed="false"/>
    <row r="43" s="73" customFormat="true" ht="14.25" hidden="false" customHeight="true" outlineLevel="0" collapsed="false"/>
    <row r="44" s="461" customFormat="true" ht="14.25" hidden="false" customHeight="true" outlineLevel="0" collapsed="false">
      <c r="A44" s="460"/>
      <c r="B44" s="168"/>
      <c r="C44" s="168"/>
      <c r="D44" s="477"/>
      <c r="E44" s="168"/>
      <c r="G44" s="126"/>
      <c r="J44" s="477"/>
    </row>
    <row r="45" s="461" customFormat="true" ht="14.25" hidden="false" customHeight="true" outlineLevel="0" collapsed="false">
      <c r="A45" s="460"/>
      <c r="B45" s="168"/>
      <c r="C45" s="168"/>
      <c r="D45" s="477"/>
      <c r="E45" s="168"/>
      <c r="G45" s="126"/>
      <c r="J45" s="477"/>
    </row>
    <row r="46" s="461" customFormat="true" ht="14.25" hidden="false" customHeight="true" outlineLevel="0" collapsed="false">
      <c r="A46" s="460"/>
      <c r="B46" s="168"/>
      <c r="C46" s="168"/>
      <c r="D46" s="168"/>
      <c r="E46" s="168"/>
      <c r="G46" s="126"/>
    </row>
    <row r="47" s="461" customFormat="true" ht="14.25" hidden="false" customHeight="true" outlineLevel="0" collapsed="false">
      <c r="A47" s="460"/>
      <c r="B47" s="168"/>
      <c r="C47" s="168"/>
      <c r="D47" s="168"/>
      <c r="E47" s="168"/>
      <c r="G47" s="126"/>
    </row>
    <row r="48" s="461" customFormat="true" ht="14.25" hidden="false" customHeight="true" outlineLevel="0" collapsed="false">
      <c r="A48" s="460"/>
      <c r="B48" s="168"/>
      <c r="C48" s="168"/>
      <c r="D48" s="168"/>
      <c r="E48" s="168"/>
      <c r="G48" s="126"/>
    </row>
    <row r="49" s="461" customFormat="true" ht="14.25" hidden="false" customHeight="true" outlineLevel="0" collapsed="false">
      <c r="A49" s="460"/>
      <c r="B49" s="168"/>
      <c r="C49" s="168"/>
      <c r="D49" s="168"/>
      <c r="E49" s="168"/>
      <c r="G49" s="126"/>
    </row>
    <row r="50" s="461" customFormat="true" ht="14.25" hidden="false" customHeight="true" outlineLevel="0" collapsed="false">
      <c r="A50" s="460"/>
      <c r="B50" s="168"/>
      <c r="C50" s="168"/>
      <c r="D50" s="168"/>
      <c r="E50" s="168"/>
      <c r="G50" s="126"/>
    </row>
    <row r="51" s="461" customFormat="true" ht="14.25" hidden="false" customHeight="true" outlineLevel="0" collapsed="false">
      <c r="A51" s="460"/>
      <c r="B51" s="168"/>
      <c r="C51" s="168"/>
      <c r="D51" s="168"/>
      <c r="E51" s="168"/>
    </row>
    <row r="52" s="430" customFormat="true" ht="14.25" hidden="false" customHeight="true" outlineLevel="0" collapsed="false">
      <c r="A52" s="462"/>
      <c r="B52" s="462"/>
      <c r="C52" s="462"/>
      <c r="D52" s="462"/>
      <c r="E52" s="462"/>
    </row>
    <row r="53" s="430" customFormat="true" ht="14.25" hidden="false" customHeight="true" outlineLevel="0" collapsed="false">
      <c r="A53" s="463"/>
      <c r="B53" s="463"/>
      <c r="C53" s="463"/>
      <c r="D53" s="463"/>
      <c r="E53" s="463"/>
    </row>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sheetData>
  <mergeCells count="42">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B6:C6"/>
    <mergeCell ref="B7:C7"/>
    <mergeCell ref="B8:C8"/>
    <mergeCell ref="B11:J11"/>
    <mergeCell ref="K11:R11"/>
    <mergeCell ref="S11:Y11"/>
    <mergeCell ref="B12:C12"/>
    <mergeCell ref="B13:C13"/>
    <mergeCell ref="B14:C14"/>
    <mergeCell ref="B17:J17"/>
    <mergeCell ref="K17:R17"/>
    <mergeCell ref="S17:Y17"/>
    <mergeCell ref="B18:C18"/>
    <mergeCell ref="B19:C19"/>
    <mergeCell ref="B20:C20"/>
    <mergeCell ref="A23:J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I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C18"/>
    </sheetView>
  </sheetViews>
  <sheetFormatPr defaultColWidth="11.43359375" defaultRowHeight="11.4" zeroHeight="false" outlineLevelRow="0" outlineLevelCol="0"/>
  <cols>
    <col collapsed="false" customWidth="true" hidden="false" outlineLevel="0" max="1" min="1" style="429" width="6.66"/>
    <col collapsed="false" customWidth="true" hidden="false" outlineLevel="0" max="3" min="2" style="429" width="9.99"/>
    <col collapsed="false" customWidth="true" hidden="false" outlineLevel="0" max="4" min="4" style="429" width="8.66"/>
    <col collapsed="false" customWidth="true" hidden="false" outlineLevel="0" max="5" min="5" style="429" width="8.99"/>
    <col collapsed="false" customWidth="true" hidden="false" outlineLevel="0" max="6" min="6" style="429" width="8.55"/>
    <col collapsed="false" customWidth="true" hidden="false" outlineLevel="0" max="7" min="7" style="429" width="8.66"/>
    <col collapsed="false" customWidth="true" hidden="false" outlineLevel="0" max="9" min="8" style="429" width="8.99"/>
    <col collapsed="false" customWidth="true" hidden="false" outlineLevel="0" max="10" min="10" style="430" width="9.99"/>
    <col collapsed="false" customWidth="true" hidden="false" outlineLevel="0" max="25" min="11" style="429" width="10.32"/>
    <col collapsed="false" customWidth="false" hidden="false" outlineLevel="0" max="27" min="26" style="430" width="11.43"/>
    <col collapsed="false" customWidth="false" hidden="false" outlineLevel="0" max="257" min="28" style="429" width="11.43"/>
  </cols>
  <sheetData>
    <row r="1" customFormat="false" ht="50.1" hidden="false" customHeight="true" outlineLevel="0" collapsed="false">
      <c r="A1" s="431" t="s">
        <v>415</v>
      </c>
      <c r="B1" s="431"/>
      <c r="C1" s="431"/>
      <c r="D1" s="431"/>
      <c r="E1" s="431"/>
      <c r="F1" s="431"/>
      <c r="G1" s="431"/>
      <c r="H1" s="431"/>
      <c r="I1" s="431"/>
      <c r="J1" s="431"/>
      <c r="K1" s="432"/>
      <c r="L1" s="432"/>
      <c r="M1" s="432"/>
      <c r="N1" s="432"/>
      <c r="O1" s="432"/>
      <c r="P1" s="432"/>
      <c r="Q1" s="432"/>
      <c r="R1" s="432"/>
      <c r="S1" s="464"/>
      <c r="T1" s="464"/>
      <c r="U1" s="464"/>
      <c r="V1" s="464"/>
      <c r="W1" s="464"/>
      <c r="X1" s="464"/>
      <c r="Y1" s="464"/>
      <c r="Z1" s="433"/>
      <c r="AA1" s="433"/>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4" t="s">
        <v>373</v>
      </c>
      <c r="T2" s="14" t="s">
        <v>374</v>
      </c>
      <c r="U2" s="14" t="s">
        <v>375</v>
      </c>
      <c r="V2" s="14" t="s">
        <v>376</v>
      </c>
      <c r="W2" s="14" t="s">
        <v>377</v>
      </c>
      <c r="X2" s="14" t="s">
        <v>378</v>
      </c>
      <c r="Y2" s="15" t="s">
        <v>379</v>
      </c>
      <c r="Z2" s="73"/>
      <c r="AA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4"/>
      <c r="T3" s="14"/>
      <c r="U3" s="14"/>
      <c r="V3" s="14"/>
      <c r="W3" s="14"/>
      <c r="X3" s="14"/>
      <c r="Y3" s="15"/>
      <c r="Z3" s="73"/>
      <c r="AA3" s="73"/>
    </row>
    <row r="4" s="16" customFormat="true" ht="39" hidden="false" customHeight="true" outlineLevel="0" collapsed="false">
      <c r="A4" s="13"/>
      <c r="B4" s="14"/>
      <c r="C4" s="14"/>
      <c r="D4" s="14"/>
      <c r="E4" s="14"/>
      <c r="F4" s="14"/>
      <c r="G4" s="14"/>
      <c r="H4" s="14"/>
      <c r="I4" s="14"/>
      <c r="J4" s="15"/>
      <c r="K4" s="14"/>
      <c r="L4" s="14"/>
      <c r="M4" s="14"/>
      <c r="N4" s="14"/>
      <c r="O4" s="109"/>
      <c r="P4" s="14"/>
      <c r="Q4" s="14"/>
      <c r="R4" s="15"/>
      <c r="S4" s="14"/>
      <c r="T4" s="14"/>
      <c r="U4" s="14"/>
      <c r="V4" s="14"/>
      <c r="W4" s="14"/>
      <c r="X4" s="14"/>
      <c r="Y4" s="15"/>
      <c r="Z4" s="73"/>
      <c r="AA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25" t="n">
        <v>27</v>
      </c>
      <c r="T5" s="25" t="n">
        <v>28</v>
      </c>
      <c r="U5" s="25" t="n">
        <v>29</v>
      </c>
      <c r="V5" s="25" t="n">
        <v>30</v>
      </c>
      <c r="W5" s="25" t="n">
        <v>31</v>
      </c>
      <c r="X5" s="25" t="n">
        <v>32</v>
      </c>
      <c r="Y5" s="135" t="n">
        <v>33</v>
      </c>
      <c r="Z5" s="73"/>
      <c r="AA5" s="73"/>
    </row>
    <row r="6" s="36" customFormat="true" ht="27" hidden="false" customHeight="true" outlineLevel="0" collapsed="false">
      <c r="A6" s="28" t="n">
        <v>2008</v>
      </c>
      <c r="B6" s="466" t="n">
        <v>113664</v>
      </c>
      <c r="C6" s="466"/>
      <c r="D6" s="437" t="s">
        <v>156</v>
      </c>
      <c r="E6" s="437" t="n">
        <v>71368</v>
      </c>
      <c r="F6" s="437" t="s">
        <v>156</v>
      </c>
      <c r="G6" s="437" t="n">
        <v>173047</v>
      </c>
      <c r="H6" s="437" t="n">
        <v>36171</v>
      </c>
      <c r="I6" s="437" t="s">
        <v>156</v>
      </c>
      <c r="J6" s="437" t="n">
        <v>85040</v>
      </c>
      <c r="K6" s="437" t="n">
        <v>170880</v>
      </c>
      <c r="L6" s="437" t="n">
        <v>149775</v>
      </c>
      <c r="M6" s="437" t="n">
        <v>313205</v>
      </c>
      <c r="N6" s="437" t="s">
        <v>156</v>
      </c>
      <c r="O6" s="437" t="n">
        <v>265485</v>
      </c>
      <c r="P6" s="437" t="n">
        <v>296044</v>
      </c>
      <c r="Q6" s="437" t="n">
        <v>306130</v>
      </c>
      <c r="R6" s="437" t="n">
        <v>888404</v>
      </c>
      <c r="S6" s="437" t="n">
        <v>355717</v>
      </c>
      <c r="T6" s="437" t="n">
        <v>1153160</v>
      </c>
      <c r="U6" s="437" t="n">
        <v>819226</v>
      </c>
      <c r="V6" s="437" t="s">
        <v>156</v>
      </c>
      <c r="W6" s="437" t="n">
        <v>77397</v>
      </c>
      <c r="X6" s="437" t="n">
        <v>125859</v>
      </c>
      <c r="Y6" s="437" t="n">
        <v>329942</v>
      </c>
      <c r="Z6" s="73"/>
      <c r="AA6" s="73"/>
    </row>
    <row r="7" s="36" customFormat="true" ht="15" hidden="false" customHeight="true" outlineLevel="0" collapsed="false">
      <c r="A7" s="28" t="n">
        <v>2009</v>
      </c>
      <c r="B7" s="469" t="n">
        <v>116071</v>
      </c>
      <c r="C7" s="469"/>
      <c r="D7" s="437" t="n">
        <v>322107</v>
      </c>
      <c r="E7" s="437" t="n">
        <v>70768</v>
      </c>
      <c r="F7" s="437" t="s">
        <v>156</v>
      </c>
      <c r="G7" s="437" t="n">
        <v>152708</v>
      </c>
      <c r="H7" s="437" t="n">
        <v>35154</v>
      </c>
      <c r="I7" s="437" t="s">
        <v>156</v>
      </c>
      <c r="J7" s="437" t="n">
        <v>82047</v>
      </c>
      <c r="K7" s="437" t="n">
        <v>169741</v>
      </c>
      <c r="L7" s="437" t="n">
        <v>149657</v>
      </c>
      <c r="M7" s="437" t="n">
        <v>290763</v>
      </c>
      <c r="N7" s="437" t="n">
        <v>81592</v>
      </c>
      <c r="O7" s="437" t="n">
        <v>253509</v>
      </c>
      <c r="P7" s="437" t="n">
        <v>280931</v>
      </c>
      <c r="Q7" s="437" t="n">
        <v>268213</v>
      </c>
      <c r="R7" s="437" t="n">
        <v>826239</v>
      </c>
      <c r="S7" s="437" t="n">
        <v>327274</v>
      </c>
      <c r="T7" s="437" t="n">
        <v>1067085</v>
      </c>
      <c r="U7" s="437" t="n">
        <v>796999</v>
      </c>
      <c r="V7" s="437" t="s">
        <v>156</v>
      </c>
      <c r="W7" s="437" t="n">
        <v>78673</v>
      </c>
      <c r="X7" s="437" t="n">
        <v>124888</v>
      </c>
      <c r="Y7" s="437" t="n">
        <v>321171</v>
      </c>
      <c r="Z7" s="73"/>
      <c r="AA7" s="73"/>
    </row>
    <row r="8" s="36" customFormat="true" ht="15" hidden="false" customHeight="true" outlineLevel="0" collapsed="false">
      <c r="A8" s="28" t="n">
        <v>2010</v>
      </c>
      <c r="B8" s="469" t="n">
        <v>122710</v>
      </c>
      <c r="C8" s="469"/>
      <c r="D8" s="438" t="n">
        <v>327591</v>
      </c>
      <c r="E8" s="438" t="n">
        <v>68762</v>
      </c>
      <c r="F8" s="438" t="s">
        <v>156</v>
      </c>
      <c r="G8" s="439" t="n">
        <v>162804</v>
      </c>
      <c r="H8" s="440" t="s">
        <v>156</v>
      </c>
      <c r="I8" s="439" t="s">
        <v>156</v>
      </c>
      <c r="J8" s="439" t="n">
        <v>85728</v>
      </c>
      <c r="K8" s="438" t="n">
        <v>180825</v>
      </c>
      <c r="L8" s="438" t="n">
        <v>151538</v>
      </c>
      <c r="M8" s="438" t="n">
        <v>294754</v>
      </c>
      <c r="N8" s="438" t="n">
        <v>103340</v>
      </c>
      <c r="O8" s="438" t="n">
        <v>272171</v>
      </c>
      <c r="P8" s="438" t="n">
        <v>292012</v>
      </c>
      <c r="Q8" s="438" t="n">
        <v>284773</v>
      </c>
      <c r="R8" s="438" t="n">
        <v>871626</v>
      </c>
      <c r="S8" s="438" t="n">
        <v>355970</v>
      </c>
      <c r="T8" s="438" t="n">
        <v>1099045</v>
      </c>
      <c r="U8" s="438" t="n">
        <v>875556</v>
      </c>
      <c r="V8" s="438" t="n">
        <v>183029</v>
      </c>
      <c r="W8" s="438" t="n">
        <v>77819</v>
      </c>
      <c r="X8" s="438" t="n">
        <v>124281</v>
      </c>
      <c r="Y8" s="438" t="n">
        <v>317224</v>
      </c>
      <c r="Z8" s="478"/>
      <c r="AA8" s="478"/>
    </row>
    <row r="9" s="268" customFormat="true" ht="15" hidden="false" customHeight="true" outlineLevel="0" collapsed="false">
      <c r="A9" s="115" t="n">
        <v>2011</v>
      </c>
      <c r="B9" s="443" t="n">
        <v>80710</v>
      </c>
      <c r="C9" s="443" t="n">
        <v>47895</v>
      </c>
      <c r="D9" s="443" t="n">
        <v>348853</v>
      </c>
      <c r="E9" s="443" t="n">
        <v>70345</v>
      </c>
      <c r="F9" s="443" t="s">
        <v>156</v>
      </c>
      <c r="G9" s="444" t="n">
        <v>168964</v>
      </c>
      <c r="H9" s="445" t="s">
        <v>156</v>
      </c>
      <c r="I9" s="444" t="s">
        <v>156</v>
      </c>
      <c r="J9" s="444" t="n">
        <v>96133</v>
      </c>
      <c r="K9" s="443" t="n">
        <v>189681</v>
      </c>
      <c r="L9" s="443" t="n">
        <v>157144</v>
      </c>
      <c r="M9" s="443" t="n">
        <v>349116</v>
      </c>
      <c r="N9" s="443" t="n">
        <v>110517</v>
      </c>
      <c r="O9" s="443" t="n">
        <v>304897</v>
      </c>
      <c r="P9" s="443" t="n">
        <v>307335</v>
      </c>
      <c r="Q9" s="443" t="n">
        <v>317760</v>
      </c>
      <c r="R9" s="443" t="n">
        <v>972485</v>
      </c>
      <c r="S9" s="443" t="n">
        <v>414055</v>
      </c>
      <c r="T9" s="443" t="n">
        <v>1237677</v>
      </c>
      <c r="U9" s="443" t="n">
        <v>994844</v>
      </c>
      <c r="V9" s="443" t="n">
        <v>198091</v>
      </c>
      <c r="W9" s="443" t="n">
        <v>85745</v>
      </c>
      <c r="X9" s="443" t="n">
        <v>131216</v>
      </c>
      <c r="Y9" s="443" t="n">
        <v>337136</v>
      </c>
      <c r="Z9" s="479"/>
      <c r="AA9" s="479"/>
    </row>
    <row r="10" s="268" customFormat="true" ht="15" hidden="false" customHeight="true" outlineLevel="0" collapsed="false">
      <c r="A10" s="115" t="n">
        <v>2012</v>
      </c>
      <c r="B10" s="443" t="n">
        <v>85468</v>
      </c>
      <c r="C10" s="443" t="n">
        <v>47066</v>
      </c>
      <c r="D10" s="443" t="n">
        <v>358369</v>
      </c>
      <c r="E10" s="443" t="n">
        <v>70190</v>
      </c>
      <c r="F10" s="443" t="s">
        <v>156</v>
      </c>
      <c r="G10" s="444" t="n">
        <v>171339</v>
      </c>
      <c r="H10" s="445" t="s">
        <v>156</v>
      </c>
      <c r="I10" s="444" t="s">
        <v>156</v>
      </c>
      <c r="J10" s="444" t="n">
        <v>102050</v>
      </c>
      <c r="K10" s="443" t="n">
        <v>196159</v>
      </c>
      <c r="L10" s="443" t="n">
        <v>159882</v>
      </c>
      <c r="M10" s="443" t="n">
        <v>359960</v>
      </c>
      <c r="N10" s="443" t="n">
        <v>117078</v>
      </c>
      <c r="O10" s="443" t="n">
        <v>316239</v>
      </c>
      <c r="P10" s="443" t="n">
        <v>316903</v>
      </c>
      <c r="Q10" s="443" t="n">
        <v>340182</v>
      </c>
      <c r="R10" s="443" t="n">
        <v>1038221</v>
      </c>
      <c r="S10" s="443" t="n">
        <v>465263</v>
      </c>
      <c r="T10" s="443" t="n">
        <v>1311875</v>
      </c>
      <c r="U10" s="443" t="n">
        <v>1145786</v>
      </c>
      <c r="V10" s="443" t="n">
        <v>217651</v>
      </c>
      <c r="W10" s="443" t="n">
        <v>87338</v>
      </c>
      <c r="X10" s="443" t="n">
        <v>136623</v>
      </c>
      <c r="Y10" s="443" t="n">
        <v>353007</v>
      </c>
      <c r="Z10" s="479"/>
      <c r="AA10" s="479"/>
    </row>
    <row r="11" s="449" customFormat="true" ht="27" hidden="false" customHeight="true" outlineLevel="0" collapsed="false">
      <c r="B11" s="450" t="s">
        <v>311</v>
      </c>
      <c r="C11" s="450"/>
      <c r="D11" s="450"/>
      <c r="E11" s="450"/>
      <c r="F11" s="450"/>
      <c r="G11" s="450"/>
      <c r="H11" s="450"/>
      <c r="I11" s="450"/>
      <c r="J11" s="450"/>
      <c r="K11" s="450" t="s">
        <v>311</v>
      </c>
      <c r="L11" s="450"/>
      <c r="M11" s="450"/>
      <c r="N11" s="450"/>
      <c r="O11" s="450"/>
      <c r="P11" s="450"/>
      <c r="Q11" s="450"/>
      <c r="R11" s="450"/>
      <c r="S11" s="450"/>
      <c r="T11" s="450"/>
      <c r="U11" s="450"/>
      <c r="V11" s="450"/>
      <c r="W11" s="450"/>
      <c r="X11" s="450"/>
      <c r="Y11" s="450"/>
      <c r="AA11" s="448"/>
      <c r="AB11" s="448"/>
    </row>
    <row r="12" s="449" customFormat="true" ht="15" hidden="false" customHeight="true" outlineLevel="0" collapsed="false">
      <c r="A12" s="115" t="n">
        <v>2008</v>
      </c>
      <c r="B12" s="472" t="s">
        <v>216</v>
      </c>
      <c r="C12" s="472"/>
      <c r="D12" s="451" t="s">
        <v>216</v>
      </c>
      <c r="E12" s="451" t="s">
        <v>216</v>
      </c>
      <c r="F12" s="451" t="s">
        <v>216</v>
      </c>
      <c r="G12" s="451" t="s">
        <v>216</v>
      </c>
      <c r="H12" s="451" t="s">
        <v>216</v>
      </c>
      <c r="I12" s="451" t="s">
        <v>216</v>
      </c>
      <c r="J12" s="451" t="s">
        <v>216</v>
      </c>
      <c r="K12" s="473" t="s">
        <v>216</v>
      </c>
      <c r="L12" s="473" t="s">
        <v>216</v>
      </c>
      <c r="M12" s="473" t="s">
        <v>216</v>
      </c>
      <c r="N12" s="473" t="s">
        <v>216</v>
      </c>
      <c r="O12" s="473" t="s">
        <v>216</v>
      </c>
      <c r="P12" s="473" t="s">
        <v>216</v>
      </c>
      <c r="Q12" s="473" t="s">
        <v>216</v>
      </c>
      <c r="R12" s="473" t="s">
        <v>216</v>
      </c>
      <c r="S12" s="473" t="s">
        <v>216</v>
      </c>
      <c r="T12" s="473" t="s">
        <v>216</v>
      </c>
      <c r="U12" s="473" t="s">
        <v>216</v>
      </c>
      <c r="V12" s="473" t="s">
        <v>216</v>
      </c>
      <c r="W12" s="473" t="s">
        <v>216</v>
      </c>
      <c r="X12" s="473" t="s">
        <v>216</v>
      </c>
      <c r="Y12" s="473" t="s">
        <v>216</v>
      </c>
      <c r="Z12" s="196"/>
      <c r="AA12" s="196"/>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row>
    <row r="13" s="453" customFormat="true" ht="15" hidden="false" customHeight="true" outlineLevel="0" collapsed="false">
      <c r="A13" s="115" t="n">
        <v>2009</v>
      </c>
      <c r="B13" s="472" t="n">
        <v>2.1</v>
      </c>
      <c r="C13" s="472"/>
      <c r="D13" s="451" t="s">
        <v>156</v>
      </c>
      <c r="E13" s="451" t="n">
        <v>-0.8</v>
      </c>
      <c r="F13" s="451" t="s">
        <v>156</v>
      </c>
      <c r="G13" s="451" t="n">
        <v>-11.8</v>
      </c>
      <c r="H13" s="451" t="n">
        <v>-2.8</v>
      </c>
      <c r="I13" s="451" t="s">
        <v>156</v>
      </c>
      <c r="J13" s="451" t="n">
        <v>-3.5</v>
      </c>
      <c r="K13" s="473" t="n">
        <v>-0.7</v>
      </c>
      <c r="L13" s="473" t="n">
        <v>-0.1</v>
      </c>
      <c r="M13" s="473" t="n">
        <v>-7.2</v>
      </c>
      <c r="N13" s="473" t="s">
        <v>156</v>
      </c>
      <c r="O13" s="473" t="n">
        <v>-4.5</v>
      </c>
      <c r="P13" s="473" t="n">
        <v>-5.1</v>
      </c>
      <c r="Q13" s="473" t="n">
        <v>-12.4</v>
      </c>
      <c r="R13" s="473" t="n">
        <v>-7</v>
      </c>
      <c r="S13" s="473" t="n">
        <v>-8</v>
      </c>
      <c r="T13" s="473" t="n">
        <v>-7.5</v>
      </c>
      <c r="U13" s="473" t="n">
        <v>-2.7</v>
      </c>
      <c r="V13" s="473" t="s">
        <v>156</v>
      </c>
      <c r="W13" s="473" t="n">
        <v>1.6</v>
      </c>
      <c r="X13" s="473" t="n">
        <v>-0.8</v>
      </c>
      <c r="Y13" s="473" t="n">
        <v>-2.7</v>
      </c>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row>
    <row r="14" s="218" customFormat="true" ht="15" hidden="false" customHeight="true" outlineLevel="0" collapsed="false">
      <c r="A14" s="115" t="n">
        <v>2010</v>
      </c>
      <c r="B14" s="472" t="n">
        <v>5.7</v>
      </c>
      <c r="C14" s="472"/>
      <c r="D14" s="451" t="n">
        <v>1.7</v>
      </c>
      <c r="E14" s="451" t="n">
        <v>-2.8</v>
      </c>
      <c r="F14" s="451" t="s">
        <v>156</v>
      </c>
      <c r="G14" s="451" t="n">
        <v>6.6</v>
      </c>
      <c r="H14" s="451" t="s">
        <v>156</v>
      </c>
      <c r="I14" s="451" t="s">
        <v>156</v>
      </c>
      <c r="J14" s="451" t="n">
        <v>4.5</v>
      </c>
      <c r="K14" s="473" t="n">
        <v>6.5</v>
      </c>
      <c r="L14" s="473" t="n">
        <v>1.3</v>
      </c>
      <c r="M14" s="473" t="n">
        <v>1.4</v>
      </c>
      <c r="N14" s="473" t="n">
        <v>26.7</v>
      </c>
      <c r="O14" s="473" t="n">
        <v>7.4</v>
      </c>
      <c r="P14" s="473" t="n">
        <v>3.9</v>
      </c>
      <c r="Q14" s="473" t="n">
        <v>6.2</v>
      </c>
      <c r="R14" s="473" t="n">
        <v>5.5</v>
      </c>
      <c r="S14" s="473" t="n">
        <v>8.8</v>
      </c>
      <c r="T14" s="473" t="n">
        <v>3</v>
      </c>
      <c r="U14" s="473" t="n">
        <v>9.9</v>
      </c>
      <c r="V14" s="473" t="s">
        <v>156</v>
      </c>
      <c r="W14" s="473" t="n">
        <v>-1.1</v>
      </c>
      <c r="X14" s="473" t="n">
        <v>-0.5</v>
      </c>
      <c r="Y14" s="473" t="n">
        <v>-1.2</v>
      </c>
    </row>
    <row r="15" s="282" customFormat="true" ht="15" hidden="false" customHeight="true" outlineLevel="0" collapsed="false">
      <c r="A15" s="115" t="n">
        <v>2011</v>
      </c>
      <c r="B15" s="451" t="s">
        <v>216</v>
      </c>
      <c r="C15" s="451" t="s">
        <v>216</v>
      </c>
      <c r="D15" s="451" t="n">
        <v>6.5</v>
      </c>
      <c r="E15" s="451" t="n">
        <v>2.3</v>
      </c>
      <c r="F15" s="451" t="s">
        <v>156</v>
      </c>
      <c r="G15" s="451" t="n">
        <v>3.8</v>
      </c>
      <c r="H15" s="451" t="s">
        <v>156</v>
      </c>
      <c r="I15" s="451" t="s">
        <v>156</v>
      </c>
      <c r="J15" s="451" t="n">
        <v>12.1</v>
      </c>
      <c r="K15" s="473" t="n">
        <v>4.9</v>
      </c>
      <c r="L15" s="473" t="n">
        <v>3.7</v>
      </c>
      <c r="M15" s="473" t="n">
        <v>18.4</v>
      </c>
      <c r="N15" s="473" t="n">
        <v>6.9</v>
      </c>
      <c r="O15" s="473" t="n">
        <v>12</v>
      </c>
      <c r="P15" s="473" t="n">
        <v>5.2</v>
      </c>
      <c r="Q15" s="473" t="n">
        <v>11.6</v>
      </c>
      <c r="R15" s="473" t="n">
        <v>11.6</v>
      </c>
      <c r="S15" s="473" t="n">
        <v>16.3</v>
      </c>
      <c r="T15" s="473" t="n">
        <v>12.6</v>
      </c>
      <c r="U15" s="473" t="n">
        <v>13.6</v>
      </c>
      <c r="V15" s="473" t="n">
        <v>8.2</v>
      </c>
      <c r="W15" s="473" t="n">
        <v>10.2</v>
      </c>
      <c r="X15" s="473" t="n">
        <v>5.6</v>
      </c>
      <c r="Y15" s="473" t="n">
        <v>6.3</v>
      </c>
    </row>
    <row r="16" s="282" customFormat="true" ht="15" hidden="false" customHeight="true" outlineLevel="0" collapsed="false">
      <c r="A16" s="115" t="n">
        <v>2012</v>
      </c>
      <c r="B16" s="451" t="n">
        <v>5.89518027505885</v>
      </c>
      <c r="C16" s="451" t="n">
        <v>-1.73086961060653</v>
      </c>
      <c r="D16" s="451" t="n">
        <v>2.72779652174411</v>
      </c>
      <c r="E16" s="451" t="n">
        <v>-0.220342597199519</v>
      </c>
      <c r="F16" s="451" t="s">
        <v>156</v>
      </c>
      <c r="G16" s="451" t="n">
        <v>1.40562486683552</v>
      </c>
      <c r="H16" s="451" t="s">
        <v>156</v>
      </c>
      <c r="I16" s="451" t="s">
        <v>156</v>
      </c>
      <c r="J16" s="451" t="n">
        <v>6.15501440712347</v>
      </c>
      <c r="K16" s="451" t="n">
        <v>3.41520763808711</v>
      </c>
      <c r="L16" s="451" t="n">
        <v>1.74235096472026</v>
      </c>
      <c r="M16" s="451" t="n">
        <v>3.10613091350727</v>
      </c>
      <c r="N16" s="451" t="n">
        <v>5.93664323135808</v>
      </c>
      <c r="O16" s="451" t="n">
        <v>3.71994476823321</v>
      </c>
      <c r="P16" s="451" t="n">
        <v>3.11321522117558</v>
      </c>
      <c r="Q16" s="451" t="n">
        <v>7.05626888217523</v>
      </c>
      <c r="R16" s="451" t="n">
        <v>6.75959012221267</v>
      </c>
      <c r="S16" s="451" t="n">
        <v>12.367439108331</v>
      </c>
      <c r="T16" s="451" t="n">
        <v>5.99494052163851</v>
      </c>
      <c r="U16" s="451" t="n">
        <v>15.1724290441516</v>
      </c>
      <c r="V16" s="451" t="n">
        <v>9.87424971351551</v>
      </c>
      <c r="W16" s="451" t="n">
        <v>1.85783427605108</v>
      </c>
      <c r="X16" s="451" t="n">
        <v>4.12068650164615</v>
      </c>
      <c r="Y16" s="451" t="n">
        <v>4.70759574771012</v>
      </c>
      <c r="Z16" s="451"/>
    </row>
    <row r="17" s="218" customFormat="true" ht="32.25" hidden="false" customHeight="true" outlineLevel="0" collapsed="false">
      <c r="B17" s="454" t="s">
        <v>408</v>
      </c>
      <c r="C17" s="454"/>
      <c r="D17" s="454"/>
      <c r="E17" s="454"/>
      <c r="F17" s="454"/>
      <c r="G17" s="454"/>
      <c r="H17" s="454"/>
      <c r="I17" s="454"/>
      <c r="J17" s="454"/>
      <c r="K17" s="454" t="s">
        <v>408</v>
      </c>
      <c r="L17" s="454"/>
      <c r="M17" s="454"/>
      <c r="N17" s="454"/>
      <c r="O17" s="454"/>
      <c r="P17" s="454"/>
      <c r="Q17" s="454"/>
      <c r="R17" s="454"/>
      <c r="S17" s="454"/>
      <c r="T17" s="454"/>
      <c r="U17" s="454"/>
      <c r="V17" s="454"/>
      <c r="W17" s="454"/>
      <c r="X17" s="454"/>
      <c r="Y17" s="454"/>
    </row>
    <row r="18" s="196" customFormat="true" ht="15" hidden="false" customHeight="true" outlineLevel="0" collapsed="false">
      <c r="A18" s="115" t="n">
        <v>2008</v>
      </c>
      <c r="B18" s="472" t="n">
        <v>1.6</v>
      </c>
      <c r="C18" s="472"/>
      <c r="D18" s="451" t="s">
        <v>156</v>
      </c>
      <c r="E18" s="451" t="n">
        <v>1</v>
      </c>
      <c r="F18" s="451" t="s">
        <v>156</v>
      </c>
      <c r="G18" s="451" t="n">
        <v>2.5</v>
      </c>
      <c r="H18" s="451" t="n">
        <v>0.5</v>
      </c>
      <c r="I18" s="451" t="s">
        <v>156</v>
      </c>
      <c r="J18" s="451" t="n">
        <v>1.2</v>
      </c>
      <c r="K18" s="473" t="n">
        <v>2.4</v>
      </c>
      <c r="L18" s="473" t="n">
        <v>2.1</v>
      </c>
      <c r="M18" s="473" t="n">
        <v>4.5</v>
      </c>
      <c r="N18" s="473" t="s">
        <v>156</v>
      </c>
      <c r="O18" s="473" t="n">
        <v>3.8</v>
      </c>
      <c r="P18" s="473" t="n">
        <v>4.2</v>
      </c>
      <c r="Q18" s="473" t="n">
        <v>4.4</v>
      </c>
      <c r="R18" s="473" t="n">
        <v>12.7</v>
      </c>
      <c r="S18" s="473" t="n">
        <v>5.1</v>
      </c>
      <c r="T18" s="473" t="n">
        <v>16.5</v>
      </c>
      <c r="U18" s="473" t="n">
        <v>11.7</v>
      </c>
      <c r="V18" s="473" t="s">
        <v>156</v>
      </c>
      <c r="W18" s="473" t="n">
        <v>1.1</v>
      </c>
      <c r="X18" s="473" t="n">
        <v>1.8</v>
      </c>
      <c r="Y18" s="473" t="n">
        <v>4.7</v>
      </c>
      <c r="AA18" s="480"/>
    </row>
    <row r="19" s="196" customFormat="true" ht="15" hidden="false" customHeight="true" outlineLevel="0" collapsed="false">
      <c r="A19" s="115" t="n">
        <v>2009</v>
      </c>
      <c r="B19" s="472" t="n">
        <v>1.8</v>
      </c>
      <c r="C19" s="472"/>
      <c r="D19" s="451" t="n">
        <v>5</v>
      </c>
      <c r="E19" s="451" t="n">
        <v>1.1</v>
      </c>
      <c r="F19" s="451" t="s">
        <v>156</v>
      </c>
      <c r="G19" s="451" t="n">
        <v>2.3</v>
      </c>
      <c r="H19" s="451" t="n">
        <v>0.5</v>
      </c>
      <c r="I19" s="451" t="s">
        <v>156</v>
      </c>
      <c r="J19" s="451" t="n">
        <v>1.3</v>
      </c>
      <c r="K19" s="473" t="n">
        <v>2.6</v>
      </c>
      <c r="L19" s="473" t="n">
        <v>2.3</v>
      </c>
      <c r="M19" s="473" t="n">
        <v>4.5</v>
      </c>
      <c r="N19" s="473" t="n">
        <v>1.3</v>
      </c>
      <c r="O19" s="473" t="n">
        <v>3.9</v>
      </c>
      <c r="P19" s="473" t="n">
        <v>4.3</v>
      </c>
      <c r="Q19" s="473" t="n">
        <v>4.1</v>
      </c>
      <c r="R19" s="473" t="n">
        <v>12.7</v>
      </c>
      <c r="S19" s="473" t="n">
        <v>5</v>
      </c>
      <c r="T19" s="473" t="n">
        <v>16.4</v>
      </c>
      <c r="U19" s="473" t="n">
        <v>12.3</v>
      </c>
      <c r="V19" s="473" t="s">
        <v>156</v>
      </c>
      <c r="W19" s="473" t="n">
        <v>1.2</v>
      </c>
      <c r="X19" s="473" t="n">
        <v>1.9</v>
      </c>
      <c r="Y19" s="473" t="n">
        <v>4.9</v>
      </c>
      <c r="AA19" s="480"/>
    </row>
    <row r="20" s="196" customFormat="true" ht="15" hidden="false" customHeight="true" outlineLevel="0" collapsed="false">
      <c r="A20" s="115" t="n">
        <v>2010</v>
      </c>
      <c r="B20" s="472" t="n">
        <v>1.8</v>
      </c>
      <c r="C20" s="472"/>
      <c r="D20" s="451" t="n">
        <v>4.8</v>
      </c>
      <c r="E20" s="451" t="n">
        <v>1</v>
      </c>
      <c r="F20" s="451" t="s">
        <v>156</v>
      </c>
      <c r="G20" s="451" t="n">
        <v>2.4</v>
      </c>
      <c r="H20" s="451" t="s">
        <v>156</v>
      </c>
      <c r="I20" s="451" t="s">
        <v>156</v>
      </c>
      <c r="J20" s="451" t="n">
        <v>1.3</v>
      </c>
      <c r="K20" s="473" t="n">
        <v>2.6</v>
      </c>
      <c r="L20" s="473" t="n">
        <v>2.2</v>
      </c>
      <c r="M20" s="473" t="n">
        <v>4.3</v>
      </c>
      <c r="N20" s="473" t="n">
        <v>1.5</v>
      </c>
      <c r="O20" s="473" t="n">
        <v>4</v>
      </c>
      <c r="P20" s="473" t="n">
        <v>4.3</v>
      </c>
      <c r="Q20" s="473" t="n">
        <v>4.2</v>
      </c>
      <c r="R20" s="473" t="n">
        <v>12.7</v>
      </c>
      <c r="S20" s="473" t="n">
        <v>5.2</v>
      </c>
      <c r="T20" s="473" t="n">
        <v>16.1</v>
      </c>
      <c r="U20" s="473" t="n">
        <v>12.8</v>
      </c>
      <c r="V20" s="473" t="n">
        <v>2.7</v>
      </c>
      <c r="W20" s="473" t="n">
        <v>1.1</v>
      </c>
      <c r="X20" s="473" t="n">
        <v>1.8</v>
      </c>
      <c r="Y20" s="473" t="n">
        <v>4.6</v>
      </c>
      <c r="AA20" s="480"/>
    </row>
    <row r="21" s="196" customFormat="true" ht="15" hidden="false" customHeight="true" outlineLevel="0" collapsed="false">
      <c r="A21" s="115" t="n">
        <v>2011</v>
      </c>
      <c r="B21" s="451" t="n">
        <v>1.06332480627028</v>
      </c>
      <c r="C21" s="451" t="n">
        <v>0.630999152475718</v>
      </c>
      <c r="D21" s="451" t="n">
        <v>4.59601101030612</v>
      </c>
      <c r="E21" s="451" t="n">
        <v>0.926769712514968</v>
      </c>
      <c r="F21" s="451" t="s">
        <v>156</v>
      </c>
      <c r="G21" s="451" t="n">
        <v>2.22603906042191</v>
      </c>
      <c r="H21" s="451" t="s">
        <v>156</v>
      </c>
      <c r="I21" s="451" t="s">
        <v>156</v>
      </c>
      <c r="J21" s="451" t="n">
        <v>1.26651720482197</v>
      </c>
      <c r="K21" s="451" t="n">
        <v>2.49897797767505</v>
      </c>
      <c r="L21" s="451" t="n">
        <v>2.0703148724636</v>
      </c>
      <c r="M21" s="451" t="n">
        <v>4.59947593936137</v>
      </c>
      <c r="N21" s="451" t="n">
        <v>1.45602115741015</v>
      </c>
      <c r="O21" s="451" t="n">
        <v>4.01690674584798</v>
      </c>
      <c r="P21" s="451" t="n">
        <v>4.04902650644378</v>
      </c>
      <c r="Q21" s="451" t="n">
        <v>4.18637207831056</v>
      </c>
      <c r="R21" s="451" t="n">
        <v>12.8121351037759</v>
      </c>
      <c r="S21" s="451" t="n">
        <v>5.45502357403348</v>
      </c>
      <c r="T21" s="451" t="n">
        <v>16.305942959363</v>
      </c>
      <c r="U21" s="451" t="n">
        <v>13.1067067720128</v>
      </c>
      <c r="V21" s="451" t="n">
        <v>2.60977665963185</v>
      </c>
      <c r="W21" s="451" t="n">
        <v>1.12965909445726</v>
      </c>
      <c r="X21" s="451" t="n">
        <v>1.72872293122985</v>
      </c>
      <c r="Y21" s="451" t="n">
        <v>4.4416438097725</v>
      </c>
      <c r="AA21" s="481"/>
    </row>
    <row r="22" s="196" customFormat="true" ht="15" hidden="false" customHeight="true" outlineLevel="0" collapsed="false">
      <c r="A22" s="115" t="n">
        <v>2012</v>
      </c>
      <c r="B22" s="451" t="n">
        <v>1.05447716658674</v>
      </c>
      <c r="C22" s="451" t="n">
        <v>0.580685429898576</v>
      </c>
      <c r="D22" s="451" t="n">
        <v>4.42144343745639</v>
      </c>
      <c r="E22" s="451" t="n">
        <v>0.865982032137446</v>
      </c>
      <c r="F22" s="451" t="s">
        <v>156</v>
      </c>
      <c r="G22" s="451" t="n">
        <v>2.11392641978056</v>
      </c>
      <c r="H22" s="451" t="s">
        <v>156</v>
      </c>
      <c r="I22" s="451" t="s">
        <v>156</v>
      </c>
      <c r="J22" s="451" t="n">
        <v>1.2590606408267</v>
      </c>
      <c r="K22" s="451" t="n">
        <v>2.42014773389442</v>
      </c>
      <c r="L22" s="451" t="n">
        <v>1.97257357546943</v>
      </c>
      <c r="M22" s="451" t="n">
        <v>4.44107269252308</v>
      </c>
      <c r="N22" s="451" t="n">
        <v>1.44447135430386</v>
      </c>
      <c r="O22" s="451" t="n">
        <v>3.90165681523171</v>
      </c>
      <c r="P22" s="451" t="n">
        <v>3.90984903733371</v>
      </c>
      <c r="Q22" s="451" t="n">
        <v>4.1970579805753</v>
      </c>
      <c r="R22" s="451" t="n">
        <v>12.8092425044561</v>
      </c>
      <c r="S22" s="451" t="n">
        <v>5.74026781903924</v>
      </c>
      <c r="T22" s="451" t="n">
        <v>16.1854990512938</v>
      </c>
      <c r="U22" s="451" t="n">
        <v>14.1363454719281</v>
      </c>
      <c r="V22" s="451" t="n">
        <v>2.68530923602717</v>
      </c>
      <c r="W22" s="451" t="n">
        <v>1.07754863545833</v>
      </c>
      <c r="X22" s="451" t="n">
        <v>1.6856113859056</v>
      </c>
      <c r="Y22" s="451" t="n">
        <v>4.35528877644598</v>
      </c>
      <c r="Z22" s="451"/>
      <c r="AA22" s="475"/>
    </row>
    <row r="23" s="44" customFormat="true" ht="55.5" hidden="false" customHeight="true" outlineLevel="0" collapsed="false">
      <c r="A23" s="42" t="s">
        <v>414</v>
      </c>
      <c r="B23" s="42"/>
      <c r="C23" s="42"/>
      <c r="D23" s="42"/>
      <c r="E23" s="42"/>
      <c r="F23" s="42"/>
      <c r="G23" s="42"/>
      <c r="H23" s="42"/>
      <c r="I23" s="42"/>
      <c r="J23" s="42"/>
      <c r="K23" s="165"/>
      <c r="L23" s="165"/>
      <c r="M23" s="165"/>
      <c r="N23" s="165"/>
      <c r="O23" s="165"/>
      <c r="P23" s="165"/>
      <c r="Q23" s="165"/>
      <c r="R23" s="165"/>
      <c r="S23" s="165"/>
      <c r="T23" s="165"/>
      <c r="U23" s="165"/>
      <c r="V23" s="165"/>
      <c r="W23" s="165"/>
      <c r="X23" s="165"/>
      <c r="Y23" s="165"/>
    </row>
    <row r="24" s="73" customFormat="true" ht="15" hidden="false" customHeight="true" outlineLevel="0" collapsed="false">
      <c r="A24" s="44"/>
      <c r="B24" s="44"/>
      <c r="C24" s="44"/>
      <c r="D24" s="44"/>
      <c r="E24" s="44"/>
      <c r="F24" s="44"/>
      <c r="G24" s="44"/>
      <c r="H24" s="44"/>
      <c r="I24" s="44"/>
      <c r="J24" s="63"/>
      <c r="K24" s="44"/>
      <c r="L24" s="16"/>
      <c r="M24" s="16"/>
      <c r="N24" s="16"/>
      <c r="O24" s="16"/>
      <c r="P24" s="16"/>
      <c r="Q24" s="16"/>
      <c r="R24" s="16"/>
      <c r="S24" s="16"/>
      <c r="T24" s="16"/>
      <c r="U24" s="16"/>
      <c r="V24" s="16"/>
      <c r="W24" s="16"/>
      <c r="X24" s="16"/>
      <c r="Y24" s="16"/>
    </row>
    <row r="25" s="73" customFormat="true" ht="15" hidden="false" customHeight="true" outlineLevel="0" collapsed="false">
      <c r="A25" s="63"/>
      <c r="B25" s="63"/>
      <c r="C25" s="63"/>
      <c r="D25" s="63"/>
      <c r="E25" s="63"/>
      <c r="F25" s="63"/>
      <c r="G25" s="63"/>
      <c r="H25" s="63"/>
      <c r="I25" s="63"/>
      <c r="J25" s="63"/>
      <c r="K25" s="63"/>
      <c r="L25" s="66"/>
      <c r="M25" s="66"/>
      <c r="N25" s="66"/>
      <c r="O25" s="66"/>
      <c r="P25" s="66"/>
      <c r="Q25" s="66"/>
      <c r="R25" s="66"/>
      <c r="S25" s="66"/>
      <c r="T25" s="66"/>
      <c r="U25" s="66"/>
      <c r="V25" s="66"/>
      <c r="W25" s="66"/>
      <c r="X25" s="66"/>
      <c r="Y25" s="66"/>
    </row>
    <row r="26" s="73" customFormat="true" ht="15" hidden="false" customHeight="tru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row>
    <row r="27" s="73" customFormat="true" ht="15" hidden="false" customHeight="tru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row>
    <row r="28" s="73" customFormat="true" ht="15" hidden="false" customHeight="true" outlineLevel="0" collapsed="false">
      <c r="A28" s="66"/>
      <c r="B28" s="66"/>
      <c r="C28" s="66"/>
      <c r="D28" s="66"/>
      <c r="E28" s="66"/>
      <c r="F28" s="66"/>
      <c r="G28" s="66"/>
      <c r="H28" s="66"/>
      <c r="I28" s="66"/>
      <c r="J28" s="66"/>
      <c r="K28" s="66"/>
      <c r="L28" s="66"/>
      <c r="M28" s="66"/>
      <c r="N28" s="66"/>
      <c r="O28" s="66"/>
      <c r="P28" s="66"/>
      <c r="Q28" s="66"/>
      <c r="R28" s="66"/>
      <c r="S28" s="66"/>
      <c r="T28" s="66"/>
      <c r="U28" s="66"/>
      <c r="V28" s="66"/>
      <c r="W28" s="66"/>
      <c r="X28" s="66"/>
      <c r="Y28" s="66"/>
    </row>
    <row r="29" s="73" customFormat="true" ht="15" hidden="false" customHeight="true" outlineLevel="0" collapsed="false">
      <c r="A29" s="66"/>
      <c r="B29" s="66"/>
      <c r="C29" s="66"/>
      <c r="D29" s="66"/>
      <c r="E29" s="66"/>
      <c r="F29" s="66"/>
      <c r="G29" s="66"/>
      <c r="H29" s="66"/>
      <c r="I29" s="66"/>
      <c r="J29" s="66"/>
      <c r="K29" s="66"/>
      <c r="L29" s="66"/>
      <c r="M29" s="66"/>
      <c r="N29" s="66"/>
      <c r="O29" s="66"/>
      <c r="P29" s="66"/>
      <c r="Q29" s="66"/>
      <c r="R29" s="66"/>
      <c r="S29" s="66"/>
      <c r="T29" s="66"/>
      <c r="U29" s="66"/>
      <c r="V29" s="66"/>
      <c r="W29" s="66"/>
      <c r="X29" s="66"/>
      <c r="Y29" s="66"/>
    </row>
    <row r="30" s="73" customFormat="true" ht="21.75" hidden="false" customHeight="true" outlineLevel="0" collapsed="false">
      <c r="A30" s="66"/>
      <c r="B30" s="66"/>
      <c r="C30" s="66"/>
      <c r="D30" s="66"/>
      <c r="E30" s="66"/>
      <c r="F30" s="66"/>
      <c r="G30" s="66"/>
      <c r="H30" s="66"/>
      <c r="I30" s="66"/>
      <c r="J30" s="66"/>
      <c r="K30" s="66"/>
      <c r="L30" s="66"/>
      <c r="M30" s="66"/>
      <c r="N30" s="66"/>
      <c r="O30" s="66"/>
      <c r="P30" s="66"/>
      <c r="Q30" s="66"/>
      <c r="R30" s="66"/>
      <c r="S30" s="66"/>
      <c r="T30" s="66"/>
      <c r="U30" s="66"/>
      <c r="V30" s="66"/>
      <c r="W30" s="66"/>
      <c r="X30" s="66"/>
      <c r="Y30" s="66"/>
    </row>
    <row r="31" s="73" customFormat="true" ht="14.25" hidden="false" customHeight="true" outlineLevel="0" collapsed="false">
      <c r="A31" s="66"/>
      <c r="B31" s="66"/>
      <c r="C31" s="66"/>
      <c r="D31" s="66"/>
      <c r="E31" s="66"/>
      <c r="F31" s="66"/>
      <c r="G31" s="66"/>
      <c r="H31" s="66"/>
      <c r="I31" s="66"/>
      <c r="J31" s="66"/>
      <c r="K31" s="66"/>
      <c r="L31" s="66"/>
      <c r="M31" s="66"/>
      <c r="N31" s="66"/>
      <c r="O31" s="66"/>
      <c r="P31" s="66"/>
      <c r="Q31" s="66"/>
      <c r="R31" s="66"/>
      <c r="S31" s="66"/>
      <c r="T31" s="66"/>
      <c r="U31" s="66"/>
      <c r="V31" s="66"/>
      <c r="W31" s="66"/>
      <c r="X31" s="66"/>
      <c r="Y31" s="66"/>
    </row>
    <row r="32" s="73" customFormat="true" ht="27" hidden="false" customHeight="true" outlineLevel="0" collapsed="false"/>
    <row r="33" s="73" customFormat="true" ht="15" hidden="false" customHeight="true" outlineLevel="0" collapsed="false">
      <c r="A33" s="165"/>
      <c r="B33" s="165"/>
      <c r="C33" s="165"/>
      <c r="D33" s="165"/>
      <c r="E33" s="165"/>
      <c r="F33" s="165"/>
      <c r="G33" s="165"/>
      <c r="H33" s="165"/>
      <c r="I33" s="165"/>
      <c r="J33" s="42"/>
    </row>
    <row r="34" s="73" customFormat="true" ht="15" hidden="false" customHeight="true" outlineLevel="0" collapsed="false">
      <c r="A34" s="45"/>
      <c r="B34" s="168"/>
      <c r="C34" s="168"/>
      <c r="D34" s="168"/>
      <c r="E34" s="168"/>
      <c r="G34" s="126"/>
      <c r="J34" s="442"/>
    </row>
    <row r="35" s="73" customFormat="true" ht="50.25" hidden="false" customHeight="true" outlineLevel="0" collapsed="false"/>
    <row r="36" s="461" customFormat="true" ht="13.5" hidden="false" customHeight="tru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row>
    <row r="37" s="461" customFormat="true" ht="13.5" hidden="false" customHeight="tru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row>
    <row r="38" s="461" customFormat="true" ht="13.5" hidden="false" customHeight="tru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row>
    <row r="39" s="461" customFormat="true" ht="13.5" hidden="false" customHeight="tru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row>
    <row r="40" s="461" customFormat="true" ht="10.2"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row>
    <row r="41" s="461" customFormat="true" ht="10.2"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row>
    <row r="42" s="461" customFormat="true" ht="10.2"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row>
    <row r="43" s="461" customFormat="true" ht="66.75" hidden="false" customHeight="true" outlineLevel="0" collapsed="false">
      <c r="B43" s="165"/>
      <c r="C43" s="165"/>
      <c r="D43" s="165"/>
      <c r="E43" s="165"/>
      <c r="F43" s="165"/>
      <c r="G43" s="165"/>
      <c r="H43" s="165"/>
      <c r="I43" s="73"/>
      <c r="J43" s="73"/>
      <c r="K43" s="73"/>
      <c r="L43" s="73"/>
      <c r="M43" s="73"/>
      <c r="N43" s="73"/>
      <c r="O43" s="73"/>
      <c r="P43" s="73"/>
      <c r="Q43" s="73"/>
      <c r="R43" s="73"/>
      <c r="S43" s="73"/>
      <c r="T43" s="73"/>
      <c r="U43" s="73"/>
      <c r="V43" s="73"/>
      <c r="W43" s="73"/>
      <c r="X43" s="73"/>
      <c r="Y43" s="73"/>
    </row>
    <row r="44" customFormat="false" ht="7.5" hidden="false" customHeight="true" outlineLevel="0" collapsed="false">
      <c r="A44" s="460"/>
      <c r="B44" s="168"/>
      <c r="C44" s="168"/>
      <c r="D44" s="168"/>
      <c r="E44" s="168"/>
      <c r="F44" s="461"/>
      <c r="G44" s="126"/>
      <c r="H44" s="461"/>
      <c r="I44" s="461"/>
      <c r="J44" s="461"/>
      <c r="K44" s="461"/>
      <c r="L44" s="461"/>
      <c r="M44" s="461"/>
      <c r="N44" s="461"/>
      <c r="O44" s="461"/>
      <c r="P44" s="461"/>
      <c r="Q44" s="461"/>
      <c r="R44" s="461"/>
      <c r="S44" s="461"/>
      <c r="T44" s="461"/>
      <c r="U44" s="461"/>
      <c r="V44" s="461"/>
      <c r="W44" s="461"/>
      <c r="X44" s="461"/>
      <c r="Y44" s="461"/>
    </row>
    <row r="45" customFormat="false" ht="26.25" hidden="false" customHeight="true" outlineLevel="0" collapsed="false">
      <c r="A45" s="460"/>
      <c r="B45" s="168"/>
      <c r="C45" s="168"/>
      <c r="D45" s="168"/>
      <c r="E45" s="168"/>
      <c r="F45" s="461"/>
      <c r="G45" s="126"/>
      <c r="H45" s="461"/>
      <c r="I45" s="461"/>
      <c r="J45" s="461"/>
      <c r="K45" s="461"/>
      <c r="L45" s="461"/>
      <c r="M45" s="461"/>
      <c r="N45" s="461"/>
      <c r="O45" s="461"/>
      <c r="P45" s="461"/>
      <c r="Q45" s="461"/>
      <c r="R45" s="461"/>
      <c r="S45" s="461"/>
      <c r="T45" s="461"/>
      <c r="U45" s="461"/>
      <c r="V45" s="461"/>
      <c r="W45" s="461"/>
      <c r="X45" s="461"/>
      <c r="Y45" s="461"/>
    </row>
    <row r="46" customFormat="false" ht="11.4" hidden="false" customHeight="false" outlineLevel="0" collapsed="false">
      <c r="A46" s="460"/>
      <c r="B46" s="168"/>
      <c r="C46" s="168"/>
      <c r="D46" s="168"/>
      <c r="E46" s="168"/>
      <c r="F46" s="461"/>
      <c r="G46" s="126"/>
      <c r="H46" s="461"/>
      <c r="I46" s="461"/>
      <c r="J46" s="461"/>
      <c r="K46" s="461"/>
      <c r="L46" s="461"/>
      <c r="M46" s="461"/>
      <c r="N46" s="461"/>
      <c r="O46" s="461"/>
      <c r="P46" s="461"/>
      <c r="Q46" s="461"/>
      <c r="R46" s="461"/>
      <c r="S46" s="461"/>
      <c r="T46" s="461"/>
      <c r="U46" s="461"/>
      <c r="V46" s="461"/>
      <c r="W46" s="461"/>
      <c r="X46" s="461"/>
      <c r="Y46" s="461"/>
    </row>
    <row r="47" customFormat="false" ht="11.4" hidden="false" customHeight="false" outlineLevel="0" collapsed="false">
      <c r="A47" s="460"/>
      <c r="B47" s="168"/>
      <c r="C47" s="168"/>
      <c r="D47" s="168"/>
      <c r="E47" s="168"/>
      <c r="F47" s="461"/>
      <c r="G47" s="126"/>
      <c r="H47" s="461"/>
      <c r="I47" s="461"/>
      <c r="J47" s="461"/>
      <c r="K47" s="461"/>
      <c r="L47" s="461"/>
      <c r="M47" s="461"/>
      <c r="N47" s="461"/>
      <c r="O47" s="461"/>
      <c r="P47" s="461"/>
      <c r="Q47" s="461"/>
      <c r="R47" s="461"/>
      <c r="S47" s="461"/>
      <c r="T47" s="461"/>
      <c r="U47" s="461"/>
      <c r="V47" s="461"/>
      <c r="W47" s="461"/>
      <c r="X47" s="461"/>
      <c r="Y47" s="461"/>
    </row>
    <row r="48" customFormat="false" ht="11.4" hidden="false" customHeight="false" outlineLevel="0" collapsed="false">
      <c r="A48" s="460"/>
      <c r="B48" s="168"/>
      <c r="C48" s="168"/>
      <c r="D48" s="168"/>
      <c r="E48" s="168"/>
      <c r="F48" s="461"/>
      <c r="G48" s="126"/>
      <c r="H48" s="461"/>
      <c r="I48" s="461"/>
      <c r="J48" s="461"/>
      <c r="K48" s="461"/>
      <c r="L48" s="461"/>
      <c r="M48" s="461"/>
      <c r="N48" s="461"/>
      <c r="O48" s="461"/>
      <c r="P48" s="461"/>
      <c r="Q48" s="461"/>
      <c r="R48" s="461"/>
      <c r="S48" s="461"/>
      <c r="T48" s="461"/>
      <c r="U48" s="461"/>
      <c r="V48" s="461"/>
      <c r="W48" s="461"/>
      <c r="X48" s="461"/>
      <c r="Y48" s="461"/>
    </row>
    <row r="49" customFormat="false" ht="11.4" hidden="false" customHeight="false" outlineLevel="0" collapsed="false">
      <c r="A49" s="460"/>
      <c r="B49" s="168"/>
      <c r="C49" s="168"/>
      <c r="D49" s="168"/>
      <c r="E49" s="168"/>
      <c r="F49" s="461"/>
      <c r="G49" s="126"/>
      <c r="H49" s="461"/>
      <c r="I49" s="461"/>
      <c r="J49" s="461"/>
      <c r="K49" s="461"/>
      <c r="L49" s="461"/>
      <c r="M49" s="461"/>
      <c r="N49" s="461"/>
      <c r="O49" s="461"/>
      <c r="P49" s="461"/>
      <c r="Q49" s="461"/>
      <c r="R49" s="461"/>
      <c r="S49" s="461"/>
      <c r="T49" s="461"/>
      <c r="U49" s="461"/>
      <c r="V49" s="461"/>
      <c r="W49" s="461"/>
      <c r="X49" s="461"/>
      <c r="Y49" s="461"/>
    </row>
    <row r="50" customFormat="false" ht="11.4" hidden="false" customHeight="false" outlineLevel="0" collapsed="false">
      <c r="A50" s="460"/>
      <c r="B50" s="168"/>
      <c r="C50" s="168"/>
      <c r="D50" s="168"/>
      <c r="E50" s="168"/>
      <c r="F50" s="461"/>
      <c r="G50" s="126"/>
      <c r="H50" s="461"/>
      <c r="I50" s="461"/>
      <c r="J50" s="461"/>
      <c r="K50" s="461"/>
      <c r="L50" s="461"/>
      <c r="M50" s="461"/>
      <c r="N50" s="461"/>
      <c r="O50" s="461"/>
      <c r="P50" s="461"/>
      <c r="Q50" s="461"/>
      <c r="R50" s="461"/>
      <c r="S50" s="461"/>
      <c r="T50" s="461"/>
      <c r="U50" s="461"/>
      <c r="V50" s="461"/>
      <c r="W50" s="461"/>
      <c r="X50" s="461"/>
      <c r="Y50" s="461"/>
    </row>
    <row r="51" customFormat="false" ht="11.4" hidden="false" customHeight="false" outlineLevel="0" collapsed="false">
      <c r="A51" s="460"/>
      <c r="B51" s="168"/>
      <c r="C51" s="168"/>
      <c r="D51" s="168"/>
      <c r="E51" s="168"/>
      <c r="F51" s="461"/>
      <c r="G51" s="461"/>
      <c r="H51" s="461"/>
      <c r="I51" s="461"/>
      <c r="J51" s="461"/>
      <c r="K51" s="461"/>
      <c r="L51" s="461"/>
      <c r="M51" s="461"/>
      <c r="N51" s="461"/>
      <c r="O51" s="461"/>
      <c r="P51" s="461"/>
      <c r="Q51" s="461"/>
      <c r="R51" s="461"/>
      <c r="S51" s="461"/>
      <c r="T51" s="461"/>
      <c r="U51" s="461"/>
      <c r="V51" s="461"/>
      <c r="W51" s="461"/>
      <c r="X51" s="461"/>
      <c r="Y51" s="461"/>
    </row>
    <row r="52" customFormat="false" ht="11.4" hidden="false" customHeight="false" outlineLevel="0" collapsed="false">
      <c r="A52" s="462"/>
      <c r="B52" s="462"/>
      <c r="C52" s="462"/>
      <c r="D52" s="462"/>
      <c r="E52" s="462"/>
      <c r="F52" s="430"/>
      <c r="G52" s="430"/>
      <c r="H52" s="430"/>
      <c r="I52" s="430"/>
      <c r="K52" s="430"/>
      <c r="L52" s="430"/>
      <c r="M52" s="430"/>
      <c r="N52" s="430"/>
      <c r="O52" s="430"/>
      <c r="P52" s="430"/>
      <c r="Q52" s="430"/>
      <c r="R52" s="430"/>
      <c r="S52" s="430"/>
      <c r="T52" s="430"/>
      <c r="U52" s="430"/>
      <c r="V52" s="430"/>
      <c r="W52" s="430"/>
      <c r="X52" s="430"/>
      <c r="Y52" s="430"/>
    </row>
    <row r="53" customFormat="false" ht="11.4" hidden="false" customHeight="false" outlineLevel="0" collapsed="false">
      <c r="A53" s="463"/>
      <c r="B53" s="463"/>
      <c r="C53" s="463"/>
      <c r="D53" s="463"/>
      <c r="E53" s="463"/>
      <c r="F53" s="430"/>
      <c r="G53" s="430"/>
      <c r="H53" s="430"/>
      <c r="I53" s="430"/>
      <c r="K53" s="430"/>
      <c r="L53" s="430"/>
      <c r="M53" s="430"/>
      <c r="N53" s="430"/>
      <c r="O53" s="430"/>
      <c r="P53" s="430"/>
      <c r="Q53" s="430"/>
      <c r="R53" s="430"/>
      <c r="S53" s="430"/>
      <c r="T53" s="430"/>
      <c r="U53" s="430"/>
      <c r="V53" s="430"/>
      <c r="W53" s="430"/>
      <c r="X53" s="430"/>
      <c r="Y53" s="430"/>
    </row>
  </sheetData>
  <mergeCells count="42">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B6:C6"/>
    <mergeCell ref="B7:C7"/>
    <mergeCell ref="B8:C8"/>
    <mergeCell ref="B11:J11"/>
    <mergeCell ref="K11:R11"/>
    <mergeCell ref="S11:Y11"/>
    <mergeCell ref="B12:C12"/>
    <mergeCell ref="B13:C13"/>
    <mergeCell ref="B14:C14"/>
    <mergeCell ref="B17:J17"/>
    <mergeCell ref="K17:R17"/>
    <mergeCell ref="S17:Y17"/>
    <mergeCell ref="B18:C18"/>
    <mergeCell ref="B19:C19"/>
    <mergeCell ref="B20:C20"/>
    <mergeCell ref="A23:J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I59"/>
  <sheetViews>
    <sheetView showFormulas="false" showGridLines="true" showRowColHeaders="true" showZeros="true" rightToLeft="false" tabSelected="false" showOutlineSymbols="true" defaultGridColor="true" view="normal" topLeftCell="M4" colorId="64" zoomScale="100" zoomScaleNormal="100" zoomScalePageLayoutView="100" workbookViewId="0">
      <selection pane="topLeft" activeCell="B18" activeCellId="0" sqref="B18:C18"/>
    </sheetView>
  </sheetViews>
  <sheetFormatPr defaultColWidth="11.43359375" defaultRowHeight="11.4" zeroHeight="false" outlineLevelRow="0" outlineLevelCol="0"/>
  <cols>
    <col collapsed="false" customWidth="true" hidden="false" outlineLevel="0" max="1" min="1" style="429" width="6.66"/>
    <col collapsed="false" customWidth="true" hidden="false" outlineLevel="0" max="3" min="2" style="429" width="9.99"/>
    <col collapsed="false" customWidth="true" hidden="false" outlineLevel="0" max="4" min="4" style="429" width="8.66"/>
    <col collapsed="false" customWidth="true" hidden="false" outlineLevel="0" max="5" min="5" style="429" width="8.99"/>
    <col collapsed="false" customWidth="true" hidden="false" outlineLevel="0" max="6" min="6" style="429" width="8.55"/>
    <col collapsed="false" customWidth="true" hidden="false" outlineLevel="0" max="7" min="7" style="429" width="8.66"/>
    <col collapsed="false" customWidth="true" hidden="false" outlineLevel="0" max="9" min="8" style="429" width="8.99"/>
    <col collapsed="false" customWidth="true" hidden="false" outlineLevel="0" max="10" min="10" style="430" width="9.99"/>
    <col collapsed="false" customWidth="true" hidden="false" outlineLevel="0" max="25" min="11" style="429" width="10.32"/>
    <col collapsed="false" customWidth="false" hidden="false" outlineLevel="0" max="27" min="26" style="430" width="11.43"/>
    <col collapsed="false" customWidth="false" hidden="false" outlineLevel="0" max="257" min="28" style="429" width="11.43"/>
  </cols>
  <sheetData>
    <row r="1" customFormat="false" ht="50.1" hidden="false" customHeight="true" outlineLevel="0" collapsed="false">
      <c r="A1" s="431" t="s">
        <v>416</v>
      </c>
      <c r="B1" s="431"/>
      <c r="C1" s="431"/>
      <c r="D1" s="431"/>
      <c r="E1" s="431"/>
      <c r="F1" s="431"/>
      <c r="G1" s="431"/>
      <c r="H1" s="431"/>
      <c r="I1" s="431"/>
      <c r="J1" s="431"/>
      <c r="K1" s="432"/>
      <c r="L1" s="432"/>
      <c r="M1" s="432"/>
      <c r="N1" s="432"/>
      <c r="O1" s="432"/>
      <c r="P1" s="432"/>
      <c r="Q1" s="432"/>
      <c r="R1" s="432"/>
      <c r="S1" s="464"/>
      <c r="T1" s="464"/>
      <c r="U1" s="464"/>
      <c r="V1" s="464"/>
      <c r="W1" s="464"/>
      <c r="X1" s="464"/>
      <c r="Y1" s="464"/>
      <c r="Z1" s="433"/>
      <c r="AA1" s="433"/>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4" t="s">
        <v>373</v>
      </c>
      <c r="T2" s="14" t="s">
        <v>374</v>
      </c>
      <c r="U2" s="14" t="s">
        <v>375</v>
      </c>
      <c r="V2" s="14" t="s">
        <v>376</v>
      </c>
      <c r="W2" s="14" t="s">
        <v>377</v>
      </c>
      <c r="X2" s="14" t="s">
        <v>378</v>
      </c>
      <c r="Y2" s="15" t="s">
        <v>379</v>
      </c>
      <c r="Z2" s="73"/>
      <c r="AA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4"/>
      <c r="T3" s="14"/>
      <c r="U3" s="14"/>
      <c r="V3" s="14"/>
      <c r="W3" s="14"/>
      <c r="X3" s="14"/>
      <c r="Y3" s="15"/>
      <c r="Z3" s="73"/>
      <c r="AA3" s="73"/>
    </row>
    <row r="4" s="16" customFormat="true" ht="39" hidden="false" customHeight="true" outlineLevel="0" collapsed="false">
      <c r="A4" s="13"/>
      <c r="B4" s="14"/>
      <c r="C4" s="14"/>
      <c r="D4" s="14"/>
      <c r="E4" s="14"/>
      <c r="F4" s="14"/>
      <c r="G4" s="14"/>
      <c r="H4" s="14"/>
      <c r="I4" s="14"/>
      <c r="J4" s="15"/>
      <c r="K4" s="14"/>
      <c r="L4" s="14"/>
      <c r="M4" s="14"/>
      <c r="N4" s="14"/>
      <c r="O4" s="109"/>
      <c r="P4" s="14"/>
      <c r="Q4" s="14"/>
      <c r="R4" s="15"/>
      <c r="S4" s="14"/>
      <c r="T4" s="14"/>
      <c r="U4" s="14"/>
      <c r="V4" s="14"/>
      <c r="W4" s="14"/>
      <c r="X4" s="14"/>
      <c r="Y4" s="15"/>
      <c r="Z4" s="73"/>
      <c r="AA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25" t="n">
        <v>27</v>
      </c>
      <c r="T5" s="25" t="n">
        <v>28</v>
      </c>
      <c r="U5" s="25" t="n">
        <v>29</v>
      </c>
      <c r="V5" s="25" t="n">
        <v>30</v>
      </c>
      <c r="W5" s="25" t="n">
        <v>31</v>
      </c>
      <c r="X5" s="25" t="n">
        <v>32</v>
      </c>
      <c r="Y5" s="135" t="n">
        <v>33</v>
      </c>
      <c r="Z5" s="73"/>
      <c r="AA5" s="73"/>
    </row>
    <row r="6" s="268" customFormat="true" ht="27" hidden="false" customHeight="true" outlineLevel="0" collapsed="false">
      <c r="A6" s="115" t="n">
        <v>2008</v>
      </c>
      <c r="B6" s="466" t="n">
        <v>34749</v>
      </c>
      <c r="C6" s="466"/>
      <c r="D6" s="482" t="s">
        <v>156</v>
      </c>
      <c r="E6" s="482" t="n">
        <v>30949</v>
      </c>
      <c r="F6" s="482" t="s">
        <v>156</v>
      </c>
      <c r="G6" s="482" t="n">
        <v>18985</v>
      </c>
      <c r="H6" s="482" t="n">
        <v>16220</v>
      </c>
      <c r="I6" s="482" t="s">
        <v>156</v>
      </c>
      <c r="J6" s="482" t="n">
        <v>19795</v>
      </c>
      <c r="K6" s="482" t="n">
        <v>27380</v>
      </c>
      <c r="L6" s="482" t="n">
        <v>24925</v>
      </c>
      <c r="M6" s="482" t="n">
        <v>36900</v>
      </c>
      <c r="N6" s="482" t="s">
        <v>156</v>
      </c>
      <c r="O6" s="482" t="n">
        <v>22529</v>
      </c>
      <c r="P6" s="482" t="n">
        <v>25640</v>
      </c>
      <c r="Q6" s="482" t="n">
        <v>30573</v>
      </c>
      <c r="R6" s="482" t="n">
        <v>23897</v>
      </c>
      <c r="S6" s="482" t="n">
        <v>27206</v>
      </c>
      <c r="T6" s="482" t="n">
        <v>31393</v>
      </c>
      <c r="U6" s="482" t="n">
        <v>33471</v>
      </c>
      <c r="V6" s="482" t="s">
        <v>156</v>
      </c>
      <c r="W6" s="482" t="n">
        <v>20834</v>
      </c>
      <c r="X6" s="482" t="n">
        <v>20562</v>
      </c>
      <c r="Y6" s="482" t="n">
        <v>34287</v>
      </c>
      <c r="Z6" s="448"/>
      <c r="AA6" s="448"/>
    </row>
    <row r="7" s="268" customFormat="true" ht="15" hidden="false" customHeight="true" outlineLevel="0" collapsed="false">
      <c r="A7" s="115" t="n">
        <v>2009</v>
      </c>
      <c r="B7" s="469" t="n">
        <v>35594</v>
      </c>
      <c r="C7" s="469"/>
      <c r="D7" s="482" t="n">
        <v>19528</v>
      </c>
      <c r="E7" s="482" t="n">
        <v>31706</v>
      </c>
      <c r="F7" s="482" t="s">
        <v>156</v>
      </c>
      <c r="G7" s="482" t="n">
        <v>19515</v>
      </c>
      <c r="H7" s="482" t="n">
        <v>16637</v>
      </c>
      <c r="I7" s="482" t="s">
        <v>156</v>
      </c>
      <c r="J7" s="482" t="n">
        <v>19156</v>
      </c>
      <c r="K7" s="482" t="n">
        <v>27591</v>
      </c>
      <c r="L7" s="482" t="n">
        <v>25937</v>
      </c>
      <c r="M7" s="482" t="n">
        <v>37392</v>
      </c>
      <c r="N7" s="482" t="n">
        <v>34340</v>
      </c>
      <c r="O7" s="482" t="n">
        <v>22598</v>
      </c>
      <c r="P7" s="482" t="n">
        <v>25257</v>
      </c>
      <c r="Q7" s="482" t="n">
        <v>28494</v>
      </c>
      <c r="R7" s="482" t="n">
        <v>23308</v>
      </c>
      <c r="S7" s="482" t="n">
        <v>27264</v>
      </c>
      <c r="T7" s="482" t="n">
        <v>30934</v>
      </c>
      <c r="U7" s="482" t="n">
        <v>32983</v>
      </c>
      <c r="V7" s="482" t="s">
        <v>156</v>
      </c>
      <c r="W7" s="482" t="n">
        <v>20907</v>
      </c>
      <c r="X7" s="482" t="n">
        <v>20660</v>
      </c>
      <c r="Y7" s="482" t="n">
        <v>33623</v>
      </c>
      <c r="Z7" s="448"/>
      <c r="AA7" s="448"/>
    </row>
    <row r="8" s="268" customFormat="true" ht="15" hidden="false" customHeight="true" outlineLevel="0" collapsed="false">
      <c r="A8" s="115" t="n">
        <v>2010</v>
      </c>
      <c r="B8" s="469" t="n">
        <v>37017</v>
      </c>
      <c r="C8" s="469"/>
      <c r="D8" s="443" t="n">
        <v>19462</v>
      </c>
      <c r="E8" s="443" t="n">
        <v>31805</v>
      </c>
      <c r="F8" s="443" t="s">
        <v>156</v>
      </c>
      <c r="G8" s="444" t="n">
        <v>20052</v>
      </c>
      <c r="H8" s="445" t="s">
        <v>156</v>
      </c>
      <c r="I8" s="444" t="s">
        <v>156</v>
      </c>
      <c r="J8" s="444" t="n">
        <v>19299</v>
      </c>
      <c r="K8" s="444" t="n">
        <v>28414</v>
      </c>
      <c r="L8" s="444" t="n">
        <v>25632</v>
      </c>
      <c r="M8" s="444" t="n">
        <v>36780</v>
      </c>
      <c r="N8" s="444" t="n">
        <v>37374</v>
      </c>
      <c r="O8" s="444" t="n">
        <v>23059</v>
      </c>
      <c r="P8" s="444" t="n">
        <v>25994</v>
      </c>
      <c r="Q8" s="444" t="n">
        <v>30144</v>
      </c>
      <c r="R8" s="444" t="n">
        <v>24180</v>
      </c>
      <c r="S8" s="482" t="n">
        <v>27726</v>
      </c>
      <c r="T8" s="482" t="n">
        <v>31733</v>
      </c>
      <c r="U8" s="482" t="n">
        <v>35531</v>
      </c>
      <c r="V8" s="482" t="s">
        <v>156</v>
      </c>
      <c r="W8" s="482" t="n">
        <v>21256</v>
      </c>
      <c r="X8" s="482" t="n">
        <v>20367</v>
      </c>
      <c r="Y8" s="482" t="n">
        <v>33294</v>
      </c>
      <c r="Z8" s="479"/>
      <c r="AA8" s="479"/>
    </row>
    <row r="9" s="268" customFormat="true" ht="15" hidden="false" customHeight="true" outlineLevel="0" collapsed="false">
      <c r="A9" s="115" t="n">
        <v>2011</v>
      </c>
      <c r="B9" s="443" t="n">
        <v>46093.660765277</v>
      </c>
      <c r="C9" s="443" t="n">
        <v>28124</v>
      </c>
      <c r="D9" s="443" t="n">
        <v>20052</v>
      </c>
      <c r="E9" s="443" t="n">
        <v>31716</v>
      </c>
      <c r="F9" s="443" t="s">
        <v>156</v>
      </c>
      <c r="G9" s="444" t="n">
        <v>20757</v>
      </c>
      <c r="H9" s="445" t="s">
        <v>156</v>
      </c>
      <c r="I9" s="444" t="s">
        <v>156</v>
      </c>
      <c r="J9" s="444" t="n">
        <v>19834</v>
      </c>
      <c r="K9" s="444" t="n">
        <v>29326</v>
      </c>
      <c r="L9" s="444" t="n">
        <v>25354</v>
      </c>
      <c r="M9" s="444" t="n">
        <v>39404</v>
      </c>
      <c r="N9" s="444" t="n">
        <v>37136</v>
      </c>
      <c r="O9" s="444" t="n">
        <v>23781</v>
      </c>
      <c r="P9" s="444" t="n">
        <v>27169</v>
      </c>
      <c r="Q9" s="444" t="n">
        <v>31294</v>
      </c>
      <c r="R9" s="444" t="n">
        <v>25343</v>
      </c>
      <c r="S9" s="482" t="n">
        <v>28846</v>
      </c>
      <c r="T9" s="482" t="n">
        <v>32947</v>
      </c>
      <c r="U9" s="482" t="n">
        <v>37775</v>
      </c>
      <c r="V9" s="482" t="n">
        <v>38690</v>
      </c>
      <c r="W9" s="482" t="n">
        <v>21549</v>
      </c>
      <c r="X9" s="482" t="n">
        <v>21486</v>
      </c>
      <c r="Y9" s="482" t="n">
        <v>35085</v>
      </c>
      <c r="Z9" s="479"/>
      <c r="AA9" s="479"/>
    </row>
    <row r="10" s="268" customFormat="true" ht="15" hidden="false" customHeight="true" outlineLevel="0" collapsed="false">
      <c r="A10" s="115" t="n">
        <v>2012</v>
      </c>
      <c r="B10" s="443" t="n">
        <v>47403</v>
      </c>
      <c r="C10" s="443" t="n">
        <v>29197</v>
      </c>
      <c r="D10" s="443" t="n">
        <v>20393</v>
      </c>
      <c r="E10" s="443" t="n">
        <v>32677</v>
      </c>
      <c r="F10" s="443" t="s">
        <v>156</v>
      </c>
      <c r="G10" s="444" t="n">
        <v>21541</v>
      </c>
      <c r="H10" s="445" t="s">
        <v>156</v>
      </c>
      <c r="I10" s="444" t="s">
        <v>156</v>
      </c>
      <c r="J10" s="444" t="n">
        <v>20822</v>
      </c>
      <c r="K10" s="444" t="n">
        <v>29334</v>
      </c>
      <c r="L10" s="444" t="n">
        <v>24943</v>
      </c>
      <c r="M10" s="444" t="n">
        <v>40009</v>
      </c>
      <c r="N10" s="444" t="n">
        <v>38703</v>
      </c>
      <c r="O10" s="444" t="n">
        <v>24641</v>
      </c>
      <c r="P10" s="444" t="n">
        <v>27850</v>
      </c>
      <c r="Q10" s="444" t="n">
        <v>32594</v>
      </c>
      <c r="R10" s="444" t="n">
        <v>26125</v>
      </c>
      <c r="S10" s="482" t="n">
        <v>30561</v>
      </c>
      <c r="T10" s="482" t="n">
        <v>34128</v>
      </c>
      <c r="U10" s="482" t="n">
        <v>41540</v>
      </c>
      <c r="V10" s="482" t="n">
        <v>40426</v>
      </c>
      <c r="W10" s="482" t="n">
        <v>21917</v>
      </c>
      <c r="X10" s="482" t="n">
        <v>21905</v>
      </c>
      <c r="Y10" s="482" t="n">
        <v>35414</v>
      </c>
      <c r="Z10" s="479"/>
      <c r="AA10" s="479"/>
    </row>
    <row r="11" s="449" customFormat="true" ht="27" hidden="false" customHeight="true" outlineLevel="0" collapsed="false">
      <c r="B11" s="450" t="s">
        <v>311</v>
      </c>
      <c r="C11" s="450"/>
      <c r="D11" s="450"/>
      <c r="E11" s="450"/>
      <c r="F11" s="450"/>
      <c r="G11" s="450"/>
      <c r="H11" s="450"/>
      <c r="I11" s="450"/>
      <c r="J11" s="450"/>
      <c r="K11" s="450" t="s">
        <v>311</v>
      </c>
      <c r="L11" s="450"/>
      <c r="M11" s="450"/>
      <c r="N11" s="450"/>
      <c r="O11" s="450"/>
      <c r="P11" s="450"/>
      <c r="Q11" s="450"/>
      <c r="R11" s="450"/>
      <c r="S11" s="450"/>
      <c r="T11" s="450"/>
      <c r="U11" s="450"/>
      <c r="V11" s="450"/>
      <c r="W11" s="450"/>
      <c r="X11" s="450"/>
      <c r="Y11" s="450"/>
      <c r="AA11" s="448"/>
      <c r="AB11" s="448"/>
    </row>
    <row r="12" s="449" customFormat="true" ht="15" hidden="false" customHeight="true" outlineLevel="0" collapsed="false">
      <c r="A12" s="115" t="n">
        <v>2008</v>
      </c>
      <c r="B12" s="472" t="s">
        <v>216</v>
      </c>
      <c r="C12" s="472"/>
      <c r="D12" s="451" t="s">
        <v>216</v>
      </c>
      <c r="E12" s="451" t="s">
        <v>216</v>
      </c>
      <c r="F12" s="451" t="s">
        <v>216</v>
      </c>
      <c r="G12" s="451" t="s">
        <v>216</v>
      </c>
      <c r="H12" s="451" t="s">
        <v>216</v>
      </c>
      <c r="I12" s="451" t="s">
        <v>216</v>
      </c>
      <c r="J12" s="451" t="s">
        <v>216</v>
      </c>
      <c r="K12" s="473" t="s">
        <v>216</v>
      </c>
      <c r="L12" s="473" t="s">
        <v>216</v>
      </c>
      <c r="M12" s="473" t="s">
        <v>216</v>
      </c>
      <c r="N12" s="473" t="s">
        <v>216</v>
      </c>
      <c r="O12" s="473" t="s">
        <v>216</v>
      </c>
      <c r="P12" s="473" t="s">
        <v>216</v>
      </c>
      <c r="Q12" s="473" t="s">
        <v>216</v>
      </c>
      <c r="R12" s="473" t="s">
        <v>216</v>
      </c>
      <c r="S12" s="473" t="s">
        <v>216</v>
      </c>
      <c r="T12" s="473" t="s">
        <v>216</v>
      </c>
      <c r="U12" s="473" t="s">
        <v>216</v>
      </c>
      <c r="V12" s="473" t="s">
        <v>216</v>
      </c>
      <c r="W12" s="473" t="s">
        <v>216</v>
      </c>
      <c r="X12" s="473" t="s">
        <v>216</v>
      </c>
      <c r="Y12" s="473" t="s">
        <v>216</v>
      </c>
      <c r="Z12" s="196"/>
      <c r="AA12" s="196"/>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row>
    <row r="13" s="453" customFormat="true" ht="15" hidden="false" customHeight="true" outlineLevel="0" collapsed="false">
      <c r="A13" s="115" t="n">
        <v>2009</v>
      </c>
      <c r="B13" s="472" t="n">
        <v>2.4</v>
      </c>
      <c r="C13" s="472"/>
      <c r="D13" s="451" t="s">
        <v>156</v>
      </c>
      <c r="E13" s="451" t="n">
        <v>2.4</v>
      </c>
      <c r="F13" s="451" t="s">
        <v>156</v>
      </c>
      <c r="G13" s="451" t="n">
        <v>2.8</v>
      </c>
      <c r="H13" s="451" t="n">
        <v>2.6</v>
      </c>
      <c r="I13" s="451" t="s">
        <v>156</v>
      </c>
      <c r="J13" s="451" t="n">
        <v>-3.2</v>
      </c>
      <c r="K13" s="473" t="n">
        <v>0.8</v>
      </c>
      <c r="L13" s="473" t="n">
        <v>4.1</v>
      </c>
      <c r="M13" s="473" t="n">
        <v>1.3</v>
      </c>
      <c r="N13" s="473" t="s">
        <v>156</v>
      </c>
      <c r="O13" s="473" t="n">
        <v>0.3</v>
      </c>
      <c r="P13" s="473" t="n">
        <v>-1.5</v>
      </c>
      <c r="Q13" s="473" t="n">
        <v>-6.8</v>
      </c>
      <c r="R13" s="473" t="n">
        <v>-2.5</v>
      </c>
      <c r="S13" s="473" t="n">
        <v>0.2</v>
      </c>
      <c r="T13" s="473" t="n">
        <v>-1.5</v>
      </c>
      <c r="U13" s="473" t="n">
        <v>-1.5</v>
      </c>
      <c r="V13" s="473" t="s">
        <v>156</v>
      </c>
      <c r="W13" s="473" t="n">
        <v>0.4</v>
      </c>
      <c r="X13" s="473" t="n">
        <v>0.5</v>
      </c>
      <c r="Y13" s="473" t="n">
        <v>-1.9</v>
      </c>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row>
    <row r="14" s="218" customFormat="true" ht="15" hidden="false" customHeight="true" outlineLevel="0" collapsed="false">
      <c r="A14" s="115" t="n">
        <v>2010</v>
      </c>
      <c r="B14" s="472" t="n">
        <v>4</v>
      </c>
      <c r="C14" s="472"/>
      <c r="D14" s="451" t="n">
        <v>-0.3</v>
      </c>
      <c r="E14" s="451" t="n">
        <v>0.3</v>
      </c>
      <c r="F14" s="451" t="s">
        <v>156</v>
      </c>
      <c r="G14" s="451" t="n">
        <v>2.8</v>
      </c>
      <c r="H14" s="451" t="s">
        <v>156</v>
      </c>
      <c r="I14" s="451" t="s">
        <v>156</v>
      </c>
      <c r="J14" s="451" t="n">
        <v>0.7</v>
      </c>
      <c r="K14" s="473" t="n">
        <v>3</v>
      </c>
      <c r="L14" s="473" t="n">
        <v>-1.2</v>
      </c>
      <c r="M14" s="473" t="n">
        <v>-1.6</v>
      </c>
      <c r="N14" s="473" t="n">
        <v>8.8</v>
      </c>
      <c r="O14" s="473" t="n">
        <v>2</v>
      </c>
      <c r="P14" s="473" t="n">
        <v>2.9</v>
      </c>
      <c r="Q14" s="473" t="n">
        <v>5.8</v>
      </c>
      <c r="R14" s="473" t="n">
        <v>3.7</v>
      </c>
      <c r="S14" s="473" t="n">
        <v>1.7</v>
      </c>
      <c r="T14" s="473" t="n">
        <v>2.6</v>
      </c>
      <c r="U14" s="473" t="n">
        <v>7.7</v>
      </c>
      <c r="V14" s="473" t="s">
        <v>156</v>
      </c>
      <c r="W14" s="473" t="n">
        <v>1.7</v>
      </c>
      <c r="X14" s="473" t="n">
        <v>-1.4</v>
      </c>
      <c r="Y14" s="473" t="n">
        <v>-1</v>
      </c>
    </row>
    <row r="15" s="282" customFormat="true" ht="15" hidden="false" customHeight="true" outlineLevel="0" collapsed="false">
      <c r="A15" s="115" t="n">
        <v>2011</v>
      </c>
      <c r="B15" s="451" t="s">
        <v>216</v>
      </c>
      <c r="C15" s="451" t="s">
        <v>216</v>
      </c>
      <c r="D15" s="451" t="n">
        <v>3</v>
      </c>
      <c r="E15" s="451" t="n">
        <v>-0.3</v>
      </c>
      <c r="F15" s="451" t="s">
        <v>156</v>
      </c>
      <c r="G15" s="451" t="n">
        <v>3.5</v>
      </c>
      <c r="H15" s="451" t="s">
        <v>156</v>
      </c>
      <c r="I15" s="451" t="s">
        <v>156</v>
      </c>
      <c r="J15" s="451" t="n">
        <v>2.8</v>
      </c>
      <c r="K15" s="473" t="n">
        <v>3.2</v>
      </c>
      <c r="L15" s="473" t="n">
        <v>-1.1</v>
      </c>
      <c r="M15" s="473" t="n">
        <v>7.1</v>
      </c>
      <c r="N15" s="473" t="n">
        <v>-0.6</v>
      </c>
      <c r="O15" s="473" t="n">
        <v>3.1</v>
      </c>
      <c r="P15" s="473" t="n">
        <v>4.5</v>
      </c>
      <c r="Q15" s="473" t="n">
        <v>3.8</v>
      </c>
      <c r="R15" s="473" t="n">
        <v>4.8</v>
      </c>
      <c r="S15" s="473" t="n">
        <v>4</v>
      </c>
      <c r="T15" s="473" t="n">
        <v>3.8</v>
      </c>
      <c r="U15" s="473" t="n">
        <v>6.3</v>
      </c>
      <c r="V15" s="473" t="n">
        <v>0.6</v>
      </c>
      <c r="W15" s="473" t="n">
        <v>1.4</v>
      </c>
      <c r="X15" s="473" t="n">
        <v>5.5</v>
      </c>
      <c r="Y15" s="473" t="n">
        <v>5.4</v>
      </c>
    </row>
    <row r="16" s="282" customFormat="true" ht="15" hidden="false" customHeight="true" outlineLevel="0" collapsed="false">
      <c r="A16" s="115" t="n">
        <v>2012</v>
      </c>
      <c r="B16" s="451" t="n">
        <v>2.8406058728782</v>
      </c>
      <c r="C16" s="451" t="n">
        <v>3.8152467643294</v>
      </c>
      <c r="D16" s="451" t="n">
        <v>1.70057849591063</v>
      </c>
      <c r="E16" s="451" t="n">
        <v>3.03001639551015</v>
      </c>
      <c r="F16" s="451" t="s">
        <v>156</v>
      </c>
      <c r="G16" s="451" t="n">
        <v>3.77703907115672</v>
      </c>
      <c r="H16" s="451" t="s">
        <v>156</v>
      </c>
      <c r="I16" s="451" t="s">
        <v>156</v>
      </c>
      <c r="J16" s="451" t="n">
        <v>4.98134516486842</v>
      </c>
      <c r="K16" s="451" t="n">
        <v>0.0272795471595089</v>
      </c>
      <c r="L16" s="451" t="n">
        <v>-1.62104598879861</v>
      </c>
      <c r="M16" s="451" t="n">
        <v>1.53537711907421</v>
      </c>
      <c r="N16" s="451" t="n">
        <v>4.21962516156829</v>
      </c>
      <c r="O16" s="451" t="n">
        <v>3.61633236617467</v>
      </c>
      <c r="P16" s="451" t="n">
        <v>2.50653318119916</v>
      </c>
      <c r="Q16" s="451" t="n">
        <v>4.15415095545473</v>
      </c>
      <c r="R16" s="451" t="n">
        <v>3.0856646805824</v>
      </c>
      <c r="S16" s="451" t="n">
        <v>5.9453650419469</v>
      </c>
      <c r="T16" s="451" t="n">
        <v>3.58454487510245</v>
      </c>
      <c r="U16" s="451" t="n">
        <v>9.9669093315685</v>
      </c>
      <c r="V16" s="451" t="n">
        <v>4.48694753166193</v>
      </c>
      <c r="W16" s="451" t="n">
        <v>1.70773585781244</v>
      </c>
      <c r="X16" s="451" t="n">
        <v>1.95010704644885</v>
      </c>
      <c r="Y16" s="451" t="n">
        <v>0.937722673507196</v>
      </c>
      <c r="Z16" s="451"/>
    </row>
    <row r="17" s="218" customFormat="true" ht="27" hidden="false" customHeight="true" outlineLevel="0" collapsed="false">
      <c r="B17" s="454" t="s">
        <v>417</v>
      </c>
      <c r="C17" s="454"/>
      <c r="D17" s="454"/>
      <c r="E17" s="454"/>
      <c r="F17" s="454"/>
      <c r="G17" s="454"/>
      <c r="H17" s="454"/>
      <c r="I17" s="454"/>
      <c r="J17" s="454"/>
      <c r="K17" s="454" t="s">
        <v>417</v>
      </c>
      <c r="L17" s="454"/>
      <c r="M17" s="454"/>
      <c r="N17" s="454"/>
      <c r="O17" s="454"/>
      <c r="P17" s="454"/>
      <c r="Q17" s="454"/>
      <c r="R17" s="454"/>
      <c r="S17" s="454"/>
      <c r="T17" s="454"/>
      <c r="U17" s="454"/>
      <c r="V17" s="454"/>
      <c r="W17" s="454"/>
      <c r="X17" s="454"/>
      <c r="Y17" s="454"/>
    </row>
    <row r="18" s="196" customFormat="true" ht="15" hidden="false" customHeight="true" outlineLevel="0" collapsed="false">
      <c r="A18" s="115" t="n">
        <v>2008</v>
      </c>
      <c r="B18" s="469" t="n">
        <v>6553</v>
      </c>
      <c r="C18" s="469"/>
      <c r="D18" s="482" t="s">
        <v>156</v>
      </c>
      <c r="E18" s="482" t="n">
        <v>2753</v>
      </c>
      <c r="F18" s="482" t="s">
        <v>156</v>
      </c>
      <c r="G18" s="482" t="n">
        <v>-9211</v>
      </c>
      <c r="H18" s="482" t="n">
        <v>-11976</v>
      </c>
      <c r="I18" s="482" t="s">
        <v>156</v>
      </c>
      <c r="J18" s="482" t="n">
        <v>-8401</v>
      </c>
      <c r="K18" s="483" t="n">
        <v>-816</v>
      </c>
      <c r="L18" s="483" t="n">
        <v>-3271</v>
      </c>
      <c r="M18" s="483" t="n">
        <v>8703</v>
      </c>
      <c r="N18" s="483" t="s">
        <v>156</v>
      </c>
      <c r="O18" s="483" t="n">
        <v>-5667</v>
      </c>
      <c r="P18" s="483" t="n">
        <v>-2556</v>
      </c>
      <c r="Q18" s="483" t="n">
        <v>2377</v>
      </c>
      <c r="R18" s="483" t="n">
        <v>-4299</v>
      </c>
      <c r="S18" s="483" t="n">
        <v>-990</v>
      </c>
      <c r="T18" s="483" t="n">
        <v>3197</v>
      </c>
      <c r="U18" s="483" t="n">
        <v>5275</v>
      </c>
      <c r="V18" s="483" t="s">
        <v>156</v>
      </c>
      <c r="W18" s="483" t="n">
        <v>-7363</v>
      </c>
      <c r="X18" s="483" t="n">
        <v>-7634</v>
      </c>
      <c r="Y18" s="483" t="n">
        <v>6091</v>
      </c>
      <c r="Z18" s="241"/>
      <c r="AA18" s="484"/>
    </row>
    <row r="19" s="196" customFormat="true" ht="15" hidden="false" customHeight="true" outlineLevel="0" collapsed="false">
      <c r="A19" s="115" t="n">
        <v>2009</v>
      </c>
      <c r="B19" s="469" t="n">
        <v>7930</v>
      </c>
      <c r="C19" s="469"/>
      <c r="D19" s="482" t="n">
        <v>-8136</v>
      </c>
      <c r="E19" s="482" t="n">
        <v>4043</v>
      </c>
      <c r="F19" s="482" t="s">
        <v>156</v>
      </c>
      <c r="G19" s="482" t="n">
        <v>-8148</v>
      </c>
      <c r="H19" s="482" t="n">
        <v>-11026</v>
      </c>
      <c r="I19" s="482" t="s">
        <v>156</v>
      </c>
      <c r="J19" s="482" t="n">
        <v>-8507</v>
      </c>
      <c r="K19" s="483" t="n">
        <v>-72</v>
      </c>
      <c r="L19" s="483" t="n">
        <v>-1726</v>
      </c>
      <c r="M19" s="483" t="n">
        <v>9729</v>
      </c>
      <c r="N19" s="483" t="n">
        <v>6677</v>
      </c>
      <c r="O19" s="483" t="n">
        <v>-5065</v>
      </c>
      <c r="P19" s="483" t="n">
        <v>-2406</v>
      </c>
      <c r="Q19" s="483" t="n">
        <v>831</v>
      </c>
      <c r="R19" s="483" t="n">
        <v>-4356</v>
      </c>
      <c r="S19" s="483" t="n">
        <v>-400</v>
      </c>
      <c r="T19" s="483" t="n">
        <v>3270</v>
      </c>
      <c r="U19" s="483" t="n">
        <v>5320</v>
      </c>
      <c r="V19" s="483" t="s">
        <v>156</v>
      </c>
      <c r="W19" s="483" t="n">
        <v>-6756</v>
      </c>
      <c r="X19" s="483" t="n">
        <v>-7003</v>
      </c>
      <c r="Y19" s="483" t="n">
        <v>5960</v>
      </c>
      <c r="Z19" s="241"/>
      <c r="AA19" s="484"/>
    </row>
    <row r="20" s="196" customFormat="true" ht="15" hidden="false" customHeight="true" outlineLevel="0" collapsed="false">
      <c r="A20" s="115" t="n">
        <v>2010</v>
      </c>
      <c r="B20" s="469" t="n">
        <v>8540</v>
      </c>
      <c r="C20" s="469"/>
      <c r="D20" s="443" t="n">
        <v>-9014</v>
      </c>
      <c r="E20" s="443" t="n">
        <v>3328</v>
      </c>
      <c r="F20" s="443" t="s">
        <v>156</v>
      </c>
      <c r="G20" s="444" t="n">
        <v>-8424</v>
      </c>
      <c r="H20" s="445" t="s">
        <v>156</v>
      </c>
      <c r="I20" s="444" t="s">
        <v>156</v>
      </c>
      <c r="J20" s="444" t="n">
        <v>-9177</v>
      </c>
      <c r="K20" s="483" t="n">
        <v>-63</v>
      </c>
      <c r="L20" s="483" t="n">
        <v>-2844</v>
      </c>
      <c r="M20" s="483" t="n">
        <v>8303</v>
      </c>
      <c r="N20" s="483" t="n">
        <v>8897</v>
      </c>
      <c r="O20" s="483" t="n">
        <v>-5417</v>
      </c>
      <c r="P20" s="483" t="n">
        <v>-2483</v>
      </c>
      <c r="Q20" s="483" t="n">
        <v>1667</v>
      </c>
      <c r="R20" s="483" t="n">
        <v>-4296</v>
      </c>
      <c r="S20" s="483" t="n">
        <v>-751</v>
      </c>
      <c r="T20" s="483" t="n">
        <v>3256</v>
      </c>
      <c r="U20" s="483" t="n">
        <v>7054</v>
      </c>
      <c r="V20" s="483" t="s">
        <v>156</v>
      </c>
      <c r="W20" s="483" t="n">
        <v>-7221</v>
      </c>
      <c r="X20" s="483" t="n">
        <v>-8110</v>
      </c>
      <c r="Y20" s="483" t="n">
        <v>4817</v>
      </c>
      <c r="Z20" s="241"/>
      <c r="AA20" s="484"/>
    </row>
    <row r="21" s="196" customFormat="true" ht="15" hidden="false" customHeight="true" outlineLevel="0" collapsed="false">
      <c r="A21" s="115" t="n">
        <v>2011</v>
      </c>
      <c r="B21" s="443" t="n">
        <v>16373.660765277</v>
      </c>
      <c r="C21" s="443" t="n">
        <v>-1596</v>
      </c>
      <c r="D21" s="443" t="n">
        <v>-9668</v>
      </c>
      <c r="E21" s="443" t="n">
        <v>1996</v>
      </c>
      <c r="F21" s="443" t="s">
        <v>156</v>
      </c>
      <c r="G21" s="443" t="n">
        <v>-8963</v>
      </c>
      <c r="H21" s="443" t="s">
        <v>156</v>
      </c>
      <c r="I21" s="443" t="s">
        <v>156</v>
      </c>
      <c r="J21" s="443" t="n">
        <v>-9886</v>
      </c>
      <c r="K21" s="443" t="n">
        <v>-394</v>
      </c>
      <c r="L21" s="443" t="n">
        <v>-4366</v>
      </c>
      <c r="M21" s="443" t="n">
        <v>9684</v>
      </c>
      <c r="N21" s="443" t="n">
        <v>7416</v>
      </c>
      <c r="O21" s="443" t="n">
        <v>-5939</v>
      </c>
      <c r="P21" s="483" t="n">
        <v>-2551</v>
      </c>
      <c r="Q21" s="483" t="n">
        <v>1574</v>
      </c>
      <c r="R21" s="443" t="n">
        <v>-4377</v>
      </c>
      <c r="S21" s="443" t="n">
        <v>-874</v>
      </c>
      <c r="T21" s="443" t="n">
        <v>3227</v>
      </c>
      <c r="U21" s="443" t="n">
        <v>8055</v>
      </c>
      <c r="V21" s="443" t="n">
        <v>8970</v>
      </c>
      <c r="W21" s="443" t="n">
        <v>-8171</v>
      </c>
      <c r="X21" s="443" t="n">
        <v>-8234</v>
      </c>
      <c r="Y21" s="443" t="n">
        <v>5365</v>
      </c>
      <c r="Z21" s="241"/>
      <c r="AA21" s="484"/>
    </row>
    <row r="22" s="196" customFormat="true" ht="15" hidden="false" customHeight="true" outlineLevel="0" collapsed="false">
      <c r="A22" s="115" t="n">
        <v>2012</v>
      </c>
      <c r="B22" s="443" t="n">
        <v>16411</v>
      </c>
      <c r="C22" s="443" t="n">
        <v>-1795</v>
      </c>
      <c r="D22" s="443" t="n">
        <v>-10599</v>
      </c>
      <c r="E22" s="443" t="n">
        <v>1685</v>
      </c>
      <c r="F22" s="443" t="s">
        <v>418</v>
      </c>
      <c r="G22" s="443" t="n">
        <v>-9451</v>
      </c>
      <c r="H22" s="443" t="s">
        <v>418</v>
      </c>
      <c r="I22" s="443" t="s">
        <v>418</v>
      </c>
      <c r="J22" s="443" t="n">
        <v>-10170</v>
      </c>
      <c r="K22" s="443" t="n">
        <v>-1658</v>
      </c>
      <c r="L22" s="443" t="n">
        <v>-6049</v>
      </c>
      <c r="M22" s="443" t="n">
        <v>9017</v>
      </c>
      <c r="N22" s="443" t="n">
        <v>7711</v>
      </c>
      <c r="O22" s="443" t="n">
        <v>-6351</v>
      </c>
      <c r="P22" s="443" t="n">
        <v>-3142</v>
      </c>
      <c r="Q22" s="443" t="n">
        <v>1602</v>
      </c>
      <c r="R22" s="443" t="n">
        <v>-4867</v>
      </c>
      <c r="S22" s="443" t="n">
        <v>-431</v>
      </c>
      <c r="T22" s="443" t="n">
        <v>3136</v>
      </c>
      <c r="U22" s="443" t="n">
        <v>10548</v>
      </c>
      <c r="V22" s="443" t="n">
        <v>9434</v>
      </c>
      <c r="W22" s="443" t="n">
        <v>-9075</v>
      </c>
      <c r="X22" s="443" t="n">
        <v>-9087</v>
      </c>
      <c r="Y22" s="443" t="n">
        <v>4422</v>
      </c>
      <c r="Z22" s="443" t="n">
        <v>0</v>
      </c>
      <c r="AA22" s="485"/>
    </row>
    <row r="23" s="218" customFormat="true" ht="27" hidden="false" customHeight="true" outlineLevel="0" collapsed="false">
      <c r="B23" s="454" t="s">
        <v>419</v>
      </c>
      <c r="C23" s="454"/>
      <c r="D23" s="454"/>
      <c r="E23" s="454"/>
      <c r="F23" s="454"/>
      <c r="G23" s="454"/>
      <c r="H23" s="454"/>
      <c r="I23" s="454"/>
      <c r="J23" s="454"/>
      <c r="K23" s="454" t="s">
        <v>419</v>
      </c>
      <c r="L23" s="454"/>
      <c r="M23" s="454"/>
      <c r="N23" s="454"/>
      <c r="O23" s="454"/>
      <c r="P23" s="454"/>
      <c r="Q23" s="454"/>
      <c r="R23" s="454"/>
      <c r="S23" s="454"/>
      <c r="T23" s="454"/>
      <c r="U23" s="454"/>
      <c r="V23" s="454"/>
      <c r="W23" s="454"/>
      <c r="X23" s="454"/>
      <c r="Y23" s="454"/>
    </row>
    <row r="24" s="196" customFormat="true" ht="15" hidden="false" customHeight="true" outlineLevel="0" collapsed="false">
      <c r="A24" s="115" t="n">
        <v>2008</v>
      </c>
      <c r="B24" s="472" t="n">
        <v>23.2</v>
      </c>
      <c r="C24" s="472"/>
      <c r="D24" s="451" t="s">
        <v>156</v>
      </c>
      <c r="E24" s="451" t="n">
        <v>9.8</v>
      </c>
      <c r="F24" s="451" t="s">
        <v>156</v>
      </c>
      <c r="G24" s="451" t="n">
        <v>-32.7</v>
      </c>
      <c r="H24" s="451" t="n">
        <v>-42.5</v>
      </c>
      <c r="I24" s="451" t="s">
        <v>156</v>
      </c>
      <c r="J24" s="451" t="n">
        <v>-29.8</v>
      </c>
      <c r="K24" s="473" t="n">
        <v>-2.9</v>
      </c>
      <c r="L24" s="473" t="n">
        <v>-11.6</v>
      </c>
      <c r="M24" s="473" t="n">
        <v>30.9</v>
      </c>
      <c r="N24" s="473" t="s">
        <v>156</v>
      </c>
      <c r="O24" s="473" t="n">
        <v>-20.1</v>
      </c>
      <c r="P24" s="473" t="n">
        <v>-9.1</v>
      </c>
      <c r="Q24" s="473" t="n">
        <v>8.4</v>
      </c>
      <c r="R24" s="473" t="n">
        <v>-15.2</v>
      </c>
      <c r="S24" s="473" t="n">
        <v>-3.5</v>
      </c>
      <c r="T24" s="473" t="n">
        <v>11.3</v>
      </c>
      <c r="U24" s="473" t="n">
        <v>18.7</v>
      </c>
      <c r="V24" s="473" t="s">
        <v>156</v>
      </c>
      <c r="W24" s="473" t="n">
        <v>-26.1</v>
      </c>
      <c r="X24" s="473" t="n">
        <v>-27.1</v>
      </c>
      <c r="Y24" s="473" t="n">
        <v>21.6</v>
      </c>
      <c r="AA24" s="486"/>
    </row>
    <row r="25" s="196" customFormat="true" ht="15" hidden="false" customHeight="true" outlineLevel="0" collapsed="false">
      <c r="A25" s="115" t="n">
        <v>2009</v>
      </c>
      <c r="B25" s="472" t="n">
        <v>28.7</v>
      </c>
      <c r="C25" s="472"/>
      <c r="D25" s="451" t="n">
        <v>-29.4</v>
      </c>
      <c r="E25" s="451" t="n">
        <v>14.6</v>
      </c>
      <c r="F25" s="451" t="s">
        <v>156</v>
      </c>
      <c r="G25" s="451" t="n">
        <v>-29.5</v>
      </c>
      <c r="H25" s="451" t="n">
        <v>-39.9</v>
      </c>
      <c r="I25" s="451" t="s">
        <v>156</v>
      </c>
      <c r="J25" s="451" t="n">
        <v>-30.8</v>
      </c>
      <c r="K25" s="473" t="n">
        <v>-0.3</v>
      </c>
      <c r="L25" s="473" t="n">
        <v>-6.2</v>
      </c>
      <c r="M25" s="473" t="n">
        <v>35.2</v>
      </c>
      <c r="N25" s="473" t="n">
        <v>24.1</v>
      </c>
      <c r="O25" s="473" t="n">
        <v>-18.3</v>
      </c>
      <c r="P25" s="473" t="n">
        <v>-8.7</v>
      </c>
      <c r="Q25" s="473" t="n">
        <v>3</v>
      </c>
      <c r="R25" s="473" t="n">
        <v>-15.7</v>
      </c>
      <c r="S25" s="473" t="n">
        <v>-1.4</v>
      </c>
      <c r="T25" s="473" t="n">
        <v>11.8</v>
      </c>
      <c r="U25" s="473" t="n">
        <v>19.2</v>
      </c>
      <c r="V25" s="473" t="s">
        <v>156</v>
      </c>
      <c r="W25" s="473" t="n">
        <v>-24.4</v>
      </c>
      <c r="X25" s="473" t="n">
        <v>-25.3</v>
      </c>
      <c r="Y25" s="473" t="n">
        <v>21.5</v>
      </c>
      <c r="AA25" s="486"/>
    </row>
    <row r="26" s="196" customFormat="true" ht="15" hidden="false" customHeight="true" outlineLevel="0" collapsed="false">
      <c r="A26" s="115" t="n">
        <v>2010</v>
      </c>
      <c r="B26" s="472" t="n">
        <v>30</v>
      </c>
      <c r="C26" s="472"/>
      <c r="D26" s="451" t="n">
        <v>-31.7</v>
      </c>
      <c r="E26" s="451" t="n">
        <v>11.7</v>
      </c>
      <c r="F26" s="451" t="s">
        <v>156</v>
      </c>
      <c r="G26" s="451" t="n">
        <v>-29.6</v>
      </c>
      <c r="H26" s="451" t="s">
        <v>156</v>
      </c>
      <c r="I26" s="451" t="s">
        <v>156</v>
      </c>
      <c r="J26" s="451" t="n">
        <v>-32.2</v>
      </c>
      <c r="K26" s="473" t="n">
        <v>-0.2</v>
      </c>
      <c r="L26" s="473" t="n">
        <v>-10</v>
      </c>
      <c r="M26" s="473" t="n">
        <v>29.2</v>
      </c>
      <c r="N26" s="473" t="n">
        <v>31.2</v>
      </c>
      <c r="O26" s="473" t="n">
        <v>-19</v>
      </c>
      <c r="P26" s="473" t="n">
        <v>-8.7</v>
      </c>
      <c r="Q26" s="473" t="n">
        <v>5.9</v>
      </c>
      <c r="R26" s="473" t="n">
        <v>-15.1</v>
      </c>
      <c r="S26" s="473" t="n">
        <v>-2.6</v>
      </c>
      <c r="T26" s="473" t="n">
        <v>11.4</v>
      </c>
      <c r="U26" s="473" t="n">
        <v>24.8</v>
      </c>
      <c r="V26" s="473" t="s">
        <v>156</v>
      </c>
      <c r="W26" s="473" t="n">
        <v>-25.4</v>
      </c>
      <c r="X26" s="473" t="n">
        <v>-28.5</v>
      </c>
      <c r="Y26" s="473" t="n">
        <v>16.9</v>
      </c>
      <c r="AA26" s="486"/>
    </row>
    <row r="27" s="196" customFormat="true" ht="15" hidden="false" customHeight="true" outlineLevel="0" collapsed="false">
      <c r="A27" s="115" t="n">
        <v>2011</v>
      </c>
      <c r="B27" s="451" t="n">
        <v>55.0930712156023</v>
      </c>
      <c r="C27" s="451" t="n">
        <v>-5.37012113055182</v>
      </c>
      <c r="D27" s="451" t="n">
        <v>-32.5302826379542</v>
      </c>
      <c r="E27" s="451" t="n">
        <v>6.71601615074025</v>
      </c>
      <c r="F27" s="451" t="s">
        <v>156</v>
      </c>
      <c r="G27" s="451" t="n">
        <v>-30.1581426648721</v>
      </c>
      <c r="H27" s="451" t="s">
        <v>156</v>
      </c>
      <c r="I27" s="451" t="s">
        <v>156</v>
      </c>
      <c r="J27" s="451" t="n">
        <v>-33.2637954239569</v>
      </c>
      <c r="K27" s="451" t="n">
        <v>-1.3257065948856</v>
      </c>
      <c r="L27" s="451" t="n">
        <v>-14.6904441453567</v>
      </c>
      <c r="M27" s="451" t="n">
        <v>32.5841184387618</v>
      </c>
      <c r="N27" s="451" t="n">
        <v>24.9528936742934</v>
      </c>
      <c r="O27" s="451" t="n">
        <v>-19.9831763122476</v>
      </c>
      <c r="P27" s="451" t="n">
        <v>-8.58344549125168</v>
      </c>
      <c r="Q27" s="451" t="n">
        <v>5.29609690444146</v>
      </c>
      <c r="R27" s="451" t="n">
        <v>-14.7274562584118</v>
      </c>
      <c r="S27" s="451" t="n">
        <v>-2.94078061911171</v>
      </c>
      <c r="T27" s="451" t="n">
        <v>10.8580080753701</v>
      </c>
      <c r="U27" s="451" t="n">
        <v>27.1029609690444</v>
      </c>
      <c r="V27" s="451" t="n">
        <v>30.1816958277254</v>
      </c>
      <c r="W27" s="451" t="n">
        <v>-27.4932705248991</v>
      </c>
      <c r="X27" s="451" t="n">
        <v>-27.7052489905787</v>
      </c>
      <c r="Y27" s="451" t="n">
        <v>18.0518169582772</v>
      </c>
      <c r="AA27" s="487"/>
    </row>
    <row r="28" s="196" customFormat="true" ht="15" hidden="false" customHeight="true" outlineLevel="0" collapsed="false">
      <c r="A28" s="115" t="n">
        <v>2012</v>
      </c>
      <c r="B28" s="451" t="n">
        <v>52.9523748064017</v>
      </c>
      <c r="C28" s="451" t="n">
        <v>-5.79181724315953</v>
      </c>
      <c r="D28" s="451" t="n">
        <v>-34.199148167269</v>
      </c>
      <c r="E28" s="451" t="n">
        <v>5.43688693856478</v>
      </c>
      <c r="F28" s="451" t="s">
        <v>156</v>
      </c>
      <c r="G28" s="451" t="n">
        <v>-30.494966442953</v>
      </c>
      <c r="H28" s="451" t="s">
        <v>156</v>
      </c>
      <c r="I28" s="451" t="s">
        <v>156</v>
      </c>
      <c r="J28" s="451" t="n">
        <v>-32.8149199793495</v>
      </c>
      <c r="K28" s="451" t="n">
        <v>-5.34976768198244</v>
      </c>
      <c r="L28" s="451" t="n">
        <v>-19.5179401135777</v>
      </c>
      <c r="M28" s="451" t="n">
        <v>29.0946050593702</v>
      </c>
      <c r="N28" s="451" t="n">
        <v>24.8806143520909</v>
      </c>
      <c r="O28" s="451" t="n">
        <v>-20.4923851316469</v>
      </c>
      <c r="P28" s="451" t="n">
        <v>-10.1381001548787</v>
      </c>
      <c r="Q28" s="451" t="n">
        <v>5.16907589055239</v>
      </c>
      <c r="R28" s="451" t="n">
        <v>-15.7040526587506</v>
      </c>
      <c r="S28" s="451" t="n">
        <v>-1.39068146618482</v>
      </c>
      <c r="T28" s="451" t="n">
        <v>10.1187403200826</v>
      </c>
      <c r="U28" s="451" t="n">
        <v>34.0345895715023</v>
      </c>
      <c r="V28" s="451" t="n">
        <v>30.4401135776975</v>
      </c>
      <c r="W28" s="451" t="n">
        <v>-29.2817501290656</v>
      </c>
      <c r="X28" s="451" t="n">
        <v>-29.3204697986577</v>
      </c>
      <c r="Y28" s="451" t="n">
        <v>14.2681982447083</v>
      </c>
      <c r="Z28" s="451"/>
      <c r="AA28" s="487"/>
    </row>
    <row r="29" s="44" customFormat="true" ht="55.5" hidden="false" customHeight="true" outlineLevel="0" collapsed="false">
      <c r="A29" s="42" t="s">
        <v>420</v>
      </c>
      <c r="B29" s="42"/>
      <c r="C29" s="42"/>
      <c r="D29" s="42"/>
      <c r="E29" s="42"/>
      <c r="F29" s="42"/>
      <c r="G29" s="42"/>
      <c r="H29" s="42"/>
      <c r="I29" s="42"/>
      <c r="J29" s="42"/>
      <c r="K29" s="42"/>
      <c r="L29" s="42"/>
      <c r="M29" s="42"/>
      <c r="N29" s="42"/>
      <c r="O29" s="42"/>
      <c r="P29" s="42"/>
      <c r="Q29" s="42"/>
      <c r="R29" s="42"/>
      <c r="S29" s="42"/>
      <c r="T29" s="42"/>
      <c r="U29" s="42"/>
      <c r="V29" s="42"/>
      <c r="W29" s="42"/>
      <c r="X29" s="42"/>
      <c r="Y29" s="42"/>
    </row>
    <row r="30" s="73" customFormat="true" ht="15" hidden="false" customHeight="true" outlineLevel="0" collapsed="false">
      <c r="A30" s="44"/>
      <c r="B30" s="44"/>
      <c r="C30" s="44"/>
      <c r="D30" s="44"/>
      <c r="E30" s="44"/>
      <c r="F30" s="44"/>
      <c r="G30" s="44"/>
      <c r="H30" s="44"/>
      <c r="I30" s="44"/>
      <c r="J30" s="63"/>
      <c r="K30" s="44"/>
      <c r="L30" s="16"/>
      <c r="M30" s="16"/>
      <c r="N30" s="16"/>
      <c r="O30" s="16"/>
      <c r="P30" s="16"/>
      <c r="Q30" s="16"/>
      <c r="R30" s="16"/>
      <c r="S30" s="16"/>
      <c r="T30" s="16"/>
      <c r="U30" s="16"/>
      <c r="V30" s="16"/>
      <c r="W30" s="16"/>
      <c r="X30" s="16"/>
      <c r="Y30" s="16"/>
    </row>
    <row r="31" s="73" customFormat="true" ht="15" hidden="false" customHeight="true" outlineLevel="0" collapsed="false">
      <c r="A31" s="63"/>
      <c r="B31" s="63"/>
      <c r="C31" s="63"/>
      <c r="D31" s="63"/>
      <c r="E31" s="63"/>
      <c r="F31" s="63"/>
      <c r="G31" s="63"/>
      <c r="H31" s="63"/>
      <c r="I31" s="63"/>
      <c r="J31" s="63"/>
      <c r="K31" s="63"/>
      <c r="L31" s="66"/>
      <c r="M31" s="66"/>
      <c r="N31" s="66"/>
      <c r="O31" s="66"/>
      <c r="P31" s="66"/>
      <c r="Q31" s="66"/>
      <c r="R31" s="66"/>
      <c r="S31" s="66"/>
      <c r="T31" s="66"/>
      <c r="U31" s="66"/>
      <c r="V31" s="66"/>
      <c r="W31" s="66"/>
      <c r="X31" s="66"/>
      <c r="Y31" s="66"/>
    </row>
    <row r="32" s="73" customFormat="true" ht="15" hidden="false" customHeight="tru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row>
    <row r="33" s="73" customFormat="true" ht="15" hidden="false" customHeight="tru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row>
    <row r="34" s="73" customFormat="true" ht="15" hidden="false" customHeight="true" outlineLevel="0" collapsed="false">
      <c r="A34" s="66"/>
      <c r="B34" s="66"/>
      <c r="C34" s="66"/>
      <c r="D34" s="66"/>
      <c r="E34" s="66"/>
      <c r="F34" s="66"/>
      <c r="G34" s="66"/>
      <c r="H34" s="66"/>
      <c r="I34" s="66"/>
      <c r="J34" s="66"/>
      <c r="K34" s="66"/>
      <c r="L34" s="66"/>
      <c r="M34" s="66"/>
      <c r="N34" s="66"/>
      <c r="O34" s="66"/>
      <c r="P34" s="66"/>
      <c r="Q34" s="66"/>
      <c r="R34" s="66"/>
      <c r="S34" s="66"/>
      <c r="T34" s="66"/>
      <c r="U34" s="66"/>
      <c r="V34" s="66"/>
      <c r="W34" s="66"/>
      <c r="X34" s="66"/>
      <c r="Y34" s="66"/>
    </row>
    <row r="35" s="73" customFormat="true" ht="15" hidden="false" customHeight="true" outlineLevel="0" collapsed="false">
      <c r="A35" s="66"/>
      <c r="B35" s="66"/>
      <c r="C35" s="66"/>
      <c r="D35" s="66"/>
      <c r="E35" s="66"/>
      <c r="F35" s="66"/>
      <c r="G35" s="66"/>
      <c r="H35" s="66"/>
      <c r="I35" s="66"/>
      <c r="J35" s="66"/>
      <c r="K35" s="66"/>
      <c r="L35" s="66"/>
      <c r="M35" s="66"/>
      <c r="N35" s="66"/>
      <c r="O35" s="66"/>
      <c r="P35" s="66"/>
      <c r="Q35" s="66"/>
      <c r="R35" s="66"/>
      <c r="S35" s="66"/>
      <c r="T35" s="66"/>
      <c r="U35" s="66"/>
      <c r="V35" s="66"/>
      <c r="W35" s="66"/>
      <c r="X35" s="66"/>
      <c r="Y35" s="66"/>
    </row>
    <row r="36" s="73" customFormat="true" ht="21.75" hidden="false" customHeight="true" outlineLevel="0" collapsed="false">
      <c r="A36" s="66"/>
      <c r="B36" s="66"/>
      <c r="C36" s="66"/>
      <c r="D36" s="66"/>
      <c r="E36" s="66"/>
      <c r="F36" s="66"/>
      <c r="G36" s="66"/>
      <c r="H36" s="66"/>
      <c r="I36" s="66"/>
      <c r="J36" s="66"/>
      <c r="K36" s="66"/>
      <c r="L36" s="66"/>
      <c r="M36" s="66"/>
      <c r="N36" s="66"/>
      <c r="O36" s="66"/>
      <c r="P36" s="66"/>
      <c r="Q36" s="66"/>
      <c r="R36" s="66"/>
      <c r="S36" s="66"/>
      <c r="T36" s="66"/>
      <c r="U36" s="66"/>
      <c r="V36" s="66"/>
      <c r="W36" s="66"/>
      <c r="X36" s="66"/>
      <c r="Y36" s="66"/>
    </row>
    <row r="37" s="73" customFormat="true" ht="14.25" hidden="false" customHeight="tru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row>
    <row r="38" s="73" customFormat="true" ht="27" hidden="false" customHeight="true" outlineLevel="0" collapsed="false"/>
    <row r="39" s="73" customFormat="true" ht="15" hidden="false" customHeight="true" outlineLevel="0" collapsed="false">
      <c r="A39" s="165"/>
      <c r="B39" s="165"/>
      <c r="C39" s="165"/>
      <c r="D39" s="165"/>
      <c r="E39" s="165"/>
      <c r="F39" s="165"/>
      <c r="G39" s="165"/>
      <c r="H39" s="165"/>
      <c r="I39" s="165"/>
      <c r="J39" s="42"/>
    </row>
    <row r="40" s="73" customFormat="true" ht="15" hidden="false" customHeight="true" outlineLevel="0" collapsed="false">
      <c r="A40" s="45"/>
      <c r="B40" s="168"/>
      <c r="C40" s="168"/>
      <c r="D40" s="168"/>
      <c r="E40" s="168"/>
      <c r="G40" s="126"/>
      <c r="J40" s="442"/>
    </row>
    <row r="41" s="73" customFormat="true" ht="50.25" hidden="false" customHeight="true" outlineLevel="0" collapsed="false"/>
    <row r="42" s="461" customFormat="true" ht="13.5" hidden="false" customHeight="tru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row>
    <row r="43" s="461" customFormat="true" ht="13.5" hidden="false" customHeight="tru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row>
    <row r="44" s="461" customFormat="true" ht="13.5" hidden="false" customHeight="tru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row>
    <row r="45" s="461" customFormat="true" ht="13.5" hidden="false" customHeight="tru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row>
    <row r="46" s="461" customFormat="true" ht="10.2"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row>
    <row r="47" s="461" customFormat="true" ht="10.2"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row>
    <row r="48" s="461" customFormat="true" ht="10.2"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row>
    <row r="49" s="461" customFormat="true" ht="66.75" hidden="false" customHeight="true" outlineLevel="0" collapsed="false">
      <c r="B49" s="165"/>
      <c r="C49" s="165"/>
      <c r="D49" s="165"/>
      <c r="E49" s="165"/>
      <c r="F49" s="165"/>
      <c r="G49" s="165"/>
      <c r="H49" s="165"/>
      <c r="I49" s="73"/>
      <c r="J49" s="73"/>
      <c r="K49" s="73"/>
      <c r="L49" s="73"/>
      <c r="M49" s="73"/>
      <c r="N49" s="73"/>
      <c r="O49" s="73"/>
      <c r="P49" s="73"/>
      <c r="Q49" s="73"/>
      <c r="R49" s="73"/>
      <c r="S49" s="73"/>
      <c r="T49" s="73"/>
      <c r="U49" s="73"/>
      <c r="V49" s="73"/>
      <c r="W49" s="73"/>
      <c r="X49" s="73"/>
      <c r="Y49" s="73"/>
    </row>
    <row r="50" s="430" customFormat="true" ht="7.5" hidden="false" customHeight="true" outlineLevel="0" collapsed="false">
      <c r="A50" s="460"/>
      <c r="B50" s="168"/>
      <c r="C50" s="168"/>
      <c r="D50" s="168"/>
      <c r="E50" s="168"/>
      <c r="F50" s="461"/>
      <c r="G50" s="126"/>
      <c r="H50" s="461"/>
      <c r="I50" s="461"/>
      <c r="J50" s="461"/>
      <c r="K50" s="461"/>
      <c r="L50" s="461"/>
      <c r="M50" s="461"/>
      <c r="N50" s="461"/>
      <c r="O50" s="461"/>
      <c r="P50" s="461"/>
      <c r="Q50" s="461"/>
      <c r="R50" s="461"/>
      <c r="S50" s="461"/>
      <c r="T50" s="461"/>
      <c r="U50" s="461"/>
      <c r="V50" s="461"/>
      <c r="W50" s="461"/>
      <c r="X50" s="461"/>
      <c r="Y50" s="461"/>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c r="AZ50" s="429"/>
      <c r="BA50" s="429"/>
      <c r="BB50" s="429"/>
      <c r="BC50" s="429"/>
      <c r="BD50" s="429"/>
      <c r="BE50" s="429"/>
      <c r="BF50" s="429"/>
      <c r="BG50" s="429"/>
      <c r="BH50" s="429"/>
      <c r="BI50" s="429"/>
      <c r="BJ50" s="429"/>
      <c r="BK50" s="429"/>
      <c r="BL50" s="429"/>
      <c r="BM50" s="429"/>
      <c r="BN50" s="429"/>
      <c r="BO50" s="429"/>
      <c r="BP50" s="429"/>
      <c r="BQ50" s="429"/>
      <c r="BR50" s="429"/>
      <c r="BS50" s="429"/>
      <c r="BT50" s="429"/>
      <c r="BU50" s="429"/>
      <c r="BV50" s="429"/>
      <c r="BW50" s="429"/>
      <c r="BX50" s="429"/>
      <c r="BY50" s="429"/>
      <c r="BZ50" s="429"/>
      <c r="CA50" s="429"/>
      <c r="CB50" s="429"/>
      <c r="CC50" s="429"/>
      <c r="CD50" s="429"/>
      <c r="CE50" s="429"/>
      <c r="CF50" s="429"/>
      <c r="CG50" s="429"/>
      <c r="CH50" s="429"/>
      <c r="CI50" s="429"/>
      <c r="CJ50" s="429"/>
      <c r="CK50" s="429"/>
      <c r="CL50" s="429"/>
      <c r="CM50" s="429"/>
      <c r="CN50" s="429"/>
      <c r="CO50" s="429"/>
      <c r="CP50" s="429"/>
      <c r="CQ50" s="429"/>
      <c r="CR50" s="429"/>
      <c r="CS50" s="429"/>
      <c r="CT50" s="429"/>
      <c r="CU50" s="429"/>
      <c r="CV50" s="429"/>
      <c r="CW50" s="429"/>
      <c r="CX50" s="429"/>
      <c r="CY50" s="429"/>
      <c r="CZ50" s="429"/>
      <c r="DA50" s="429"/>
      <c r="DB50" s="429"/>
      <c r="DC50" s="429"/>
      <c r="DD50" s="429"/>
      <c r="DE50" s="429"/>
      <c r="DF50" s="429"/>
      <c r="DG50" s="429"/>
      <c r="DH50" s="429"/>
      <c r="DI50" s="429"/>
      <c r="DJ50" s="429"/>
      <c r="DK50" s="429"/>
      <c r="DL50" s="429"/>
      <c r="DM50" s="429"/>
      <c r="DN50" s="429"/>
      <c r="DO50" s="429"/>
      <c r="DP50" s="429"/>
      <c r="DQ50" s="429"/>
      <c r="DR50" s="429"/>
      <c r="DS50" s="429"/>
      <c r="DT50" s="429"/>
      <c r="DU50" s="429"/>
      <c r="DV50" s="429"/>
      <c r="DW50" s="429"/>
      <c r="DX50" s="429"/>
      <c r="DY50" s="429"/>
      <c r="DZ50" s="429"/>
      <c r="EA50" s="429"/>
      <c r="EB50" s="429"/>
      <c r="EC50" s="429"/>
      <c r="ED50" s="429"/>
      <c r="EE50" s="429"/>
      <c r="EF50" s="429"/>
      <c r="EG50" s="429"/>
      <c r="EH50" s="429"/>
      <c r="EI50" s="429"/>
      <c r="EJ50" s="429"/>
      <c r="EK50" s="429"/>
      <c r="EL50" s="429"/>
      <c r="EM50" s="429"/>
      <c r="EN50" s="429"/>
      <c r="EO50" s="429"/>
      <c r="EP50" s="429"/>
      <c r="EQ50" s="429"/>
      <c r="ER50" s="429"/>
      <c r="ES50" s="429"/>
      <c r="ET50" s="429"/>
      <c r="EU50" s="429"/>
      <c r="EV50" s="429"/>
      <c r="EW50" s="429"/>
      <c r="EX50" s="429"/>
      <c r="EY50" s="429"/>
      <c r="EZ50" s="429"/>
      <c r="FA50" s="429"/>
      <c r="FB50" s="429"/>
      <c r="FC50" s="429"/>
      <c r="FD50" s="429"/>
      <c r="FE50" s="429"/>
      <c r="FF50" s="429"/>
      <c r="FG50" s="429"/>
      <c r="FH50" s="429"/>
      <c r="FI50" s="429"/>
      <c r="FJ50" s="429"/>
      <c r="FK50" s="429"/>
      <c r="FL50" s="429"/>
      <c r="FM50" s="429"/>
      <c r="FN50" s="429"/>
      <c r="FO50" s="429"/>
      <c r="FP50" s="429"/>
      <c r="FQ50" s="429"/>
      <c r="FR50" s="429"/>
      <c r="FS50" s="429"/>
      <c r="FT50" s="429"/>
      <c r="FU50" s="429"/>
      <c r="FV50" s="429"/>
      <c r="FW50" s="429"/>
      <c r="FX50" s="429"/>
      <c r="FY50" s="429"/>
      <c r="FZ50" s="429"/>
      <c r="GA50" s="429"/>
      <c r="GB50" s="429"/>
      <c r="GC50" s="429"/>
      <c r="GD50" s="429"/>
      <c r="GE50" s="429"/>
      <c r="GF50" s="429"/>
      <c r="GG50" s="429"/>
      <c r="GH50" s="429"/>
      <c r="GI50" s="429"/>
      <c r="GJ50" s="429"/>
      <c r="GK50" s="429"/>
      <c r="GL50" s="429"/>
      <c r="GM50" s="429"/>
      <c r="GN50" s="429"/>
      <c r="GO50" s="429"/>
      <c r="GP50" s="429"/>
      <c r="GQ50" s="429"/>
      <c r="GR50" s="429"/>
      <c r="GS50" s="429"/>
      <c r="GT50" s="429"/>
      <c r="GU50" s="429"/>
      <c r="GV50" s="429"/>
      <c r="GW50" s="429"/>
      <c r="GX50" s="429"/>
      <c r="GY50" s="429"/>
      <c r="GZ50" s="429"/>
      <c r="HA50" s="429"/>
      <c r="HB50" s="429"/>
      <c r="HC50" s="429"/>
      <c r="HD50" s="429"/>
      <c r="HE50" s="429"/>
      <c r="HF50" s="429"/>
      <c r="HG50" s="429"/>
      <c r="HH50" s="429"/>
      <c r="HI50" s="429"/>
    </row>
    <row r="51" s="430" customFormat="true" ht="26.25" hidden="false" customHeight="true" outlineLevel="0" collapsed="false">
      <c r="A51" s="460"/>
      <c r="B51" s="168"/>
      <c r="C51" s="168"/>
      <c r="D51" s="168"/>
      <c r="E51" s="168"/>
      <c r="F51" s="461"/>
      <c r="G51" s="126"/>
      <c r="H51" s="461"/>
      <c r="I51" s="461"/>
      <c r="J51" s="461"/>
      <c r="K51" s="461"/>
      <c r="L51" s="461"/>
      <c r="M51" s="461"/>
      <c r="N51" s="461"/>
      <c r="O51" s="461"/>
      <c r="P51" s="461"/>
      <c r="Q51" s="461"/>
      <c r="R51" s="461"/>
      <c r="S51" s="461"/>
      <c r="T51" s="461"/>
      <c r="U51" s="461"/>
      <c r="V51" s="461"/>
      <c r="W51" s="461"/>
      <c r="X51" s="461"/>
      <c r="Y51" s="461"/>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c r="CK51" s="429"/>
      <c r="CL51" s="429"/>
      <c r="CM51" s="429"/>
      <c r="CN51" s="429"/>
      <c r="CO51" s="429"/>
      <c r="CP51" s="429"/>
      <c r="CQ51" s="429"/>
      <c r="CR51" s="429"/>
      <c r="CS51" s="429"/>
      <c r="CT51" s="429"/>
      <c r="CU51" s="429"/>
      <c r="CV51" s="429"/>
      <c r="CW51" s="429"/>
      <c r="CX51" s="429"/>
      <c r="CY51" s="429"/>
      <c r="CZ51" s="429"/>
      <c r="DA51" s="429"/>
      <c r="DB51" s="429"/>
      <c r="DC51" s="429"/>
      <c r="DD51" s="429"/>
      <c r="DE51" s="429"/>
      <c r="DF51" s="429"/>
      <c r="DG51" s="429"/>
      <c r="DH51" s="429"/>
      <c r="DI51" s="429"/>
      <c r="DJ51" s="429"/>
      <c r="DK51" s="429"/>
      <c r="DL51" s="429"/>
      <c r="DM51" s="429"/>
      <c r="DN51" s="429"/>
      <c r="DO51" s="429"/>
      <c r="DP51" s="429"/>
      <c r="DQ51" s="429"/>
      <c r="DR51" s="429"/>
      <c r="DS51" s="429"/>
      <c r="DT51" s="429"/>
      <c r="DU51" s="429"/>
      <c r="DV51" s="429"/>
      <c r="DW51" s="429"/>
      <c r="DX51" s="429"/>
      <c r="DY51" s="429"/>
      <c r="DZ51" s="429"/>
      <c r="EA51" s="429"/>
      <c r="EB51" s="429"/>
      <c r="EC51" s="429"/>
      <c r="ED51" s="429"/>
      <c r="EE51" s="429"/>
      <c r="EF51" s="429"/>
      <c r="EG51" s="429"/>
      <c r="EH51" s="429"/>
      <c r="EI51" s="429"/>
      <c r="EJ51" s="429"/>
      <c r="EK51" s="429"/>
      <c r="EL51" s="429"/>
      <c r="EM51" s="429"/>
      <c r="EN51" s="429"/>
      <c r="EO51" s="429"/>
      <c r="EP51" s="429"/>
      <c r="EQ51" s="429"/>
      <c r="ER51" s="429"/>
      <c r="ES51" s="429"/>
      <c r="ET51" s="429"/>
      <c r="EU51" s="429"/>
      <c r="EV51" s="429"/>
      <c r="EW51" s="429"/>
      <c r="EX51" s="429"/>
      <c r="EY51" s="429"/>
      <c r="EZ51" s="429"/>
      <c r="FA51" s="429"/>
      <c r="FB51" s="429"/>
      <c r="FC51" s="429"/>
      <c r="FD51" s="429"/>
      <c r="FE51" s="429"/>
      <c r="FF51" s="429"/>
      <c r="FG51" s="429"/>
      <c r="FH51" s="429"/>
      <c r="FI51" s="429"/>
      <c r="FJ51" s="429"/>
      <c r="FK51" s="429"/>
      <c r="FL51" s="429"/>
      <c r="FM51" s="429"/>
      <c r="FN51" s="429"/>
      <c r="FO51" s="429"/>
      <c r="FP51" s="429"/>
      <c r="FQ51" s="429"/>
      <c r="FR51" s="429"/>
      <c r="FS51" s="429"/>
      <c r="FT51" s="429"/>
      <c r="FU51" s="429"/>
      <c r="FV51" s="429"/>
      <c r="FW51" s="429"/>
      <c r="FX51" s="429"/>
      <c r="FY51" s="429"/>
      <c r="FZ51" s="429"/>
      <c r="GA51" s="429"/>
      <c r="GB51" s="429"/>
      <c r="GC51" s="429"/>
      <c r="GD51" s="429"/>
      <c r="GE51" s="429"/>
      <c r="GF51" s="429"/>
      <c r="GG51" s="429"/>
      <c r="GH51" s="429"/>
      <c r="GI51" s="429"/>
      <c r="GJ51" s="429"/>
      <c r="GK51" s="429"/>
      <c r="GL51" s="429"/>
      <c r="GM51" s="429"/>
      <c r="GN51" s="429"/>
      <c r="GO51" s="429"/>
      <c r="GP51" s="429"/>
      <c r="GQ51" s="429"/>
      <c r="GR51" s="429"/>
      <c r="GS51" s="429"/>
      <c r="GT51" s="429"/>
      <c r="GU51" s="429"/>
      <c r="GV51" s="429"/>
      <c r="GW51" s="429"/>
      <c r="GX51" s="429"/>
      <c r="GY51" s="429"/>
      <c r="GZ51" s="429"/>
      <c r="HA51" s="429"/>
      <c r="HB51" s="429"/>
      <c r="HC51" s="429"/>
      <c r="HD51" s="429"/>
      <c r="HE51" s="429"/>
      <c r="HF51" s="429"/>
      <c r="HG51" s="429"/>
      <c r="HH51" s="429"/>
      <c r="HI51" s="429"/>
    </row>
    <row r="52" customFormat="false" ht="11.4" hidden="false" customHeight="false" outlineLevel="0" collapsed="false">
      <c r="A52" s="460"/>
      <c r="B52" s="168"/>
      <c r="C52" s="168"/>
      <c r="D52" s="168"/>
      <c r="E52" s="168"/>
      <c r="F52" s="461"/>
      <c r="G52" s="126"/>
      <c r="H52" s="461"/>
      <c r="I52" s="461"/>
      <c r="J52" s="461"/>
      <c r="K52" s="461"/>
      <c r="L52" s="461"/>
      <c r="M52" s="461"/>
      <c r="N52" s="461"/>
      <c r="O52" s="461"/>
      <c r="P52" s="461"/>
      <c r="Q52" s="461"/>
      <c r="R52" s="461"/>
      <c r="S52" s="461"/>
      <c r="T52" s="461"/>
      <c r="U52" s="461"/>
      <c r="V52" s="461"/>
      <c r="W52" s="461"/>
      <c r="X52" s="461"/>
      <c r="Y52" s="461"/>
    </row>
    <row r="53" customFormat="false" ht="11.4" hidden="false" customHeight="false" outlineLevel="0" collapsed="false">
      <c r="A53" s="460"/>
      <c r="B53" s="168"/>
      <c r="C53" s="168"/>
      <c r="D53" s="168"/>
      <c r="E53" s="168"/>
      <c r="F53" s="461"/>
      <c r="G53" s="126"/>
      <c r="H53" s="461"/>
      <c r="I53" s="461"/>
      <c r="J53" s="461"/>
      <c r="K53" s="461"/>
      <c r="L53" s="461"/>
      <c r="M53" s="461"/>
      <c r="N53" s="461"/>
      <c r="O53" s="461"/>
      <c r="P53" s="461"/>
      <c r="Q53" s="461"/>
      <c r="R53" s="461"/>
      <c r="S53" s="461"/>
      <c r="T53" s="461"/>
      <c r="U53" s="461"/>
      <c r="V53" s="461"/>
      <c r="W53" s="461"/>
      <c r="X53" s="461"/>
      <c r="Y53" s="461"/>
    </row>
    <row r="54" customFormat="false" ht="11.4" hidden="false" customHeight="false" outlineLevel="0" collapsed="false">
      <c r="A54" s="460"/>
      <c r="B54" s="168"/>
      <c r="C54" s="168"/>
      <c r="D54" s="168"/>
      <c r="E54" s="168"/>
      <c r="F54" s="461"/>
      <c r="G54" s="126"/>
      <c r="H54" s="461"/>
      <c r="I54" s="461"/>
      <c r="J54" s="461"/>
      <c r="K54" s="461"/>
      <c r="L54" s="461"/>
      <c r="M54" s="461"/>
      <c r="N54" s="461"/>
      <c r="O54" s="461"/>
      <c r="P54" s="461"/>
      <c r="Q54" s="461"/>
      <c r="R54" s="461"/>
      <c r="S54" s="461"/>
      <c r="T54" s="461"/>
      <c r="U54" s="461"/>
      <c r="V54" s="461"/>
      <c r="W54" s="461"/>
      <c r="X54" s="461"/>
      <c r="Y54" s="461"/>
    </row>
    <row r="55" customFormat="false" ht="11.4" hidden="false" customHeight="false" outlineLevel="0" collapsed="false">
      <c r="A55" s="460"/>
      <c r="B55" s="168"/>
      <c r="C55" s="168"/>
      <c r="D55" s="168"/>
      <c r="E55" s="168"/>
      <c r="F55" s="461"/>
      <c r="G55" s="126"/>
      <c r="H55" s="461"/>
      <c r="I55" s="461"/>
      <c r="J55" s="461"/>
      <c r="K55" s="461"/>
      <c r="L55" s="461"/>
      <c r="M55" s="461"/>
      <c r="N55" s="461"/>
      <c r="O55" s="461"/>
      <c r="P55" s="461"/>
      <c r="Q55" s="461"/>
      <c r="R55" s="461"/>
      <c r="S55" s="461"/>
      <c r="T55" s="461"/>
      <c r="U55" s="461"/>
      <c r="V55" s="461"/>
      <c r="W55" s="461"/>
      <c r="X55" s="461"/>
      <c r="Y55" s="461"/>
    </row>
    <row r="56" customFormat="false" ht="11.4" hidden="false" customHeight="false" outlineLevel="0" collapsed="false">
      <c r="A56" s="460"/>
      <c r="B56" s="168"/>
      <c r="C56" s="168"/>
      <c r="D56" s="168"/>
      <c r="E56" s="168"/>
      <c r="F56" s="461"/>
      <c r="G56" s="126"/>
      <c r="H56" s="461"/>
      <c r="I56" s="461"/>
      <c r="J56" s="461"/>
      <c r="K56" s="461"/>
      <c r="L56" s="461"/>
      <c r="M56" s="461"/>
      <c r="N56" s="461"/>
      <c r="O56" s="461"/>
      <c r="P56" s="461"/>
      <c r="Q56" s="461"/>
      <c r="R56" s="461"/>
      <c r="S56" s="461"/>
      <c r="T56" s="461"/>
      <c r="U56" s="461"/>
      <c r="V56" s="461"/>
      <c r="W56" s="461"/>
      <c r="X56" s="461"/>
      <c r="Y56" s="461"/>
    </row>
    <row r="57" customFormat="false" ht="11.4" hidden="false" customHeight="false" outlineLevel="0" collapsed="false">
      <c r="A57" s="460"/>
      <c r="B57" s="168"/>
      <c r="C57" s="168"/>
      <c r="D57" s="168"/>
      <c r="E57" s="168"/>
      <c r="F57" s="461"/>
      <c r="G57" s="461"/>
      <c r="H57" s="461"/>
      <c r="I57" s="461"/>
      <c r="J57" s="461"/>
      <c r="K57" s="461"/>
      <c r="L57" s="461"/>
      <c r="M57" s="461"/>
      <c r="N57" s="461"/>
      <c r="O57" s="461"/>
      <c r="P57" s="461"/>
      <c r="Q57" s="461"/>
      <c r="R57" s="461"/>
      <c r="S57" s="461"/>
      <c r="T57" s="461"/>
      <c r="U57" s="461"/>
      <c r="V57" s="461"/>
      <c r="W57" s="461"/>
      <c r="X57" s="461"/>
      <c r="Y57" s="461"/>
    </row>
    <row r="58" customFormat="false" ht="11.4" hidden="false" customHeight="false" outlineLevel="0" collapsed="false">
      <c r="A58" s="462"/>
      <c r="B58" s="462"/>
      <c r="C58" s="462"/>
      <c r="D58" s="462"/>
      <c r="E58" s="462"/>
      <c r="F58" s="430"/>
      <c r="G58" s="430"/>
      <c r="H58" s="430"/>
      <c r="I58" s="430"/>
      <c r="K58" s="430"/>
      <c r="L58" s="430"/>
      <c r="M58" s="430"/>
      <c r="N58" s="430"/>
      <c r="O58" s="430"/>
      <c r="P58" s="430"/>
      <c r="Q58" s="430"/>
      <c r="R58" s="430"/>
      <c r="S58" s="430"/>
      <c r="T58" s="430"/>
      <c r="U58" s="430"/>
      <c r="V58" s="430"/>
      <c r="W58" s="430"/>
      <c r="X58" s="430"/>
      <c r="Y58" s="430"/>
    </row>
    <row r="59" customFormat="false" ht="11.4" hidden="false" customHeight="false" outlineLevel="0" collapsed="false">
      <c r="A59" s="463"/>
      <c r="B59" s="463"/>
      <c r="C59" s="463"/>
      <c r="D59" s="463"/>
      <c r="E59" s="463"/>
      <c r="F59" s="430"/>
      <c r="G59" s="430"/>
      <c r="H59" s="430"/>
      <c r="I59" s="430"/>
      <c r="K59" s="430"/>
      <c r="L59" s="430"/>
      <c r="M59" s="430"/>
      <c r="N59" s="430"/>
      <c r="O59" s="430"/>
      <c r="P59" s="430"/>
      <c r="Q59" s="430"/>
      <c r="R59" s="430"/>
      <c r="S59" s="430"/>
      <c r="T59" s="430"/>
      <c r="U59" s="430"/>
      <c r="V59" s="430"/>
      <c r="W59" s="430"/>
      <c r="X59" s="430"/>
      <c r="Y59" s="430"/>
    </row>
  </sheetData>
  <mergeCells count="50">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B6:C6"/>
    <mergeCell ref="B7:C7"/>
    <mergeCell ref="B8:C8"/>
    <mergeCell ref="B11:J11"/>
    <mergeCell ref="K11:R11"/>
    <mergeCell ref="S11:Y11"/>
    <mergeCell ref="B12:C12"/>
    <mergeCell ref="B13:C13"/>
    <mergeCell ref="B14:C14"/>
    <mergeCell ref="B17:J17"/>
    <mergeCell ref="K17:R17"/>
    <mergeCell ref="S17:Y17"/>
    <mergeCell ref="B18:C18"/>
    <mergeCell ref="B19:C19"/>
    <mergeCell ref="B20:C20"/>
    <mergeCell ref="B23:J23"/>
    <mergeCell ref="K23:R23"/>
    <mergeCell ref="S23:Y23"/>
    <mergeCell ref="B24:C24"/>
    <mergeCell ref="B25:C25"/>
    <mergeCell ref="B26:C26"/>
    <mergeCell ref="A29:J29"/>
    <mergeCell ref="K29:R29"/>
    <mergeCell ref="S29:Y29"/>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S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0" activeCellId="0" sqref="C30"/>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9.87"/>
    <col collapsed="false" customWidth="true" hidden="false" outlineLevel="0" max="3" min="3" style="0" width="11.87"/>
    <col collapsed="false" customWidth="true" hidden="false" outlineLevel="0" max="4" min="4" style="0" width="9.1"/>
    <col collapsed="false" customWidth="true" hidden="false" outlineLevel="0" max="6" min="5" style="0" width="10.43"/>
    <col collapsed="false" customWidth="true" hidden="false" outlineLevel="0" max="8" min="7" style="0" width="9.1"/>
    <col collapsed="false" customWidth="true" hidden="false" outlineLevel="0" max="9" min="9" style="76" width="9.1"/>
    <col collapsed="false" customWidth="true" hidden="false" outlineLevel="0" max="12" min="12" style="0" width="14.55"/>
    <col collapsed="false" customWidth="true" hidden="false" outlineLevel="0" max="13" min="13" style="0" width="12.99"/>
    <col collapsed="false" customWidth="true" hidden="false" outlineLevel="0" max="16" min="16" style="0" width="12.55"/>
    <col collapsed="false" customWidth="true" hidden="false" outlineLevel="0" max="17" min="17" style="0" width="15.66"/>
    <col collapsed="false" customWidth="true" hidden="false" outlineLevel="0" max="18" min="18" style="0" width="14.1"/>
  </cols>
  <sheetData>
    <row r="1" s="44" customFormat="true" ht="49.5" hidden="false" customHeight="true" outlineLevel="0" collapsed="false">
      <c r="A1" s="11" t="s">
        <v>163</v>
      </c>
      <c r="B1" s="11"/>
      <c r="C1" s="11"/>
      <c r="D1" s="11"/>
      <c r="E1" s="11"/>
      <c r="F1" s="11"/>
      <c r="G1" s="11"/>
      <c r="H1" s="11"/>
      <c r="I1" s="11"/>
      <c r="J1" s="16"/>
      <c r="K1" s="16"/>
      <c r="L1" s="16"/>
      <c r="M1" s="16"/>
      <c r="N1" s="16"/>
      <c r="O1" s="16"/>
      <c r="P1" s="16"/>
      <c r="Q1" s="16"/>
      <c r="R1" s="16"/>
      <c r="S1" s="16"/>
      <c r="T1" s="63"/>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row>
    <row r="2" s="16" customFormat="true" ht="14.25" hidden="false" customHeight="true" outlineLevel="0" collapsed="false">
      <c r="A2" s="13" t="s">
        <v>144</v>
      </c>
      <c r="B2" s="14" t="s">
        <v>164</v>
      </c>
      <c r="C2" s="14"/>
      <c r="D2" s="14"/>
      <c r="E2" s="14"/>
      <c r="F2" s="14"/>
      <c r="G2" s="15" t="s">
        <v>165</v>
      </c>
      <c r="H2" s="15"/>
      <c r="I2" s="15"/>
      <c r="J2" s="77"/>
    </row>
    <row r="3" s="16" customFormat="true" ht="24.75" hidden="false" customHeight="true" outlineLevel="0" collapsed="false">
      <c r="A3" s="13"/>
      <c r="B3" s="17" t="s">
        <v>147</v>
      </c>
      <c r="C3" s="18" t="s">
        <v>166</v>
      </c>
      <c r="D3" s="18"/>
      <c r="E3" s="19" t="s">
        <v>149</v>
      </c>
      <c r="F3" s="20" t="s">
        <v>150</v>
      </c>
      <c r="G3" s="15"/>
      <c r="H3" s="15"/>
      <c r="I3" s="15"/>
      <c r="L3" s="78"/>
    </row>
    <row r="4" s="16" customFormat="true" ht="24.75" hidden="false" customHeight="true" outlineLevel="0" collapsed="false">
      <c r="A4" s="13"/>
      <c r="B4" s="79" t="s">
        <v>167</v>
      </c>
      <c r="C4" s="22" t="s">
        <v>152</v>
      </c>
      <c r="D4" s="17" t="s">
        <v>153</v>
      </c>
      <c r="E4" s="19"/>
      <c r="F4" s="20"/>
      <c r="G4" s="17" t="s">
        <v>147</v>
      </c>
      <c r="H4" s="19" t="s">
        <v>149</v>
      </c>
      <c r="I4" s="23" t="s">
        <v>150</v>
      </c>
    </row>
    <row r="5" s="16" customFormat="true" ht="14.25" hidden="false" customHeight="true" outlineLevel="0" collapsed="false">
      <c r="A5" s="13"/>
      <c r="B5" s="79"/>
      <c r="C5" s="25" t="s">
        <v>154</v>
      </c>
      <c r="D5" s="25"/>
      <c r="E5" s="26" t="s">
        <v>168</v>
      </c>
      <c r="F5" s="26"/>
      <c r="G5" s="27" t="s">
        <v>155</v>
      </c>
      <c r="H5" s="27"/>
      <c r="I5" s="27"/>
    </row>
    <row r="6" s="36" customFormat="true" ht="27" hidden="false" customHeight="true" outlineLevel="0" collapsed="false">
      <c r="A6" s="80" t="n">
        <v>1991</v>
      </c>
      <c r="B6" s="60" t="s">
        <v>156</v>
      </c>
      <c r="C6" s="30" t="s">
        <v>156</v>
      </c>
      <c r="D6" s="30" t="s">
        <v>156</v>
      </c>
      <c r="E6" s="29" t="s">
        <v>156</v>
      </c>
      <c r="F6" s="29" t="s">
        <v>156</v>
      </c>
      <c r="G6" s="31" t="s">
        <v>156</v>
      </c>
      <c r="H6" s="31" t="s">
        <v>156</v>
      </c>
      <c r="I6" s="31" t="s">
        <v>156</v>
      </c>
    </row>
    <row r="7" s="36" customFormat="true" ht="15" hidden="false" customHeight="true" outlineLevel="0" collapsed="false">
      <c r="A7" s="80" t="n">
        <v>1992</v>
      </c>
      <c r="B7" s="60" t="s">
        <v>156</v>
      </c>
      <c r="C7" s="30" t="s">
        <v>156</v>
      </c>
      <c r="D7" s="30" t="s">
        <v>156</v>
      </c>
      <c r="E7" s="29" t="s">
        <v>156</v>
      </c>
      <c r="F7" s="29" t="s">
        <v>156</v>
      </c>
      <c r="G7" s="31" t="s">
        <v>156</v>
      </c>
      <c r="H7" s="31" t="s">
        <v>156</v>
      </c>
      <c r="I7" s="31" t="s">
        <v>156</v>
      </c>
    </row>
    <row r="8" s="36" customFormat="true" ht="15" hidden="false" customHeight="true" outlineLevel="0" collapsed="false">
      <c r="A8" s="80" t="n">
        <v>1993</v>
      </c>
      <c r="B8" s="60" t="s">
        <v>156</v>
      </c>
      <c r="C8" s="30" t="s">
        <v>156</v>
      </c>
      <c r="D8" s="30" t="s">
        <v>156</v>
      </c>
      <c r="E8" s="29" t="s">
        <v>156</v>
      </c>
      <c r="F8" s="29" t="s">
        <v>156</v>
      </c>
      <c r="G8" s="31" t="s">
        <v>156</v>
      </c>
      <c r="H8" s="31" t="s">
        <v>156</v>
      </c>
      <c r="I8" s="31" t="s">
        <v>156</v>
      </c>
    </row>
    <row r="9" customFormat="false" ht="15" hidden="false" customHeight="true" outlineLevel="0" collapsed="false">
      <c r="A9" s="80" t="n">
        <v>1994</v>
      </c>
      <c r="B9" s="60" t="s">
        <v>156</v>
      </c>
      <c r="C9" s="30" t="s">
        <v>156</v>
      </c>
      <c r="D9" s="30" t="s">
        <v>156</v>
      </c>
      <c r="E9" s="29" t="s">
        <v>156</v>
      </c>
      <c r="F9" s="29" t="s">
        <v>156</v>
      </c>
      <c r="G9" s="31" t="s">
        <v>156</v>
      </c>
      <c r="H9" s="31" t="s">
        <v>156</v>
      </c>
      <c r="I9" s="31" t="s">
        <v>156</v>
      </c>
      <c r="J9" s="36"/>
      <c r="K9" s="36"/>
      <c r="L9" s="36"/>
      <c r="M9" s="36"/>
      <c r="Q9" s="36"/>
    </row>
    <row r="10" customFormat="false" ht="15" hidden="false" customHeight="true" outlineLevel="0" collapsed="false">
      <c r="A10" s="80" t="n">
        <v>1995</v>
      </c>
      <c r="B10" s="60" t="s">
        <v>156</v>
      </c>
      <c r="C10" s="30" t="s">
        <v>156</v>
      </c>
      <c r="D10" s="30" t="s">
        <v>156</v>
      </c>
      <c r="E10" s="29" t="s">
        <v>156</v>
      </c>
      <c r="F10" s="29" t="s">
        <v>156</v>
      </c>
      <c r="G10" s="31" t="s">
        <v>156</v>
      </c>
      <c r="H10" s="31" t="s">
        <v>156</v>
      </c>
      <c r="I10" s="31" t="s">
        <v>156</v>
      </c>
      <c r="J10" s="36"/>
      <c r="K10" s="36"/>
      <c r="L10" s="36"/>
      <c r="M10" s="36"/>
      <c r="Q10" s="36"/>
    </row>
    <row r="11" customFormat="false" ht="15" hidden="false" customHeight="true" outlineLevel="0" collapsed="false">
      <c r="A11" s="80" t="n">
        <v>1996</v>
      </c>
      <c r="B11" s="60" t="s">
        <v>156</v>
      </c>
      <c r="C11" s="30" t="s">
        <v>156</v>
      </c>
      <c r="D11" s="30" t="s">
        <v>156</v>
      </c>
      <c r="E11" s="29" t="s">
        <v>156</v>
      </c>
      <c r="F11" s="29" t="s">
        <v>156</v>
      </c>
      <c r="G11" s="31" t="s">
        <v>156</v>
      </c>
      <c r="H11" s="31" t="s">
        <v>156</v>
      </c>
      <c r="I11" s="31" t="s">
        <v>156</v>
      </c>
      <c r="J11" s="36"/>
      <c r="K11" s="36"/>
      <c r="L11" s="36"/>
      <c r="M11" s="36"/>
      <c r="Q11" s="36"/>
    </row>
    <row r="12" customFormat="false" ht="15" hidden="false" customHeight="true" outlineLevel="0" collapsed="false">
      <c r="A12" s="80" t="n">
        <v>1997</v>
      </c>
      <c r="B12" s="60" t="s">
        <v>156</v>
      </c>
      <c r="C12" s="30" t="s">
        <v>156</v>
      </c>
      <c r="D12" s="30" t="s">
        <v>156</v>
      </c>
      <c r="E12" s="29" t="s">
        <v>156</v>
      </c>
      <c r="F12" s="29" t="s">
        <v>156</v>
      </c>
      <c r="G12" s="31" t="s">
        <v>156</v>
      </c>
      <c r="H12" s="31" t="s">
        <v>156</v>
      </c>
      <c r="I12" s="31" t="s">
        <v>156</v>
      </c>
      <c r="J12" s="36"/>
      <c r="K12" s="36"/>
      <c r="L12" s="36"/>
      <c r="M12" s="36"/>
      <c r="Q12" s="36"/>
    </row>
    <row r="13" customFormat="false" ht="15" hidden="false" customHeight="true" outlineLevel="0" collapsed="false">
      <c r="A13" s="80" t="n">
        <v>1998</v>
      </c>
      <c r="B13" s="60" t="s">
        <v>156</v>
      </c>
      <c r="C13" s="30" t="s">
        <v>156</v>
      </c>
      <c r="D13" s="30" t="s">
        <v>156</v>
      </c>
      <c r="E13" s="29" t="s">
        <v>156</v>
      </c>
      <c r="F13" s="29" t="s">
        <v>156</v>
      </c>
      <c r="G13" s="31" t="s">
        <v>156</v>
      </c>
      <c r="H13" s="31" t="s">
        <v>156</v>
      </c>
      <c r="I13" s="31" t="s">
        <v>156</v>
      </c>
      <c r="J13" s="36"/>
      <c r="K13" s="36"/>
      <c r="L13" s="36"/>
      <c r="M13" s="36"/>
      <c r="Q13" s="36"/>
    </row>
    <row r="14" customFormat="false" ht="15" hidden="false" customHeight="true" outlineLevel="0" collapsed="false">
      <c r="A14" s="80" t="n">
        <v>1999</v>
      </c>
      <c r="B14" s="60" t="s">
        <v>156</v>
      </c>
      <c r="C14" s="30" t="s">
        <v>156</v>
      </c>
      <c r="D14" s="30" t="s">
        <v>156</v>
      </c>
      <c r="E14" s="29" t="s">
        <v>156</v>
      </c>
      <c r="F14" s="29" t="s">
        <v>156</v>
      </c>
      <c r="G14" s="31" t="s">
        <v>156</v>
      </c>
      <c r="H14" s="31" t="s">
        <v>156</v>
      </c>
      <c r="I14" s="31" t="s">
        <v>156</v>
      </c>
      <c r="J14" s="36"/>
      <c r="K14" s="36"/>
      <c r="L14" s="36"/>
      <c r="M14" s="36"/>
      <c r="Q14" s="36"/>
    </row>
    <row r="15" customFormat="false" ht="15" hidden="false" customHeight="true" outlineLevel="0" collapsed="false">
      <c r="A15" s="80" t="n">
        <v>2000</v>
      </c>
      <c r="B15" s="60" t="s">
        <v>156</v>
      </c>
      <c r="C15" s="30" t="s">
        <v>156</v>
      </c>
      <c r="D15" s="30" t="s">
        <v>156</v>
      </c>
      <c r="E15" s="29" t="s">
        <v>156</v>
      </c>
      <c r="F15" s="29" t="s">
        <v>156</v>
      </c>
      <c r="G15" s="31" t="s">
        <v>156</v>
      </c>
      <c r="H15" s="31" t="s">
        <v>156</v>
      </c>
      <c r="I15" s="31" t="s">
        <v>156</v>
      </c>
      <c r="J15" s="36"/>
      <c r="K15" s="36"/>
      <c r="L15" s="36"/>
      <c r="M15" s="36"/>
      <c r="Q15" s="36"/>
    </row>
    <row r="16" customFormat="false" ht="15" hidden="false" customHeight="true" outlineLevel="0" collapsed="false">
      <c r="A16" s="80" t="n">
        <v>2001</v>
      </c>
      <c r="B16" s="60" t="s">
        <v>156</v>
      </c>
      <c r="C16" s="30" t="s">
        <v>156</v>
      </c>
      <c r="D16" s="30" t="s">
        <v>156</v>
      </c>
      <c r="E16" s="29" t="s">
        <v>156</v>
      </c>
      <c r="F16" s="29" t="s">
        <v>156</v>
      </c>
      <c r="G16" s="31" t="s">
        <v>156</v>
      </c>
      <c r="H16" s="31" t="s">
        <v>156</v>
      </c>
      <c r="I16" s="31" t="s">
        <v>156</v>
      </c>
      <c r="J16" s="36"/>
      <c r="K16" s="36"/>
      <c r="L16" s="36"/>
      <c r="M16" s="36"/>
      <c r="Q16" s="36"/>
    </row>
    <row r="17" customFormat="false" ht="15" hidden="false" customHeight="true" outlineLevel="0" collapsed="false">
      <c r="A17" s="80" t="n">
        <v>2002</v>
      </c>
      <c r="B17" s="60" t="s">
        <v>156</v>
      </c>
      <c r="C17" s="30" t="s">
        <v>156</v>
      </c>
      <c r="D17" s="30" t="s">
        <v>156</v>
      </c>
      <c r="E17" s="29" t="s">
        <v>156</v>
      </c>
      <c r="F17" s="29" t="s">
        <v>156</v>
      </c>
      <c r="G17" s="31" t="s">
        <v>156</v>
      </c>
      <c r="H17" s="31" t="s">
        <v>156</v>
      </c>
      <c r="I17" s="31" t="s">
        <v>156</v>
      </c>
      <c r="J17" s="36"/>
      <c r="K17" s="36"/>
      <c r="L17" s="36"/>
      <c r="M17" s="36"/>
      <c r="Q17" s="36"/>
    </row>
    <row r="18" customFormat="false" ht="15" hidden="false" customHeight="true" outlineLevel="0" collapsed="false">
      <c r="A18" s="80" t="n">
        <v>2003</v>
      </c>
      <c r="B18" s="60" t="s">
        <v>156</v>
      </c>
      <c r="C18" s="30" t="s">
        <v>156</v>
      </c>
      <c r="D18" s="30" t="s">
        <v>156</v>
      </c>
      <c r="E18" s="29" t="s">
        <v>156</v>
      </c>
      <c r="F18" s="29" t="s">
        <v>156</v>
      </c>
      <c r="G18" s="31" t="s">
        <v>156</v>
      </c>
      <c r="H18" s="31" t="s">
        <v>156</v>
      </c>
      <c r="I18" s="31" t="s">
        <v>156</v>
      </c>
      <c r="J18" s="36"/>
      <c r="K18" s="36"/>
      <c r="L18" s="36"/>
      <c r="M18" s="36"/>
      <c r="Q18" s="36"/>
    </row>
    <row r="19" customFormat="false" ht="15" hidden="false" customHeight="true" outlineLevel="0" collapsed="false">
      <c r="A19" s="80" t="n">
        <v>2004</v>
      </c>
      <c r="B19" s="60" t="s">
        <v>156</v>
      </c>
      <c r="C19" s="30" t="s">
        <v>156</v>
      </c>
      <c r="D19" s="30" t="s">
        <v>156</v>
      </c>
      <c r="E19" s="29" t="s">
        <v>156</v>
      </c>
      <c r="F19" s="29" t="s">
        <v>156</v>
      </c>
      <c r="G19" s="31" t="s">
        <v>156</v>
      </c>
      <c r="H19" s="31" t="s">
        <v>156</v>
      </c>
      <c r="I19" s="31" t="s">
        <v>156</v>
      </c>
      <c r="J19" s="36"/>
      <c r="K19" s="36"/>
      <c r="L19" s="36"/>
      <c r="M19" s="36"/>
      <c r="Q19" s="36"/>
    </row>
    <row r="20" customFormat="false" ht="15" hidden="false" customHeight="true" outlineLevel="0" collapsed="false">
      <c r="A20" s="80" t="n">
        <v>2005</v>
      </c>
      <c r="B20" s="60" t="s">
        <v>156</v>
      </c>
      <c r="C20" s="30" t="s">
        <v>156</v>
      </c>
      <c r="D20" s="30" t="s">
        <v>156</v>
      </c>
      <c r="E20" s="29" t="s">
        <v>156</v>
      </c>
      <c r="F20" s="29" t="s">
        <v>156</v>
      </c>
      <c r="G20" s="31" t="s">
        <v>156</v>
      </c>
      <c r="H20" s="31" t="s">
        <v>156</v>
      </c>
      <c r="I20" s="31" t="s">
        <v>156</v>
      </c>
      <c r="J20" s="36"/>
      <c r="K20" s="81"/>
      <c r="L20" s="81"/>
      <c r="M20" s="82"/>
      <c r="N20" s="81"/>
      <c r="O20" s="81"/>
      <c r="P20" s="81"/>
      <c r="Q20" s="35"/>
      <c r="R20" s="81"/>
      <c r="S20" s="81"/>
      <c r="T20" s="35"/>
      <c r="V20" s="81"/>
      <c r="W20" s="81"/>
      <c r="X20" s="81"/>
    </row>
    <row r="21" customFormat="false" ht="15" hidden="false" customHeight="true" outlineLevel="0" collapsed="false">
      <c r="A21" s="80" t="n">
        <v>2006</v>
      </c>
      <c r="B21" s="60" t="s">
        <v>156</v>
      </c>
      <c r="C21" s="30" t="s">
        <v>156</v>
      </c>
      <c r="D21" s="30" t="s">
        <v>156</v>
      </c>
      <c r="E21" s="29" t="s">
        <v>156</v>
      </c>
      <c r="F21" s="29" t="s">
        <v>156</v>
      </c>
      <c r="G21" s="31" t="s">
        <v>156</v>
      </c>
      <c r="H21" s="31" t="s">
        <v>156</v>
      </c>
      <c r="I21" s="31" t="s">
        <v>156</v>
      </c>
      <c r="J21" s="36"/>
      <c r="K21" s="81"/>
      <c r="L21" s="81"/>
      <c r="M21" s="82"/>
      <c r="N21" s="81"/>
      <c r="O21" s="81"/>
      <c r="P21" s="81"/>
      <c r="Q21" s="35"/>
      <c r="R21" s="81"/>
      <c r="S21" s="81"/>
      <c r="T21" s="35"/>
      <c r="V21" s="81"/>
      <c r="W21" s="81"/>
      <c r="X21" s="81"/>
    </row>
    <row r="22" customFormat="false" ht="15" hidden="false" customHeight="true" outlineLevel="0" collapsed="false">
      <c r="A22" s="80" t="n">
        <v>2007</v>
      </c>
      <c r="B22" s="60" t="s">
        <v>156</v>
      </c>
      <c r="C22" s="30" t="s">
        <v>156</v>
      </c>
      <c r="D22" s="30" t="s">
        <v>156</v>
      </c>
      <c r="E22" s="29" t="s">
        <v>156</v>
      </c>
      <c r="F22" s="29" t="s">
        <v>156</v>
      </c>
      <c r="G22" s="31" t="s">
        <v>156</v>
      </c>
      <c r="H22" s="31" t="s">
        <v>156</v>
      </c>
      <c r="I22" s="31" t="s">
        <v>156</v>
      </c>
      <c r="J22" s="36"/>
      <c r="K22" s="83"/>
      <c r="L22" s="83"/>
      <c r="M22" s="82"/>
      <c r="N22" s="83"/>
      <c r="O22" s="83"/>
      <c r="P22" s="81"/>
      <c r="Q22" s="35"/>
      <c r="R22" s="81"/>
      <c r="S22" s="81"/>
      <c r="T22" s="35"/>
      <c r="V22" s="81"/>
      <c r="W22" s="81"/>
      <c r="X22" s="81"/>
    </row>
    <row r="23" customFormat="false" ht="15" hidden="false" customHeight="true" outlineLevel="0" collapsed="false">
      <c r="A23" s="80" t="n">
        <v>2008</v>
      </c>
      <c r="B23" s="82" t="n">
        <v>327.082</v>
      </c>
      <c r="C23" s="84" t="n">
        <v>36.8906809530523</v>
      </c>
      <c r="D23" s="84" t="n">
        <v>4.39331094694426</v>
      </c>
      <c r="E23" s="82" t="n">
        <v>886.625</v>
      </c>
      <c r="F23" s="82" t="n">
        <v>7445</v>
      </c>
      <c r="G23" s="85" t="n">
        <v>16.8</v>
      </c>
      <c r="H23" s="85" t="n">
        <v>15.3</v>
      </c>
      <c r="I23" s="85" t="n">
        <v>18.4</v>
      </c>
      <c r="J23" s="36"/>
      <c r="K23" s="86"/>
      <c r="L23" s="86"/>
      <c r="M23" s="86"/>
      <c r="N23" s="87"/>
      <c r="O23" s="88"/>
      <c r="P23" s="88"/>
      <c r="Q23" s="88"/>
      <c r="R23" s="81"/>
      <c r="S23" s="81"/>
      <c r="T23" s="35"/>
      <c r="V23" s="81"/>
      <c r="W23" s="81"/>
      <c r="X23" s="81"/>
    </row>
    <row r="24" customFormat="false" ht="15" hidden="false" customHeight="true" outlineLevel="0" collapsed="false">
      <c r="A24" s="80" t="n">
        <v>2009</v>
      </c>
      <c r="B24" s="82" t="n">
        <v>318.816</v>
      </c>
      <c r="C24" s="84" t="n">
        <v>36.3574160616905</v>
      </c>
      <c r="D24" s="84" t="n">
        <v>4.4023198011599</v>
      </c>
      <c r="E24" s="82" t="n">
        <v>876.894</v>
      </c>
      <c r="F24" s="82" t="n">
        <v>7242</v>
      </c>
      <c r="G24" s="85" t="n">
        <v>16.4</v>
      </c>
      <c r="H24" s="85" t="n">
        <v>15.2</v>
      </c>
      <c r="I24" s="85" t="n">
        <v>17.9</v>
      </c>
      <c r="J24" s="36"/>
      <c r="K24" s="86"/>
      <c r="L24" s="86"/>
      <c r="M24" s="86"/>
      <c r="N24" s="87"/>
      <c r="O24" s="88"/>
      <c r="P24" s="88"/>
      <c r="Q24" s="88"/>
      <c r="R24" s="81"/>
      <c r="S24" s="81"/>
      <c r="T24" s="35"/>
      <c r="V24" s="81"/>
      <c r="W24" s="81"/>
      <c r="X24" s="81"/>
    </row>
    <row r="25" customFormat="false" ht="15" hidden="false" customHeight="true" outlineLevel="0" collapsed="false">
      <c r="A25" s="80" t="n">
        <v>2010</v>
      </c>
      <c r="B25" s="82" t="n">
        <v>317.681</v>
      </c>
      <c r="C25" s="84" t="n">
        <v>36.369495879709</v>
      </c>
      <c r="D25" s="84" t="n">
        <v>4.4712315270936</v>
      </c>
      <c r="E25" s="82" t="n">
        <v>873.482</v>
      </c>
      <c r="F25" s="82" t="n">
        <v>7105</v>
      </c>
      <c r="G25" s="85" t="n">
        <v>16.3</v>
      </c>
      <c r="H25" s="85" t="n">
        <v>15.1</v>
      </c>
      <c r="I25" s="85" t="n">
        <v>17.5</v>
      </c>
      <c r="J25" s="36"/>
      <c r="K25" s="86"/>
      <c r="L25" s="86"/>
      <c r="M25" s="86"/>
      <c r="N25" s="87"/>
      <c r="O25" s="88"/>
      <c r="P25" s="88"/>
      <c r="Q25" s="88"/>
      <c r="R25" s="81"/>
      <c r="S25" s="81"/>
      <c r="T25" s="35"/>
      <c r="V25" s="81"/>
      <c r="W25" s="81"/>
      <c r="X25" s="81"/>
    </row>
    <row r="26" customFormat="false" ht="15" hidden="false" customHeight="true" outlineLevel="0" collapsed="false">
      <c r="A26" s="80" t="n">
        <v>2011</v>
      </c>
      <c r="B26" s="82" t="n">
        <v>329.968</v>
      </c>
      <c r="C26" s="84" t="n">
        <v>36.5584321337681</v>
      </c>
      <c r="D26" s="84" t="n">
        <v>4.56008844665561</v>
      </c>
      <c r="E26" s="82" t="n">
        <v>902.577</v>
      </c>
      <c r="F26" s="82" t="n">
        <v>7236</v>
      </c>
      <c r="G26" s="85" t="n">
        <v>16.8</v>
      </c>
      <c r="H26" s="85" t="n">
        <v>15.5</v>
      </c>
      <c r="I26" s="85" t="n">
        <v>17.6</v>
      </c>
      <c r="J26" s="36"/>
      <c r="K26" s="86"/>
      <c r="L26" s="86"/>
      <c r="M26" s="86"/>
      <c r="N26" s="87"/>
      <c r="O26" s="87"/>
      <c r="P26" s="88"/>
      <c r="Q26" s="88"/>
      <c r="R26" s="81"/>
      <c r="S26" s="81"/>
      <c r="T26" s="35"/>
      <c r="V26" s="81"/>
      <c r="W26" s="81"/>
      <c r="X26" s="81"/>
    </row>
    <row r="27" customFormat="false" ht="15" hidden="false" customHeight="true" outlineLevel="0" collapsed="false">
      <c r="A27" s="80" t="n">
        <v>2012</v>
      </c>
      <c r="B27" s="89" t="n">
        <v>337.464</v>
      </c>
      <c r="C27" s="30" t="n">
        <v>36.7798954358637</v>
      </c>
      <c r="D27" s="30" t="n">
        <v>4.59384699156003</v>
      </c>
      <c r="E27" s="89" t="n">
        <v>917.523</v>
      </c>
      <c r="F27" s="89" t="n">
        <v>7346</v>
      </c>
      <c r="G27" s="31" t="n">
        <v>17.1</v>
      </c>
      <c r="H27" s="31" t="n">
        <v>15.7</v>
      </c>
      <c r="I27" s="90" t="n">
        <v>17.7</v>
      </c>
      <c r="J27" s="36"/>
      <c r="K27" s="86"/>
      <c r="L27" s="86"/>
      <c r="M27" s="86"/>
      <c r="N27" s="87"/>
      <c r="O27" s="87"/>
      <c r="P27" s="88"/>
      <c r="Q27" s="88"/>
      <c r="R27" s="81"/>
      <c r="S27" s="81"/>
      <c r="T27" s="35"/>
      <c r="V27" s="81"/>
      <c r="W27" s="81"/>
      <c r="X27" s="81"/>
    </row>
    <row r="28" customFormat="false" ht="58.5" hidden="false" customHeight="true" outlineLevel="0" collapsed="false">
      <c r="A28" s="42" t="s">
        <v>169</v>
      </c>
      <c r="B28" s="42"/>
      <c r="C28" s="42"/>
      <c r="D28" s="42"/>
      <c r="E28" s="42"/>
      <c r="F28" s="42"/>
      <c r="G28" s="42"/>
      <c r="H28" s="42"/>
      <c r="I28" s="42"/>
    </row>
    <row r="30" customFormat="false" ht="13.2" hidden="false" customHeight="false" outlineLevel="0" collapsed="false">
      <c r="K30" s="91"/>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11.43359375" defaultRowHeight="11.4" zeroHeight="false" outlineLevelRow="0" outlineLevelCol="0"/>
  <cols>
    <col collapsed="false" customWidth="true" hidden="false" outlineLevel="0" max="1" min="1" style="488" width="6.66"/>
    <col collapsed="false" customWidth="true" hidden="false" outlineLevel="0" max="3" min="2" style="488" width="9.99"/>
    <col collapsed="false" customWidth="true" hidden="false" outlineLevel="0" max="4" min="4" style="488" width="8.66"/>
    <col collapsed="false" customWidth="true" hidden="false" outlineLevel="0" max="5" min="5" style="488" width="8.99"/>
    <col collapsed="false" customWidth="true" hidden="false" outlineLevel="0" max="6" min="6" style="488" width="8.55"/>
    <col collapsed="false" customWidth="true" hidden="false" outlineLevel="0" max="7" min="7" style="488" width="8.66"/>
    <col collapsed="false" customWidth="true" hidden="false" outlineLevel="0" max="9" min="8" style="488" width="8.99"/>
    <col collapsed="false" customWidth="true" hidden="false" outlineLevel="0" max="10" min="10" style="489" width="9.99"/>
    <col collapsed="false" customWidth="true" hidden="false" outlineLevel="0" max="14" min="11" style="488" width="10.32"/>
    <col collapsed="false" customWidth="true" hidden="false" outlineLevel="0" max="15" min="15" style="490" width="10.32"/>
    <col collapsed="false" customWidth="true" hidden="false" outlineLevel="0" max="25" min="16" style="488" width="10.32"/>
    <col collapsed="false" customWidth="false" hidden="false" outlineLevel="0" max="257" min="26" style="488" width="11.43"/>
  </cols>
  <sheetData>
    <row r="1" customFormat="false" ht="50.1" hidden="false" customHeight="true" outlineLevel="0" collapsed="false">
      <c r="A1" s="491" t="s">
        <v>421</v>
      </c>
      <c r="B1" s="491"/>
      <c r="C1" s="491"/>
      <c r="D1" s="491"/>
      <c r="E1" s="491"/>
      <c r="F1" s="491"/>
      <c r="G1" s="491"/>
      <c r="H1" s="491"/>
      <c r="I1" s="491"/>
      <c r="J1" s="491"/>
      <c r="K1" s="492"/>
      <c r="L1" s="492"/>
      <c r="M1" s="492"/>
      <c r="N1" s="492"/>
      <c r="O1" s="492"/>
      <c r="P1" s="492"/>
      <c r="Q1" s="492"/>
      <c r="R1" s="492"/>
      <c r="S1" s="464"/>
      <c r="T1" s="464"/>
      <c r="U1" s="464"/>
      <c r="V1" s="464"/>
      <c r="W1" s="464"/>
      <c r="X1" s="464"/>
      <c r="Y1" s="464"/>
      <c r="Z1" s="493"/>
      <c r="AA1" s="493"/>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4" t="s">
        <v>373</v>
      </c>
      <c r="T2" s="14" t="s">
        <v>374</v>
      </c>
      <c r="U2" s="14" t="s">
        <v>375</v>
      </c>
      <c r="V2" s="14" t="s">
        <v>376</v>
      </c>
      <c r="W2" s="14" t="s">
        <v>377</v>
      </c>
      <c r="X2" s="14" t="s">
        <v>378</v>
      </c>
      <c r="Y2" s="15" t="s">
        <v>379</v>
      </c>
      <c r="Z2" s="73"/>
      <c r="AA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4"/>
      <c r="T3" s="14"/>
      <c r="U3" s="14"/>
      <c r="V3" s="14"/>
      <c r="W3" s="14"/>
      <c r="X3" s="14"/>
      <c r="Y3" s="15"/>
      <c r="Z3" s="73"/>
      <c r="AA3" s="73"/>
    </row>
    <row r="4" s="16" customFormat="true" ht="39" hidden="false" customHeight="true" outlineLevel="0" collapsed="false">
      <c r="A4" s="13"/>
      <c r="B4" s="14"/>
      <c r="C4" s="14"/>
      <c r="D4" s="14"/>
      <c r="E4" s="14"/>
      <c r="F4" s="14"/>
      <c r="G4" s="14"/>
      <c r="H4" s="14"/>
      <c r="I4" s="14"/>
      <c r="J4" s="15"/>
      <c r="K4" s="14"/>
      <c r="L4" s="14"/>
      <c r="M4" s="14"/>
      <c r="N4" s="14"/>
      <c r="O4" s="109"/>
      <c r="P4" s="14"/>
      <c r="Q4" s="14"/>
      <c r="R4" s="15"/>
      <c r="S4" s="14"/>
      <c r="T4" s="14"/>
      <c r="U4" s="14"/>
      <c r="V4" s="14"/>
      <c r="W4" s="14"/>
      <c r="X4" s="14"/>
      <c r="Y4" s="15"/>
      <c r="Z4" s="73"/>
      <c r="AA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25" t="n">
        <v>27</v>
      </c>
      <c r="T5" s="25" t="n">
        <v>28</v>
      </c>
      <c r="U5" s="25" t="n">
        <v>29</v>
      </c>
      <c r="V5" s="25" t="n">
        <v>30</v>
      </c>
      <c r="W5" s="25" t="n">
        <v>31</v>
      </c>
      <c r="X5" s="25" t="n">
        <v>32</v>
      </c>
      <c r="Y5" s="135" t="n">
        <v>33</v>
      </c>
      <c r="Z5" s="73"/>
      <c r="AA5" s="73"/>
    </row>
    <row r="6" s="490" customFormat="true" ht="27" hidden="false" customHeight="true" outlineLevel="0" collapsed="false">
      <c r="A6" s="494" t="n">
        <v>2008</v>
      </c>
      <c r="B6" s="495" t="n">
        <v>673036</v>
      </c>
      <c r="C6" s="495"/>
      <c r="D6" s="496" t="s">
        <v>156</v>
      </c>
      <c r="E6" s="496" t="n">
        <v>931060</v>
      </c>
      <c r="F6" s="496" t="s">
        <v>156</v>
      </c>
      <c r="G6" s="496" t="n">
        <v>919755</v>
      </c>
      <c r="H6" s="496" t="n">
        <v>202102</v>
      </c>
      <c r="I6" s="496" t="s">
        <v>156</v>
      </c>
      <c r="J6" s="496" t="n">
        <v>963166</v>
      </c>
      <c r="K6" s="496" t="n">
        <v>1497787</v>
      </c>
      <c r="L6" s="496" t="n">
        <v>654658</v>
      </c>
      <c r="M6" s="496" t="n">
        <v>2731209</v>
      </c>
      <c r="N6" s="496" t="s">
        <v>156</v>
      </c>
      <c r="O6" s="496" t="n">
        <v>1683688</v>
      </c>
      <c r="P6" s="496" t="n">
        <v>1882534</v>
      </c>
      <c r="Q6" s="496" t="n">
        <v>3183697</v>
      </c>
      <c r="R6" s="496" t="n">
        <v>4788747</v>
      </c>
      <c r="S6" s="496" t="n">
        <v>2229652</v>
      </c>
      <c r="T6" s="496" t="n">
        <v>7259403</v>
      </c>
      <c r="U6" s="496" t="n">
        <v>12197708</v>
      </c>
      <c r="V6" s="496" t="s">
        <v>156</v>
      </c>
      <c r="W6" s="496" t="n">
        <v>486058</v>
      </c>
      <c r="X6" s="496" t="n">
        <v>581565</v>
      </c>
      <c r="Y6" s="496" t="n">
        <v>1429221</v>
      </c>
      <c r="Z6" s="497"/>
      <c r="AA6" s="498"/>
    </row>
    <row r="7" s="490" customFormat="true" ht="15" hidden="false" customHeight="true" outlineLevel="0" collapsed="false">
      <c r="A7" s="494" t="n">
        <v>2009</v>
      </c>
      <c r="B7" s="499" t="n">
        <v>672498</v>
      </c>
      <c r="C7" s="499"/>
      <c r="D7" s="496" t="n">
        <v>5083109</v>
      </c>
      <c r="E7" s="496" t="n">
        <v>892343</v>
      </c>
      <c r="F7" s="496" t="s">
        <v>156</v>
      </c>
      <c r="G7" s="496" t="n">
        <v>802811</v>
      </c>
      <c r="H7" s="496" t="n">
        <v>202244</v>
      </c>
      <c r="I7" s="496" t="s">
        <v>156</v>
      </c>
      <c r="J7" s="496" t="n">
        <v>919287</v>
      </c>
      <c r="K7" s="496" t="n">
        <v>1374621</v>
      </c>
      <c r="L7" s="496" t="n">
        <v>663986</v>
      </c>
      <c r="M7" s="496" t="n">
        <v>2314057</v>
      </c>
      <c r="N7" s="496" t="n">
        <v>560748</v>
      </c>
      <c r="O7" s="496" t="n">
        <v>1564688</v>
      </c>
      <c r="P7" s="496" t="n">
        <v>1636258</v>
      </c>
      <c r="Q7" s="496" t="n">
        <v>1857289</v>
      </c>
      <c r="R7" s="496" t="n">
        <v>3905882</v>
      </c>
      <c r="S7" s="496" t="n">
        <v>1537779</v>
      </c>
      <c r="T7" s="496" t="n">
        <v>5597566</v>
      </c>
      <c r="U7" s="496" t="n">
        <v>10711841</v>
      </c>
      <c r="V7" s="496" t="s">
        <v>156</v>
      </c>
      <c r="W7" s="496" t="n">
        <v>476937</v>
      </c>
      <c r="X7" s="496" t="n">
        <v>550502</v>
      </c>
      <c r="Y7" s="496" t="n">
        <v>1237319</v>
      </c>
      <c r="Z7" s="497"/>
      <c r="AA7" s="498"/>
      <c r="AB7" s="149"/>
      <c r="AC7" s="500"/>
    </row>
    <row r="8" s="490" customFormat="true" ht="15" hidden="false" customHeight="true" outlineLevel="0" collapsed="false">
      <c r="A8" s="494" t="n">
        <v>2010</v>
      </c>
      <c r="B8" s="499" t="n">
        <v>710806</v>
      </c>
      <c r="C8" s="499"/>
      <c r="D8" s="501" t="n">
        <v>5432333</v>
      </c>
      <c r="E8" s="501" t="n">
        <v>860807</v>
      </c>
      <c r="F8" s="501" t="s">
        <v>156</v>
      </c>
      <c r="G8" s="501" t="n">
        <v>977430</v>
      </c>
      <c r="H8" s="501" t="s">
        <v>156</v>
      </c>
      <c r="I8" s="501" t="s">
        <v>156</v>
      </c>
      <c r="J8" s="501" t="n">
        <v>1026842</v>
      </c>
      <c r="K8" s="501" t="n">
        <v>1483049</v>
      </c>
      <c r="L8" s="501" t="n">
        <v>693240</v>
      </c>
      <c r="M8" s="501" t="n">
        <v>2615401</v>
      </c>
      <c r="N8" s="501" t="n">
        <v>591459</v>
      </c>
      <c r="O8" s="501" t="n">
        <v>1742676</v>
      </c>
      <c r="P8" s="501" t="n">
        <v>1769086</v>
      </c>
      <c r="Q8" s="501" t="n">
        <v>2526658</v>
      </c>
      <c r="R8" s="501" t="n">
        <v>4307560</v>
      </c>
      <c r="S8" s="501" t="n">
        <v>1883296</v>
      </c>
      <c r="T8" s="501" t="n">
        <v>5834701</v>
      </c>
      <c r="U8" s="501" t="n">
        <v>13784645</v>
      </c>
      <c r="V8" s="501" t="n">
        <v>820454</v>
      </c>
      <c r="W8" s="501" t="n">
        <v>459050</v>
      </c>
      <c r="X8" s="501" t="n">
        <v>558334</v>
      </c>
      <c r="Y8" s="501" t="n">
        <v>1326966</v>
      </c>
      <c r="Z8" s="497"/>
      <c r="AA8" s="498"/>
      <c r="AB8" s="149"/>
      <c r="AC8" s="500"/>
    </row>
    <row r="9" s="490" customFormat="true" ht="15" hidden="false" customHeight="true" outlineLevel="0" collapsed="false">
      <c r="A9" s="494" t="n">
        <v>2011</v>
      </c>
      <c r="B9" s="443" t="n">
        <v>480620</v>
      </c>
      <c r="C9" s="443" t="n">
        <v>307489</v>
      </c>
      <c r="D9" s="501" t="n">
        <v>5902092</v>
      </c>
      <c r="E9" s="501" t="n">
        <v>856480</v>
      </c>
      <c r="F9" s="501" t="s">
        <v>156</v>
      </c>
      <c r="G9" s="501" t="n">
        <v>1014730</v>
      </c>
      <c r="H9" s="501" t="s">
        <v>156</v>
      </c>
      <c r="I9" s="501" t="s">
        <v>156</v>
      </c>
      <c r="J9" s="501" t="n">
        <v>1082951</v>
      </c>
      <c r="K9" s="501" t="n">
        <v>1627343</v>
      </c>
      <c r="L9" s="501" t="n">
        <v>760222</v>
      </c>
      <c r="M9" s="501" t="n">
        <v>2777784</v>
      </c>
      <c r="N9" s="501" t="n">
        <v>624299</v>
      </c>
      <c r="O9" s="501" t="n">
        <v>1985978</v>
      </c>
      <c r="P9" s="501" t="n">
        <v>1970458</v>
      </c>
      <c r="Q9" s="501" t="n">
        <v>3147101</v>
      </c>
      <c r="R9" s="501" t="n">
        <v>5023002</v>
      </c>
      <c r="S9" s="501" t="n">
        <v>2219309</v>
      </c>
      <c r="T9" s="501" t="n">
        <v>6991323</v>
      </c>
      <c r="U9" s="501" t="n">
        <v>15262401</v>
      </c>
      <c r="V9" s="501" t="n">
        <v>774138</v>
      </c>
      <c r="W9" s="501" t="n">
        <v>553518</v>
      </c>
      <c r="X9" s="501" t="n">
        <v>566047</v>
      </c>
      <c r="Y9" s="501" t="n">
        <v>1508414</v>
      </c>
      <c r="Z9" s="497"/>
      <c r="AA9" s="498"/>
      <c r="AB9" s="161"/>
      <c r="AC9" s="500"/>
    </row>
    <row r="10" s="490" customFormat="true" ht="15" hidden="false" customHeight="true" outlineLevel="0" collapsed="false">
      <c r="A10" s="494" t="n">
        <v>2012</v>
      </c>
      <c r="B10" s="443" t="n">
        <v>500318</v>
      </c>
      <c r="C10" s="443" t="n">
        <v>267021</v>
      </c>
      <c r="D10" s="501" t="n">
        <v>5966491</v>
      </c>
      <c r="E10" s="501" t="n">
        <v>851331</v>
      </c>
      <c r="F10" s="501" t="s">
        <v>156</v>
      </c>
      <c r="G10" s="501" t="n">
        <v>955405</v>
      </c>
      <c r="H10" s="501" t="s">
        <v>156</v>
      </c>
      <c r="I10" s="501" t="s">
        <v>156</v>
      </c>
      <c r="J10" s="501" t="n">
        <v>1094003</v>
      </c>
      <c r="K10" s="501" t="n">
        <v>1630293</v>
      </c>
      <c r="L10" s="501" t="n">
        <v>714973</v>
      </c>
      <c r="M10" s="501" t="n">
        <v>2531840</v>
      </c>
      <c r="N10" s="501" t="n">
        <v>449727</v>
      </c>
      <c r="O10" s="501" t="n">
        <v>1933686</v>
      </c>
      <c r="P10" s="501" t="n">
        <v>1941296</v>
      </c>
      <c r="Q10" s="501" t="n">
        <v>2933045</v>
      </c>
      <c r="R10" s="501" t="n">
        <v>5078766</v>
      </c>
      <c r="S10" s="501" t="n">
        <v>2270750</v>
      </c>
      <c r="T10" s="501" t="n">
        <v>7429971</v>
      </c>
      <c r="U10" s="501" t="n">
        <v>13978278</v>
      </c>
      <c r="V10" s="501" t="n">
        <v>1298952</v>
      </c>
      <c r="W10" s="501" t="n">
        <v>548238</v>
      </c>
      <c r="X10" s="501" t="n">
        <v>566677</v>
      </c>
      <c r="Y10" s="501" t="n">
        <v>1474697</v>
      </c>
      <c r="Z10" s="497"/>
      <c r="AA10" s="498"/>
      <c r="AB10" s="161"/>
      <c r="AC10" s="500"/>
    </row>
    <row r="11" s="449" customFormat="true" ht="27" hidden="false" customHeight="true" outlineLevel="0" collapsed="false">
      <c r="B11" s="450" t="s">
        <v>311</v>
      </c>
      <c r="C11" s="450"/>
      <c r="D11" s="450"/>
      <c r="E11" s="450"/>
      <c r="F11" s="450"/>
      <c r="G11" s="450"/>
      <c r="H11" s="450"/>
      <c r="I11" s="450"/>
      <c r="J11" s="450"/>
      <c r="K11" s="450" t="s">
        <v>311</v>
      </c>
      <c r="L11" s="450"/>
      <c r="M11" s="450"/>
      <c r="N11" s="450"/>
      <c r="O11" s="450"/>
      <c r="P11" s="450"/>
      <c r="Q11" s="450"/>
      <c r="R11" s="450"/>
      <c r="S11" s="450"/>
      <c r="T11" s="450"/>
      <c r="U11" s="450"/>
      <c r="V11" s="450"/>
      <c r="W11" s="450"/>
      <c r="X11" s="450"/>
      <c r="Y11" s="450"/>
      <c r="AA11" s="448"/>
      <c r="AB11" s="448"/>
    </row>
    <row r="12" s="449" customFormat="true" ht="15" hidden="false" customHeight="true" outlineLevel="0" collapsed="false">
      <c r="A12" s="115" t="n">
        <v>2008</v>
      </c>
      <c r="B12" s="502" t="s">
        <v>216</v>
      </c>
      <c r="C12" s="502"/>
      <c r="D12" s="357" t="s">
        <v>216</v>
      </c>
      <c r="E12" s="357" t="s">
        <v>216</v>
      </c>
      <c r="F12" s="357" t="s">
        <v>216</v>
      </c>
      <c r="G12" s="357" t="s">
        <v>216</v>
      </c>
      <c r="H12" s="357" t="s">
        <v>216</v>
      </c>
      <c r="I12" s="357" t="s">
        <v>216</v>
      </c>
      <c r="J12" s="357" t="s">
        <v>216</v>
      </c>
      <c r="K12" s="357" t="s">
        <v>216</v>
      </c>
      <c r="L12" s="357" t="s">
        <v>216</v>
      </c>
      <c r="M12" s="357" t="s">
        <v>216</v>
      </c>
      <c r="N12" s="357" t="s">
        <v>216</v>
      </c>
      <c r="O12" s="357" t="s">
        <v>216</v>
      </c>
      <c r="P12" s="357" t="s">
        <v>216</v>
      </c>
      <c r="Q12" s="357" t="s">
        <v>216</v>
      </c>
      <c r="R12" s="357" t="s">
        <v>216</v>
      </c>
      <c r="S12" s="357" t="s">
        <v>216</v>
      </c>
      <c r="T12" s="357" t="s">
        <v>216</v>
      </c>
      <c r="U12" s="357" t="s">
        <v>216</v>
      </c>
      <c r="V12" s="357" t="s">
        <v>216</v>
      </c>
      <c r="W12" s="357" t="s">
        <v>216</v>
      </c>
      <c r="X12" s="357" t="s">
        <v>216</v>
      </c>
      <c r="Y12" s="357" t="s">
        <v>216</v>
      </c>
      <c r="Z12" s="473"/>
      <c r="AA12" s="452"/>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c r="HJ12" s="452"/>
    </row>
    <row r="13" s="453" customFormat="true" ht="15" hidden="false" customHeight="true" outlineLevel="0" collapsed="false">
      <c r="A13" s="115" t="n">
        <v>2009</v>
      </c>
      <c r="B13" s="503" t="n">
        <v>-0.1</v>
      </c>
      <c r="C13" s="503"/>
      <c r="D13" s="357" t="s">
        <v>156</v>
      </c>
      <c r="E13" s="357" t="n">
        <v>-4.2</v>
      </c>
      <c r="F13" s="357" t="s">
        <v>156</v>
      </c>
      <c r="G13" s="357" t="n">
        <v>-12.7</v>
      </c>
      <c r="H13" s="357" t="n">
        <v>0.1</v>
      </c>
      <c r="I13" s="357" t="s">
        <v>156</v>
      </c>
      <c r="J13" s="357" t="n">
        <v>-4.6</v>
      </c>
      <c r="K13" s="357" t="n">
        <v>-8.2</v>
      </c>
      <c r="L13" s="357" t="n">
        <v>1.4</v>
      </c>
      <c r="M13" s="357" t="n">
        <v>-15.3</v>
      </c>
      <c r="N13" s="357" t="s">
        <v>156</v>
      </c>
      <c r="O13" s="357" t="n">
        <v>-7.1</v>
      </c>
      <c r="P13" s="357" t="n">
        <v>-13.1</v>
      </c>
      <c r="Q13" s="357" t="n">
        <v>-41.7</v>
      </c>
      <c r="R13" s="357" t="n">
        <v>-18.4</v>
      </c>
      <c r="S13" s="357" t="n">
        <v>-31</v>
      </c>
      <c r="T13" s="357" t="n">
        <v>-22.9</v>
      </c>
      <c r="U13" s="357" t="n">
        <v>-12.2</v>
      </c>
      <c r="V13" s="357" t="s">
        <v>156</v>
      </c>
      <c r="W13" s="357" t="n">
        <v>-1.9</v>
      </c>
      <c r="X13" s="357" t="n">
        <v>-5.3</v>
      </c>
      <c r="Y13" s="357" t="n">
        <v>-13.4</v>
      </c>
      <c r="Z13" s="473"/>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row>
    <row r="14" s="218" customFormat="true" ht="15" hidden="false" customHeight="true" outlineLevel="0" collapsed="false">
      <c r="A14" s="115" t="n">
        <v>2010</v>
      </c>
      <c r="B14" s="503" t="n">
        <v>5.7</v>
      </c>
      <c r="C14" s="503"/>
      <c r="D14" s="357" t="n">
        <v>6.9</v>
      </c>
      <c r="E14" s="357" t="n">
        <v>-3.5</v>
      </c>
      <c r="F14" s="357" t="s">
        <v>156</v>
      </c>
      <c r="G14" s="357" t="n">
        <v>21.8</v>
      </c>
      <c r="H14" s="357" t="s">
        <v>156</v>
      </c>
      <c r="I14" s="357" t="s">
        <v>156</v>
      </c>
      <c r="J14" s="357" t="n">
        <v>11.7</v>
      </c>
      <c r="K14" s="357" t="n">
        <v>7.9</v>
      </c>
      <c r="L14" s="357" t="n">
        <v>4.4</v>
      </c>
      <c r="M14" s="357" t="n">
        <v>13</v>
      </c>
      <c r="N14" s="357" t="n">
        <v>5.5</v>
      </c>
      <c r="O14" s="357" t="n">
        <v>11.4</v>
      </c>
      <c r="P14" s="357" t="n">
        <v>8.1</v>
      </c>
      <c r="Q14" s="357" t="n">
        <v>36</v>
      </c>
      <c r="R14" s="357" t="n">
        <v>10.3</v>
      </c>
      <c r="S14" s="357" t="n">
        <v>22.5</v>
      </c>
      <c r="T14" s="357" t="n">
        <v>4.2</v>
      </c>
      <c r="U14" s="357" t="n">
        <v>28.7</v>
      </c>
      <c r="V14" s="357" t="s">
        <v>156</v>
      </c>
      <c r="W14" s="357" t="n">
        <v>-3.8</v>
      </c>
      <c r="X14" s="357" t="n">
        <v>1.4</v>
      </c>
      <c r="Y14" s="357" t="n">
        <v>7.2</v>
      </c>
      <c r="Z14" s="473"/>
    </row>
    <row r="15" s="282" customFormat="true" ht="15" hidden="false" customHeight="true" outlineLevel="0" collapsed="false">
      <c r="A15" s="115" t="n">
        <v>2011</v>
      </c>
      <c r="B15" s="473" t="s">
        <v>216</v>
      </c>
      <c r="C15" s="473" t="s">
        <v>216</v>
      </c>
      <c r="D15" s="357" t="n">
        <v>8.6</v>
      </c>
      <c r="E15" s="357" t="n">
        <v>-0.5</v>
      </c>
      <c r="F15" s="357" t="s">
        <v>156</v>
      </c>
      <c r="G15" s="357" t="n">
        <v>3.8</v>
      </c>
      <c r="H15" s="357" t="s">
        <v>156</v>
      </c>
      <c r="I15" s="357" t="s">
        <v>156</v>
      </c>
      <c r="J15" s="357" t="n">
        <v>5.5</v>
      </c>
      <c r="K15" s="357" t="n">
        <v>9.7</v>
      </c>
      <c r="L15" s="357" t="n">
        <v>9.7</v>
      </c>
      <c r="M15" s="357" t="n">
        <v>6.2</v>
      </c>
      <c r="N15" s="357" t="n">
        <v>5.6</v>
      </c>
      <c r="O15" s="357" t="n">
        <v>14</v>
      </c>
      <c r="P15" s="357" t="n">
        <v>11.4</v>
      </c>
      <c r="Q15" s="357" t="n">
        <v>24.6</v>
      </c>
      <c r="R15" s="357" t="n">
        <v>16.6</v>
      </c>
      <c r="S15" s="357" t="n">
        <v>17.8</v>
      </c>
      <c r="T15" s="357" t="n">
        <v>19.8</v>
      </c>
      <c r="U15" s="357" t="n">
        <v>10.7</v>
      </c>
      <c r="V15" s="357" t="n">
        <v>-5.6</v>
      </c>
      <c r="W15" s="357" t="n">
        <v>20.6</v>
      </c>
      <c r="X15" s="357" t="n">
        <v>1.4</v>
      </c>
      <c r="Y15" s="357" t="n">
        <v>13.7</v>
      </c>
      <c r="Z15" s="473"/>
    </row>
    <row r="16" s="282" customFormat="true" ht="15" hidden="false" customHeight="true" outlineLevel="0" collapsed="false">
      <c r="A16" s="115" t="n">
        <v>2012</v>
      </c>
      <c r="B16" s="473" t="n">
        <v>4.09845616079232</v>
      </c>
      <c r="C16" s="473" t="n">
        <v>-13.1607959959543</v>
      </c>
      <c r="D16" s="357" t="n">
        <v>1.09112158875193</v>
      </c>
      <c r="E16" s="357" t="n">
        <v>-0.601181580422193</v>
      </c>
      <c r="F16" s="357" t="s">
        <v>156</v>
      </c>
      <c r="G16" s="357" t="n">
        <v>-5.84638278162663</v>
      </c>
      <c r="H16" s="357" t="s">
        <v>156</v>
      </c>
      <c r="I16" s="357" t="s">
        <v>156</v>
      </c>
      <c r="J16" s="357" t="n">
        <v>1.02054478919176</v>
      </c>
      <c r="K16" s="357" t="n">
        <v>0.181277087866548</v>
      </c>
      <c r="L16" s="357" t="n">
        <v>-5.95207715640957</v>
      </c>
      <c r="M16" s="357" t="n">
        <v>-8.85396416712027</v>
      </c>
      <c r="N16" s="357" t="n">
        <v>-27.9628831697632</v>
      </c>
      <c r="O16" s="357" t="n">
        <v>-2.63306038636884</v>
      </c>
      <c r="P16" s="357" t="n">
        <v>-1.4799604964937</v>
      </c>
      <c r="Q16" s="357" t="n">
        <v>-6.80168828391589</v>
      </c>
      <c r="R16" s="357" t="n">
        <v>1.11017276122925</v>
      </c>
      <c r="S16" s="357" t="n">
        <v>2.31788362954416</v>
      </c>
      <c r="T16" s="357" t="n">
        <v>6.2741772909076</v>
      </c>
      <c r="U16" s="357" t="n">
        <v>-8.41363688452427</v>
      </c>
      <c r="V16" s="357" t="n">
        <v>67.7933391720856</v>
      </c>
      <c r="W16" s="357" t="n">
        <v>-0.953898518205364</v>
      </c>
      <c r="X16" s="357" t="n">
        <v>0.111298178419815</v>
      </c>
      <c r="Y16" s="357" t="n">
        <v>-2.23526167219345</v>
      </c>
      <c r="Z16" s="473"/>
    </row>
    <row r="17" s="218" customFormat="true" ht="32.25" hidden="false" customHeight="true" outlineLevel="0" collapsed="false">
      <c r="B17" s="454" t="s">
        <v>408</v>
      </c>
      <c r="C17" s="454"/>
      <c r="D17" s="454"/>
      <c r="E17" s="454"/>
      <c r="F17" s="454"/>
      <c r="G17" s="454"/>
      <c r="H17" s="454"/>
      <c r="I17" s="454"/>
      <c r="J17" s="454"/>
      <c r="K17" s="454" t="s">
        <v>408</v>
      </c>
      <c r="L17" s="454"/>
      <c r="M17" s="454"/>
      <c r="N17" s="454"/>
      <c r="O17" s="454"/>
      <c r="P17" s="454"/>
      <c r="Q17" s="454"/>
      <c r="R17" s="454"/>
      <c r="S17" s="454"/>
      <c r="T17" s="454"/>
      <c r="U17" s="454"/>
      <c r="V17" s="454"/>
      <c r="W17" s="454"/>
      <c r="X17" s="454"/>
      <c r="Y17" s="454"/>
    </row>
    <row r="18" s="196" customFormat="true" ht="15" hidden="false" customHeight="true" outlineLevel="0" collapsed="false">
      <c r="A18" s="115" t="n">
        <v>2008</v>
      </c>
      <c r="B18" s="502" t="n">
        <v>1.2</v>
      </c>
      <c r="C18" s="502"/>
      <c r="D18" s="357" t="s">
        <v>156</v>
      </c>
      <c r="E18" s="357" t="n">
        <v>1.6</v>
      </c>
      <c r="F18" s="357" t="s">
        <v>156</v>
      </c>
      <c r="G18" s="357" t="n">
        <v>1.6</v>
      </c>
      <c r="H18" s="357" t="n">
        <v>0.4</v>
      </c>
      <c r="I18" s="357" t="s">
        <v>156</v>
      </c>
      <c r="J18" s="357" t="n">
        <v>1.7</v>
      </c>
      <c r="K18" s="357" t="n">
        <v>2.6</v>
      </c>
      <c r="L18" s="357" t="n">
        <v>1.1</v>
      </c>
      <c r="M18" s="357" t="n">
        <v>4.8</v>
      </c>
      <c r="N18" s="357" t="s">
        <v>156</v>
      </c>
      <c r="O18" s="357" t="n">
        <v>2.9</v>
      </c>
      <c r="P18" s="357" t="n">
        <v>3.3</v>
      </c>
      <c r="Q18" s="357" t="n">
        <v>5.6</v>
      </c>
      <c r="R18" s="357" t="n">
        <v>8.4</v>
      </c>
      <c r="S18" s="357" t="n">
        <v>3.9</v>
      </c>
      <c r="T18" s="357" t="n">
        <v>12.7</v>
      </c>
      <c r="U18" s="357" t="n">
        <v>21.4</v>
      </c>
      <c r="V18" s="357" t="s">
        <v>156</v>
      </c>
      <c r="W18" s="357" t="n">
        <v>0.9</v>
      </c>
      <c r="X18" s="357" t="n">
        <v>1</v>
      </c>
      <c r="Y18" s="357" t="n">
        <v>2.5</v>
      </c>
      <c r="Z18" s="473"/>
      <c r="AA18" s="504"/>
    </row>
    <row r="19" s="196" customFormat="true" ht="15" hidden="false" customHeight="true" outlineLevel="0" collapsed="false">
      <c r="A19" s="115" t="n">
        <v>2009</v>
      </c>
      <c r="B19" s="503" t="n">
        <v>1.4</v>
      </c>
      <c r="C19" s="503"/>
      <c r="D19" s="357" t="n">
        <v>10.5</v>
      </c>
      <c r="E19" s="357" t="n">
        <v>1.8</v>
      </c>
      <c r="F19" s="357" t="s">
        <v>156</v>
      </c>
      <c r="G19" s="357" t="n">
        <v>1.7</v>
      </c>
      <c r="H19" s="357" t="n">
        <v>0.4</v>
      </c>
      <c r="I19" s="357" t="s">
        <v>156</v>
      </c>
      <c r="J19" s="357" t="n">
        <v>1.9</v>
      </c>
      <c r="K19" s="357" t="n">
        <v>2.8</v>
      </c>
      <c r="L19" s="357" t="n">
        <v>1.4</v>
      </c>
      <c r="M19" s="357" t="n">
        <v>4.8</v>
      </c>
      <c r="N19" s="357" t="n">
        <v>1.2</v>
      </c>
      <c r="O19" s="357" t="n">
        <v>3.2</v>
      </c>
      <c r="P19" s="357" t="n">
        <v>3.4</v>
      </c>
      <c r="Q19" s="357" t="n">
        <v>3.8</v>
      </c>
      <c r="R19" s="357" t="n">
        <v>8.1</v>
      </c>
      <c r="S19" s="357" t="n">
        <v>3.2</v>
      </c>
      <c r="T19" s="357" t="n">
        <v>11.6</v>
      </c>
      <c r="U19" s="357" t="n">
        <v>22.1</v>
      </c>
      <c r="V19" s="357" t="s">
        <v>156</v>
      </c>
      <c r="W19" s="357" t="n">
        <v>1</v>
      </c>
      <c r="X19" s="357" t="n">
        <v>1.1</v>
      </c>
      <c r="Y19" s="357" t="n">
        <v>2.6</v>
      </c>
      <c r="Z19" s="473"/>
      <c r="AA19" s="504"/>
    </row>
    <row r="20" s="196" customFormat="true" ht="15" hidden="false" customHeight="true" outlineLevel="0" collapsed="false">
      <c r="A20" s="115" t="n">
        <v>2010</v>
      </c>
      <c r="B20" s="503" t="n">
        <v>1.3</v>
      </c>
      <c r="C20" s="503"/>
      <c r="D20" s="357" t="n">
        <v>10</v>
      </c>
      <c r="E20" s="357" t="n">
        <v>1.6</v>
      </c>
      <c r="F20" s="357" t="s">
        <v>156</v>
      </c>
      <c r="G20" s="357" t="n">
        <v>1.8</v>
      </c>
      <c r="H20" s="357" t="s">
        <v>156</v>
      </c>
      <c r="I20" s="357" t="s">
        <v>156</v>
      </c>
      <c r="J20" s="357" t="n">
        <v>1.9</v>
      </c>
      <c r="K20" s="357" t="n">
        <v>2.7</v>
      </c>
      <c r="L20" s="357" t="n">
        <v>1.3</v>
      </c>
      <c r="M20" s="357" t="n">
        <v>4.8</v>
      </c>
      <c r="N20" s="357" t="n">
        <v>1.1</v>
      </c>
      <c r="O20" s="357" t="n">
        <v>3.2</v>
      </c>
      <c r="P20" s="357" t="n">
        <v>3.3</v>
      </c>
      <c r="Q20" s="357" t="n">
        <v>4.6</v>
      </c>
      <c r="R20" s="357" t="n">
        <v>7.9</v>
      </c>
      <c r="S20" s="357" t="n">
        <v>3.5</v>
      </c>
      <c r="T20" s="357" t="n">
        <v>10.7</v>
      </c>
      <c r="U20" s="357" t="n">
        <v>25.3</v>
      </c>
      <c r="V20" s="357" t="n">
        <v>1.5</v>
      </c>
      <c r="W20" s="357" t="n">
        <v>0.8</v>
      </c>
      <c r="X20" s="357" t="n">
        <v>1</v>
      </c>
      <c r="Y20" s="357" t="n">
        <v>2.4</v>
      </c>
      <c r="Z20" s="473"/>
      <c r="AA20" s="504"/>
    </row>
    <row r="21" s="196" customFormat="true" ht="15" hidden="false" customHeight="true" outlineLevel="0" collapsed="false">
      <c r="A21" s="115" t="n">
        <v>2011</v>
      </c>
      <c r="B21" s="473" t="n">
        <v>0.789342201802588</v>
      </c>
      <c r="C21" s="473" t="n">
        <v>0.505001964733211</v>
      </c>
      <c r="D21" s="357" t="n">
        <v>9.69325099771429</v>
      </c>
      <c r="E21" s="357" t="n">
        <v>1.4066327015103</v>
      </c>
      <c r="F21" s="357" t="s">
        <v>156</v>
      </c>
      <c r="G21" s="357" t="n">
        <v>1.66653325378707</v>
      </c>
      <c r="H21" s="357" t="s">
        <v>156</v>
      </c>
      <c r="I21" s="357" t="s">
        <v>156</v>
      </c>
      <c r="J21" s="357" t="n">
        <v>1.77857543752718</v>
      </c>
      <c r="K21" s="357" t="n">
        <v>2.67265304545801</v>
      </c>
      <c r="L21" s="357" t="n">
        <v>1.2485441873804</v>
      </c>
      <c r="M21" s="357" t="n">
        <v>4.56207011504307</v>
      </c>
      <c r="N21" s="357" t="n">
        <v>1.02531219517114</v>
      </c>
      <c r="O21" s="357" t="n">
        <v>3.26165421175045</v>
      </c>
      <c r="P21" s="357" t="n">
        <v>3.23616507069936</v>
      </c>
      <c r="Q21" s="357" t="n">
        <v>5.16861477390688</v>
      </c>
      <c r="R21" s="357" t="n">
        <v>8.24948495347427</v>
      </c>
      <c r="S21" s="357" t="n">
        <v>3.64486341088656</v>
      </c>
      <c r="T21" s="357" t="n">
        <v>11.4821403402544</v>
      </c>
      <c r="U21" s="357" t="n">
        <v>25.0660755069161</v>
      </c>
      <c r="V21" s="357" t="n">
        <v>1.27139901256513</v>
      </c>
      <c r="W21" s="357" t="n">
        <v>0.909065617030846</v>
      </c>
      <c r="X21" s="357" t="n">
        <v>0.92964251446829</v>
      </c>
      <c r="Y21" s="357" t="n">
        <v>2.47733100576308</v>
      </c>
      <c r="Z21" s="473"/>
      <c r="AA21" s="504"/>
    </row>
    <row r="22" s="196" customFormat="true" ht="15" hidden="false" customHeight="true" outlineLevel="0" collapsed="false">
      <c r="A22" s="115" t="n">
        <v>2012</v>
      </c>
      <c r="B22" s="473" t="n">
        <v>0.840460457657343</v>
      </c>
      <c r="C22" s="473" t="n">
        <v>0.44855590217446</v>
      </c>
      <c r="D22" s="357" t="n">
        <v>10.0228249962392</v>
      </c>
      <c r="E22" s="357" t="n">
        <v>1.43011053345649</v>
      </c>
      <c r="F22" s="357" t="s">
        <v>156</v>
      </c>
      <c r="G22" s="357" t="n">
        <v>1.60493950557069</v>
      </c>
      <c r="H22" s="357" t="s">
        <v>156</v>
      </c>
      <c r="I22" s="357" t="s">
        <v>156</v>
      </c>
      <c r="J22" s="357" t="n">
        <v>1.83776370639974</v>
      </c>
      <c r="K22" s="357" t="n">
        <v>2.73865181923409</v>
      </c>
      <c r="L22" s="357" t="n">
        <v>1.20104920229263</v>
      </c>
      <c r="M22" s="357" t="n">
        <v>4.25311782729218</v>
      </c>
      <c r="N22" s="357" t="n">
        <v>0.755475038357333</v>
      </c>
      <c r="O22" s="357" t="n">
        <v>3.2483073175972</v>
      </c>
      <c r="P22" s="357" t="n">
        <v>3.2610909953437</v>
      </c>
      <c r="Q22" s="357" t="n">
        <v>4.92708306123222</v>
      </c>
      <c r="R22" s="357" t="n">
        <v>8.53157790983845</v>
      </c>
      <c r="S22" s="357" t="n">
        <v>3.81452513046785</v>
      </c>
      <c r="T22" s="357" t="n">
        <v>12.4812555755355</v>
      </c>
      <c r="U22" s="357" t="n">
        <v>23.4814456508492</v>
      </c>
      <c r="V22" s="357" t="n">
        <v>2.18204780238752</v>
      </c>
      <c r="W22" s="357" t="n">
        <v>0.920958990852111</v>
      </c>
      <c r="X22" s="357" t="n">
        <v>0.9519337916363</v>
      </c>
      <c r="Y22" s="357" t="n">
        <v>2.47727348511529</v>
      </c>
      <c r="Z22" s="473"/>
      <c r="AA22" s="475"/>
    </row>
    <row r="23" s="449" customFormat="true" ht="55.5" hidden="false" customHeight="true" outlineLevel="0" collapsed="false">
      <c r="A23" s="121" t="s">
        <v>422</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row>
    <row r="24" s="497" customFormat="true" ht="15" hidden="false" customHeight="true" outlineLevel="0" collapsed="false">
      <c r="K24" s="498"/>
      <c r="L24" s="505"/>
      <c r="M24" s="506"/>
      <c r="N24" s="505"/>
      <c r="O24" s="498"/>
      <c r="P24" s="505"/>
    </row>
    <row r="25" s="497" customFormat="true" ht="15" hidden="false" customHeight="true" outlineLevel="0" collapsed="false">
      <c r="A25" s="507"/>
      <c r="B25" s="507"/>
      <c r="C25" s="507"/>
      <c r="D25" s="507"/>
      <c r="E25" s="507"/>
      <c r="F25" s="508"/>
      <c r="G25" s="508"/>
      <c r="H25" s="509"/>
      <c r="I25" s="509"/>
      <c r="J25" s="510"/>
    </row>
    <row r="26" s="497" customFormat="true" ht="15" hidden="false" customHeight="true" outlineLevel="0" collapsed="false">
      <c r="A26" s="511"/>
      <c r="B26" s="512"/>
      <c r="C26" s="512"/>
      <c r="D26" s="512"/>
      <c r="E26" s="512"/>
      <c r="F26" s="508"/>
      <c r="G26" s="508"/>
    </row>
    <row r="27" s="497" customFormat="true" ht="15" hidden="false" customHeight="true" outlineLevel="0" collapsed="false"/>
    <row r="28" s="497" customFormat="true" ht="15" hidden="false" customHeight="true" outlineLevel="0" collapsed="false">
      <c r="M28" s="513"/>
    </row>
    <row r="29" s="497" customFormat="true" ht="15" hidden="false" customHeight="true" outlineLevel="0" collapsed="false"/>
    <row r="30" s="497" customFormat="true" ht="15" hidden="false" customHeight="true" outlineLevel="0" collapsed="false"/>
    <row r="31" s="497" customFormat="true" ht="15" hidden="false" customHeight="true" outlineLevel="0" collapsed="false"/>
    <row r="32" s="497" customFormat="true" ht="15" hidden="false" customHeight="true" outlineLevel="0" collapsed="false">
      <c r="K32" s="498"/>
      <c r="M32" s="162"/>
      <c r="N32" s="514"/>
    </row>
    <row r="33" s="497" customFormat="true" ht="15" hidden="false" customHeight="true" outlineLevel="0" collapsed="false">
      <c r="K33" s="498"/>
      <c r="L33" s="514"/>
      <c r="M33" s="162"/>
      <c r="N33" s="514"/>
    </row>
    <row r="34" s="497" customFormat="true" ht="15" hidden="false" customHeight="true" outlineLevel="0" collapsed="false">
      <c r="K34" s="498"/>
      <c r="L34" s="514"/>
      <c r="M34" s="162"/>
      <c r="N34" s="514"/>
    </row>
    <row r="35" s="497" customFormat="true" ht="44.25" hidden="false" customHeight="true" outlineLevel="0" collapsed="false"/>
    <row r="36" s="497" customFormat="true" ht="13.5" hidden="false" customHeight="true" outlineLevel="0" collapsed="false">
      <c r="A36" s="511"/>
      <c r="B36" s="512"/>
      <c r="C36" s="512"/>
      <c r="D36" s="515"/>
      <c r="E36" s="512"/>
      <c r="G36" s="516"/>
    </row>
    <row r="37" s="497" customFormat="true" ht="13.5" hidden="false" customHeight="true" outlineLevel="0" collapsed="false">
      <c r="A37" s="511"/>
      <c r="B37" s="512"/>
      <c r="C37" s="512"/>
      <c r="D37" s="515"/>
      <c r="E37" s="512"/>
      <c r="G37" s="516"/>
    </row>
    <row r="38" s="497" customFormat="true" ht="13.5" hidden="false" customHeight="true" outlineLevel="0" collapsed="false">
      <c r="A38" s="511"/>
      <c r="B38" s="512"/>
      <c r="C38" s="512"/>
      <c r="D38" s="512"/>
      <c r="E38" s="512"/>
      <c r="G38" s="516"/>
    </row>
    <row r="39" s="497" customFormat="true" ht="13.5" hidden="false" customHeight="true" outlineLevel="0" collapsed="false">
      <c r="A39" s="511"/>
      <c r="B39" s="512"/>
      <c r="C39" s="512"/>
      <c r="D39" s="512"/>
      <c r="E39" s="512"/>
      <c r="G39" s="516"/>
    </row>
    <row r="40" s="497" customFormat="true" ht="10.2" hidden="false" customHeight="false" outlineLevel="0" collapsed="false">
      <c r="A40" s="511"/>
      <c r="B40" s="512"/>
      <c r="C40" s="512"/>
      <c r="D40" s="512"/>
      <c r="E40" s="512"/>
      <c r="G40" s="516"/>
    </row>
    <row r="41" s="497" customFormat="true" ht="10.2" hidden="false" customHeight="false" outlineLevel="0" collapsed="false">
      <c r="A41" s="511"/>
      <c r="B41" s="512"/>
      <c r="C41" s="512"/>
      <c r="D41" s="512"/>
      <c r="E41" s="512"/>
      <c r="G41" s="516"/>
    </row>
    <row r="42" s="497" customFormat="true" ht="10.2" hidden="false" customHeight="false" outlineLevel="0" collapsed="false">
      <c r="A42" s="511"/>
      <c r="B42" s="512"/>
      <c r="C42" s="512"/>
      <c r="D42" s="512"/>
      <c r="E42" s="512"/>
      <c r="G42" s="516"/>
    </row>
    <row r="43" s="497" customFormat="true" ht="10.2" hidden="false" customHeight="false" outlineLevel="0" collapsed="false">
      <c r="A43" s="511"/>
      <c r="B43" s="512"/>
      <c r="C43" s="512"/>
      <c r="D43" s="512"/>
      <c r="E43" s="512"/>
    </row>
    <row r="44" s="489" customFormat="true" ht="7.5" hidden="false" customHeight="true" outlineLevel="0" collapsed="false">
      <c r="A44" s="517"/>
      <c r="B44" s="517"/>
      <c r="C44" s="517"/>
      <c r="D44" s="517"/>
      <c r="E44" s="517"/>
      <c r="O44" s="497"/>
    </row>
    <row r="45" s="489" customFormat="true" ht="26.25" hidden="false" customHeight="true" outlineLevel="0" collapsed="false">
      <c r="A45" s="507"/>
      <c r="B45" s="507"/>
      <c r="C45" s="507"/>
      <c r="D45" s="507"/>
      <c r="E45" s="507"/>
      <c r="O45" s="497"/>
    </row>
  </sheetData>
  <mergeCells count="42">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B6:C6"/>
    <mergeCell ref="B7:C7"/>
    <mergeCell ref="B8:C8"/>
    <mergeCell ref="B11:J11"/>
    <mergeCell ref="K11:R11"/>
    <mergeCell ref="S11:Y11"/>
    <mergeCell ref="B12:C12"/>
    <mergeCell ref="B13:C13"/>
    <mergeCell ref="B14:C14"/>
    <mergeCell ref="B17:J17"/>
    <mergeCell ref="K17:R17"/>
    <mergeCell ref="S17:Y17"/>
    <mergeCell ref="B18:C18"/>
    <mergeCell ref="B19:C19"/>
    <mergeCell ref="B20:C20"/>
    <mergeCell ref="A23:J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3359375" defaultRowHeight="11.4" zeroHeight="false" outlineLevelRow="0" outlineLevelCol="0"/>
  <cols>
    <col collapsed="false" customWidth="true" hidden="false" outlineLevel="0" max="1" min="1" style="429" width="6.66"/>
    <col collapsed="false" customWidth="true" hidden="false" outlineLevel="0" max="3" min="2" style="429" width="9.99"/>
    <col collapsed="false" customWidth="true" hidden="false" outlineLevel="0" max="4" min="4" style="429" width="9.87"/>
    <col collapsed="false" customWidth="true" hidden="false" outlineLevel="0" max="5" min="5" style="429" width="8.99"/>
    <col collapsed="false" customWidth="true" hidden="false" outlineLevel="0" max="6" min="6" style="429" width="8.87"/>
    <col collapsed="false" customWidth="true" hidden="false" outlineLevel="0" max="8" min="7" style="429" width="8.66"/>
    <col collapsed="false" customWidth="true" hidden="false" outlineLevel="0" max="9" min="9" style="429" width="7.99"/>
    <col collapsed="false" customWidth="true" hidden="false" outlineLevel="0" max="10" min="10" style="430" width="9.99"/>
    <col collapsed="false" customWidth="true" hidden="false" outlineLevel="0" max="25" min="11" style="429" width="10.32"/>
    <col collapsed="false" customWidth="false" hidden="false" outlineLevel="0" max="257" min="26" style="429" width="11.43"/>
  </cols>
  <sheetData>
    <row r="1" customFormat="false" ht="50.1" hidden="false" customHeight="true" outlineLevel="0" collapsed="false">
      <c r="A1" s="431" t="s">
        <v>423</v>
      </c>
      <c r="B1" s="431"/>
      <c r="C1" s="431"/>
      <c r="D1" s="431"/>
      <c r="E1" s="431"/>
      <c r="F1" s="431"/>
      <c r="G1" s="431"/>
      <c r="H1" s="431"/>
      <c r="I1" s="431"/>
      <c r="J1" s="431"/>
      <c r="K1" s="518"/>
      <c r="L1" s="518"/>
      <c r="M1" s="518"/>
      <c r="N1" s="518"/>
      <c r="O1" s="518"/>
      <c r="P1" s="518"/>
      <c r="Q1" s="518"/>
      <c r="R1" s="518"/>
      <c r="S1" s="464"/>
      <c r="T1" s="464"/>
      <c r="U1" s="464"/>
      <c r="V1" s="464"/>
      <c r="W1" s="464"/>
      <c r="X1" s="464"/>
      <c r="Y1" s="464"/>
      <c r="Z1" s="519"/>
      <c r="AA1" s="519"/>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4" t="s">
        <v>373</v>
      </c>
      <c r="T2" s="14" t="s">
        <v>374</v>
      </c>
      <c r="U2" s="14" t="s">
        <v>375</v>
      </c>
      <c r="V2" s="14" t="s">
        <v>376</v>
      </c>
      <c r="W2" s="14" t="s">
        <v>377</v>
      </c>
      <c r="X2" s="14" t="s">
        <v>378</v>
      </c>
      <c r="Y2" s="15" t="s">
        <v>379</v>
      </c>
      <c r="Z2" s="73"/>
      <c r="AA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4"/>
      <c r="T3" s="14"/>
      <c r="U3" s="14"/>
      <c r="V3" s="14"/>
      <c r="W3" s="14"/>
      <c r="X3" s="14"/>
      <c r="Y3" s="15"/>
      <c r="Z3" s="73"/>
      <c r="AA3" s="73"/>
    </row>
    <row r="4" s="16" customFormat="true" ht="39" hidden="false" customHeight="true" outlineLevel="0" collapsed="false">
      <c r="A4" s="13"/>
      <c r="B4" s="14"/>
      <c r="C4" s="14"/>
      <c r="D4" s="14"/>
      <c r="E4" s="14"/>
      <c r="F4" s="14"/>
      <c r="G4" s="14"/>
      <c r="H4" s="14"/>
      <c r="I4" s="14"/>
      <c r="J4" s="15"/>
      <c r="K4" s="14"/>
      <c r="L4" s="14"/>
      <c r="M4" s="14"/>
      <c r="N4" s="14"/>
      <c r="O4" s="109"/>
      <c r="P4" s="14"/>
      <c r="Q4" s="14"/>
      <c r="R4" s="15"/>
      <c r="S4" s="14"/>
      <c r="T4" s="14"/>
      <c r="U4" s="14"/>
      <c r="V4" s="14"/>
      <c r="W4" s="14"/>
      <c r="X4" s="14"/>
      <c r="Y4" s="15"/>
      <c r="Z4" s="73"/>
      <c r="AA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25" t="n">
        <v>27</v>
      </c>
      <c r="T5" s="25" t="n">
        <v>28</v>
      </c>
      <c r="U5" s="25" t="n">
        <v>29</v>
      </c>
      <c r="V5" s="25" t="n">
        <v>30</v>
      </c>
      <c r="W5" s="25" t="n">
        <v>31</v>
      </c>
      <c r="X5" s="25" t="n">
        <v>32</v>
      </c>
      <c r="Y5" s="135" t="n">
        <v>33</v>
      </c>
      <c r="Z5" s="73"/>
      <c r="AA5" s="73"/>
    </row>
    <row r="6" s="522" customFormat="true" ht="27" hidden="false" customHeight="true" outlineLevel="0" collapsed="false">
      <c r="A6" s="520" t="n">
        <v>2008</v>
      </c>
      <c r="B6" s="495" t="n">
        <v>205758</v>
      </c>
      <c r="C6" s="495"/>
      <c r="D6" s="521" t="s">
        <v>156</v>
      </c>
      <c r="E6" s="521" t="n">
        <v>403755</v>
      </c>
      <c r="F6" s="521" t="s">
        <v>156</v>
      </c>
      <c r="G6" s="521" t="n">
        <v>100906</v>
      </c>
      <c r="H6" s="521" t="n">
        <v>90629</v>
      </c>
      <c r="I6" s="521" t="s">
        <v>156</v>
      </c>
      <c r="J6" s="521" t="n">
        <v>224201</v>
      </c>
      <c r="K6" s="437" t="n">
        <v>239992</v>
      </c>
      <c r="L6" s="437" t="n">
        <v>108946</v>
      </c>
      <c r="M6" s="437" t="n">
        <v>321773</v>
      </c>
      <c r="N6" s="437" t="s">
        <v>156</v>
      </c>
      <c r="O6" s="437" t="n">
        <v>142879</v>
      </c>
      <c r="P6" s="437" t="n">
        <v>163046</v>
      </c>
      <c r="Q6" s="437" t="n">
        <v>317956</v>
      </c>
      <c r="R6" s="437" t="n">
        <v>128813</v>
      </c>
      <c r="S6" s="437" t="n">
        <v>170528</v>
      </c>
      <c r="T6" s="437" t="n">
        <v>197626</v>
      </c>
      <c r="U6" s="437" t="n">
        <v>498354</v>
      </c>
      <c r="V6" s="437" t="s">
        <v>156</v>
      </c>
      <c r="W6" s="437" t="n">
        <v>130837</v>
      </c>
      <c r="X6" s="437" t="n">
        <v>95011</v>
      </c>
      <c r="Y6" s="437" t="n">
        <v>148521</v>
      </c>
      <c r="Z6" s="461"/>
      <c r="AA6" s="461"/>
    </row>
    <row r="7" s="522" customFormat="true" ht="15" hidden="false" customHeight="true" outlineLevel="0" collapsed="false">
      <c r="A7" s="520" t="n">
        <v>2009</v>
      </c>
      <c r="B7" s="499" t="n">
        <v>206224</v>
      </c>
      <c r="C7" s="499"/>
      <c r="D7" s="521" t="n">
        <v>308161</v>
      </c>
      <c r="E7" s="521" t="n">
        <v>399795</v>
      </c>
      <c r="F7" s="521" t="s">
        <v>156</v>
      </c>
      <c r="G7" s="521" t="n">
        <v>102596</v>
      </c>
      <c r="H7" s="521" t="n">
        <v>95714</v>
      </c>
      <c r="I7" s="521" t="s">
        <v>156</v>
      </c>
      <c r="J7" s="521" t="n">
        <v>214636</v>
      </c>
      <c r="K7" s="437" t="n">
        <v>223443</v>
      </c>
      <c r="L7" s="437" t="n">
        <v>115076</v>
      </c>
      <c r="M7" s="437" t="n">
        <v>297590</v>
      </c>
      <c r="N7" s="437" t="n">
        <v>236005</v>
      </c>
      <c r="O7" s="437" t="n">
        <v>139480</v>
      </c>
      <c r="P7" s="437" t="n">
        <v>147106</v>
      </c>
      <c r="Q7" s="437" t="n">
        <v>197311</v>
      </c>
      <c r="R7" s="437" t="n">
        <v>110183</v>
      </c>
      <c r="S7" s="437" t="n">
        <v>128106</v>
      </c>
      <c r="T7" s="437" t="n">
        <v>162267</v>
      </c>
      <c r="U7" s="437" t="n">
        <v>443298</v>
      </c>
      <c r="V7" s="437" t="s">
        <v>156</v>
      </c>
      <c r="W7" s="437" t="n">
        <v>126744</v>
      </c>
      <c r="X7" s="437" t="n">
        <v>91067</v>
      </c>
      <c r="Y7" s="437" t="n">
        <v>129535</v>
      </c>
      <c r="Z7" s="461"/>
      <c r="AA7" s="461"/>
    </row>
    <row r="8" s="522" customFormat="true" ht="15" hidden="false" customHeight="true" outlineLevel="0" collapsed="false">
      <c r="A8" s="520" t="n">
        <v>2010</v>
      </c>
      <c r="B8" s="499" t="n">
        <v>174485</v>
      </c>
      <c r="C8" s="499"/>
      <c r="D8" s="523" t="n">
        <v>322738</v>
      </c>
      <c r="E8" s="523" t="n">
        <v>398153</v>
      </c>
      <c r="F8" s="523" t="s">
        <v>156</v>
      </c>
      <c r="G8" s="524" t="n">
        <v>120388</v>
      </c>
      <c r="H8" s="525" t="s">
        <v>156</v>
      </c>
      <c r="I8" s="524" t="s">
        <v>156</v>
      </c>
      <c r="J8" s="525" t="n">
        <v>231167</v>
      </c>
      <c r="K8" s="438" t="n">
        <v>233037</v>
      </c>
      <c r="L8" s="438" t="n">
        <v>117260</v>
      </c>
      <c r="M8" s="438" t="n">
        <v>326354</v>
      </c>
      <c r="N8" s="438" t="n">
        <v>213909</v>
      </c>
      <c r="O8" s="439" t="n">
        <v>147647</v>
      </c>
      <c r="P8" s="440" t="n">
        <v>157476</v>
      </c>
      <c r="Q8" s="439" t="n">
        <v>267456</v>
      </c>
      <c r="R8" s="440" t="n">
        <v>119498</v>
      </c>
      <c r="S8" s="438" t="n">
        <v>132218</v>
      </c>
      <c r="T8" s="438" t="n">
        <v>168467</v>
      </c>
      <c r="U8" s="438" t="n">
        <v>559396</v>
      </c>
      <c r="V8" s="439" t="n">
        <v>172328</v>
      </c>
      <c r="W8" s="440" t="n">
        <v>125389</v>
      </c>
      <c r="X8" s="439" t="n">
        <v>91500</v>
      </c>
      <c r="Y8" s="440" t="n">
        <v>139267</v>
      </c>
      <c r="Z8" s="461"/>
      <c r="AA8" s="461"/>
    </row>
    <row r="9" s="490" customFormat="true" ht="15" hidden="false" customHeight="true" outlineLevel="0" collapsed="false">
      <c r="A9" s="494" t="n">
        <v>2011</v>
      </c>
      <c r="B9" s="526" t="n">
        <v>274483.152484295</v>
      </c>
      <c r="C9" s="526" t="n">
        <v>180557</v>
      </c>
      <c r="D9" s="526" t="n">
        <v>339259</v>
      </c>
      <c r="E9" s="526" t="n">
        <v>386150</v>
      </c>
      <c r="F9" s="526" t="s">
        <v>156</v>
      </c>
      <c r="G9" s="501" t="n">
        <v>124660</v>
      </c>
      <c r="H9" s="527" t="s">
        <v>156</v>
      </c>
      <c r="I9" s="501" t="s">
        <v>156</v>
      </c>
      <c r="J9" s="527" t="n">
        <v>223427</v>
      </c>
      <c r="K9" s="443" t="n">
        <v>251599</v>
      </c>
      <c r="L9" s="443" t="n">
        <v>122656</v>
      </c>
      <c r="M9" s="443" t="n">
        <v>313520</v>
      </c>
      <c r="N9" s="443" t="n">
        <v>209778</v>
      </c>
      <c r="O9" s="444" t="n">
        <v>154901</v>
      </c>
      <c r="P9" s="445" t="n">
        <v>174192</v>
      </c>
      <c r="Q9" s="444" t="n">
        <v>309937</v>
      </c>
      <c r="R9" s="445" t="n">
        <v>130899</v>
      </c>
      <c r="S9" s="443" t="n">
        <v>154613</v>
      </c>
      <c r="T9" s="443" t="n">
        <v>186108</v>
      </c>
      <c r="U9" s="443" t="n">
        <v>579526</v>
      </c>
      <c r="V9" s="444" t="n">
        <v>151199</v>
      </c>
      <c r="W9" s="445" t="n">
        <v>139110</v>
      </c>
      <c r="X9" s="444" t="n">
        <v>92688</v>
      </c>
      <c r="Y9" s="445" t="n">
        <v>156979</v>
      </c>
      <c r="Z9" s="497"/>
      <c r="AA9" s="497"/>
    </row>
    <row r="10" s="490" customFormat="true" ht="15" hidden="false" customHeight="true" outlineLevel="0" collapsed="false">
      <c r="A10" s="494" t="n">
        <v>2012</v>
      </c>
      <c r="B10" s="526" t="n">
        <v>277491.957848031</v>
      </c>
      <c r="C10" s="526" t="n">
        <v>165646</v>
      </c>
      <c r="D10" s="526" t="n">
        <v>339526</v>
      </c>
      <c r="E10" s="526" t="n">
        <v>396337</v>
      </c>
      <c r="F10" s="526" t="s">
        <v>156</v>
      </c>
      <c r="G10" s="501" t="n">
        <v>120116</v>
      </c>
      <c r="H10" s="527" t="s">
        <v>156</v>
      </c>
      <c r="I10" s="501" t="s">
        <v>156</v>
      </c>
      <c r="J10" s="527" t="n">
        <v>223220</v>
      </c>
      <c r="K10" s="443" t="n">
        <v>243800</v>
      </c>
      <c r="L10" s="443" t="n">
        <v>111540</v>
      </c>
      <c r="M10" s="443" t="n">
        <v>281409</v>
      </c>
      <c r="N10" s="443" t="n">
        <v>148670</v>
      </c>
      <c r="O10" s="444" t="n">
        <v>150669</v>
      </c>
      <c r="P10" s="445" t="n">
        <v>170603</v>
      </c>
      <c r="Q10" s="444" t="n">
        <v>281024</v>
      </c>
      <c r="R10" s="445" t="n">
        <v>127797</v>
      </c>
      <c r="S10" s="443" t="n">
        <v>149156</v>
      </c>
      <c r="T10" s="443" t="n">
        <v>193287</v>
      </c>
      <c r="U10" s="443" t="n">
        <v>506771</v>
      </c>
      <c r="V10" s="444" t="n">
        <v>241262</v>
      </c>
      <c r="W10" s="445" t="n">
        <v>137575</v>
      </c>
      <c r="X10" s="444" t="n">
        <v>90857</v>
      </c>
      <c r="Y10" s="445" t="n">
        <v>147943</v>
      </c>
      <c r="Z10" s="497"/>
      <c r="AA10" s="497"/>
    </row>
    <row r="11" s="449" customFormat="true" ht="27" hidden="false" customHeight="true" outlineLevel="0" collapsed="false">
      <c r="B11" s="450" t="s">
        <v>311</v>
      </c>
      <c r="C11" s="450"/>
      <c r="D11" s="450"/>
      <c r="E11" s="450"/>
      <c r="F11" s="450"/>
      <c r="G11" s="450"/>
      <c r="H11" s="450"/>
      <c r="I11" s="450"/>
      <c r="J11" s="450"/>
      <c r="K11" s="450" t="s">
        <v>311</v>
      </c>
      <c r="L11" s="450"/>
      <c r="M11" s="450"/>
      <c r="N11" s="450"/>
      <c r="O11" s="450"/>
      <c r="P11" s="450"/>
      <c r="Q11" s="450"/>
      <c r="R11" s="450"/>
      <c r="S11" s="450"/>
      <c r="T11" s="450"/>
      <c r="U11" s="450"/>
      <c r="V11" s="450"/>
      <c r="W11" s="450"/>
      <c r="X11" s="450"/>
      <c r="Y11" s="450"/>
      <c r="AA11" s="448"/>
      <c r="AB11" s="448"/>
    </row>
    <row r="12" s="449" customFormat="true" ht="15" hidden="false" customHeight="true" outlineLevel="0" collapsed="false">
      <c r="A12" s="115" t="n">
        <v>2008</v>
      </c>
      <c r="B12" s="503" t="s">
        <v>216</v>
      </c>
      <c r="C12" s="503"/>
      <c r="D12" s="357" t="s">
        <v>216</v>
      </c>
      <c r="E12" s="357" t="s">
        <v>216</v>
      </c>
      <c r="F12" s="357" t="s">
        <v>216</v>
      </c>
      <c r="G12" s="357" t="s">
        <v>216</v>
      </c>
      <c r="H12" s="528" t="s">
        <v>216</v>
      </c>
      <c r="I12" s="528" t="s">
        <v>216</v>
      </c>
      <c r="J12" s="529" t="s">
        <v>216</v>
      </c>
      <c r="K12" s="451" t="s">
        <v>216</v>
      </c>
      <c r="L12" s="451" t="s">
        <v>216</v>
      </c>
      <c r="M12" s="451" t="s">
        <v>216</v>
      </c>
      <c r="N12" s="451" t="s">
        <v>216</v>
      </c>
      <c r="O12" s="451" t="s">
        <v>216</v>
      </c>
      <c r="P12" s="451" t="s">
        <v>216</v>
      </c>
      <c r="Q12" s="451" t="s">
        <v>216</v>
      </c>
      <c r="R12" s="451" t="s">
        <v>216</v>
      </c>
      <c r="S12" s="451" t="s">
        <v>216</v>
      </c>
      <c r="T12" s="451" t="s">
        <v>216</v>
      </c>
      <c r="U12" s="451" t="s">
        <v>216</v>
      </c>
      <c r="V12" s="451" t="s">
        <v>216</v>
      </c>
      <c r="W12" s="451" t="s">
        <v>216</v>
      </c>
      <c r="X12" s="451" t="s">
        <v>216</v>
      </c>
      <c r="Y12" s="451" t="s">
        <v>216</v>
      </c>
      <c r="Z12" s="473"/>
      <c r="AA12" s="452"/>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c r="HJ12" s="452"/>
    </row>
    <row r="13" s="453" customFormat="true" ht="15" hidden="false" customHeight="true" outlineLevel="0" collapsed="false">
      <c r="A13" s="115" t="n">
        <v>2009</v>
      </c>
      <c r="B13" s="503" t="n">
        <v>0.2</v>
      </c>
      <c r="C13" s="503"/>
      <c r="D13" s="357" t="s">
        <v>156</v>
      </c>
      <c r="E13" s="528" t="n">
        <v>-1</v>
      </c>
      <c r="F13" s="357" t="s">
        <v>156</v>
      </c>
      <c r="G13" s="528" t="n">
        <v>1.7</v>
      </c>
      <c r="H13" s="528" t="n">
        <v>5.6</v>
      </c>
      <c r="I13" s="528" t="s">
        <v>156</v>
      </c>
      <c r="J13" s="529" t="n">
        <v>-4.3</v>
      </c>
      <c r="K13" s="451" t="n">
        <v>-6.9</v>
      </c>
      <c r="L13" s="451" t="n">
        <v>5.6</v>
      </c>
      <c r="M13" s="451" t="n">
        <v>-7.5</v>
      </c>
      <c r="N13" s="451" t="s">
        <v>156</v>
      </c>
      <c r="O13" s="451" t="n">
        <v>-2.4</v>
      </c>
      <c r="P13" s="451" t="n">
        <v>-9.8</v>
      </c>
      <c r="Q13" s="451" t="n">
        <v>-37.9</v>
      </c>
      <c r="R13" s="451" t="n">
        <v>-14.5</v>
      </c>
      <c r="S13" s="451" t="n">
        <v>-24.9</v>
      </c>
      <c r="T13" s="451" t="n">
        <v>-17.9</v>
      </c>
      <c r="U13" s="451" t="n">
        <v>-11</v>
      </c>
      <c r="V13" s="451" t="s">
        <v>156</v>
      </c>
      <c r="W13" s="451" t="n">
        <v>-3.1</v>
      </c>
      <c r="X13" s="451" t="n">
        <v>-4.2</v>
      </c>
      <c r="Y13" s="451" t="n">
        <v>-12.8</v>
      </c>
      <c r="Z13" s="473"/>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row>
    <row r="14" s="218" customFormat="true" ht="15" hidden="false" customHeight="true" outlineLevel="0" collapsed="false">
      <c r="A14" s="115" t="n">
        <v>2010</v>
      </c>
      <c r="B14" s="503" t="n">
        <v>-15.4</v>
      </c>
      <c r="C14" s="503"/>
      <c r="D14" s="528" t="n">
        <v>4.7</v>
      </c>
      <c r="E14" s="528" t="n">
        <v>-0.4</v>
      </c>
      <c r="F14" s="357" t="s">
        <v>156</v>
      </c>
      <c r="G14" s="528" t="n">
        <v>17.3</v>
      </c>
      <c r="H14" s="528" t="s">
        <v>156</v>
      </c>
      <c r="I14" s="528" t="s">
        <v>156</v>
      </c>
      <c r="J14" s="529" t="n">
        <v>7.7</v>
      </c>
      <c r="K14" s="451" t="n">
        <v>4.3</v>
      </c>
      <c r="L14" s="451" t="n">
        <v>1.9</v>
      </c>
      <c r="M14" s="451" t="n">
        <v>9.7</v>
      </c>
      <c r="N14" s="451" t="n">
        <v>-9.4</v>
      </c>
      <c r="O14" s="451" t="n">
        <v>5.9</v>
      </c>
      <c r="P14" s="451" t="n">
        <v>7</v>
      </c>
      <c r="Q14" s="451" t="n">
        <v>35.6</v>
      </c>
      <c r="R14" s="451" t="n">
        <v>8.5</v>
      </c>
      <c r="S14" s="451" t="n">
        <v>3.2</v>
      </c>
      <c r="T14" s="451" t="n">
        <v>3.8</v>
      </c>
      <c r="U14" s="451" t="n">
        <v>26.2</v>
      </c>
      <c r="V14" s="451" t="s">
        <v>156</v>
      </c>
      <c r="W14" s="451" t="n">
        <v>-1.1</v>
      </c>
      <c r="X14" s="451" t="n">
        <v>0.5</v>
      </c>
      <c r="Y14" s="451" t="n">
        <v>7.5</v>
      </c>
      <c r="Z14" s="473"/>
    </row>
    <row r="15" s="282" customFormat="true" ht="15" hidden="false" customHeight="true" outlineLevel="0" collapsed="false">
      <c r="A15" s="115" t="n">
        <v>2011</v>
      </c>
      <c r="B15" s="528" t="s">
        <v>216</v>
      </c>
      <c r="C15" s="528" t="s">
        <v>216</v>
      </c>
      <c r="D15" s="528" t="n">
        <v>5.1190129454852</v>
      </c>
      <c r="E15" s="528" t="n">
        <v>-3.01467023983243</v>
      </c>
      <c r="F15" s="357" t="s">
        <v>156</v>
      </c>
      <c r="G15" s="528" t="n">
        <v>3.54852643120577</v>
      </c>
      <c r="H15" s="528" t="s">
        <v>156</v>
      </c>
      <c r="I15" s="528" t="s">
        <v>156</v>
      </c>
      <c r="J15" s="529" t="n">
        <v>-3.34822876967733</v>
      </c>
      <c r="K15" s="451" t="n">
        <v>7.96525873573724</v>
      </c>
      <c r="L15" s="451" t="n">
        <v>4.60173972369094</v>
      </c>
      <c r="M15" s="451" t="n">
        <v>-3.93253951230872</v>
      </c>
      <c r="N15" s="451" t="n">
        <v>-1.93119504088187</v>
      </c>
      <c r="O15" s="451" t="n">
        <v>4.91306968648195</v>
      </c>
      <c r="P15" s="451" t="n">
        <v>10.6149508496533</v>
      </c>
      <c r="Q15" s="451" t="n">
        <v>15.8833602536492</v>
      </c>
      <c r="R15" s="451" t="n">
        <v>9.54074545180671</v>
      </c>
      <c r="S15" s="451" t="n">
        <v>5.4</v>
      </c>
      <c r="T15" s="451" t="n">
        <v>10.4714869974535</v>
      </c>
      <c r="U15" s="451" t="n">
        <v>3.59852412244635</v>
      </c>
      <c r="V15" s="451" t="n">
        <v>-12.2609210343067</v>
      </c>
      <c r="W15" s="451" t="n">
        <v>10.9427461739068</v>
      </c>
      <c r="X15" s="451" t="n">
        <v>1.2983606557377</v>
      </c>
      <c r="Y15" s="451" t="n">
        <v>12.7180164719567</v>
      </c>
      <c r="Z15" s="473"/>
    </row>
    <row r="16" s="282" customFormat="true" ht="15" hidden="false" customHeight="true" outlineLevel="0" collapsed="false">
      <c r="A16" s="115" t="n">
        <v>2012</v>
      </c>
      <c r="B16" s="528" t="n">
        <v>1.0961712354672</v>
      </c>
      <c r="C16" s="528" t="n">
        <v>-8.25833393332853</v>
      </c>
      <c r="D16" s="528" t="n">
        <v>0.0787009335050755</v>
      </c>
      <c r="E16" s="528" t="n">
        <v>2.63809400492036</v>
      </c>
      <c r="F16" s="357" t="s">
        <v>156</v>
      </c>
      <c r="G16" s="528" t="n">
        <v>-3.64511471201668</v>
      </c>
      <c r="H16" s="528" t="s">
        <v>156</v>
      </c>
      <c r="I16" s="528" t="s">
        <v>156</v>
      </c>
      <c r="J16" s="529" t="n">
        <v>-0.0926477104378591</v>
      </c>
      <c r="K16" s="451" t="n">
        <v>-3.09977384647793</v>
      </c>
      <c r="L16" s="451" t="n">
        <v>-9.06274458648578</v>
      </c>
      <c r="M16" s="451" t="n">
        <v>-10.2420898188313</v>
      </c>
      <c r="N16" s="451" t="n">
        <v>-29.1298420234724</v>
      </c>
      <c r="O16" s="451" t="n">
        <v>-2.73206757864701</v>
      </c>
      <c r="P16" s="451" t="n">
        <v>-2.06037016625334</v>
      </c>
      <c r="Q16" s="451" t="n">
        <v>-9.32867002003633</v>
      </c>
      <c r="R16" s="451" t="n">
        <v>-2.36976600279604</v>
      </c>
      <c r="S16" s="451" t="n">
        <v>-3.52945741949254</v>
      </c>
      <c r="T16" s="451" t="n">
        <v>3.85743761686763</v>
      </c>
      <c r="U16" s="451" t="n">
        <v>-12.5542253496823</v>
      </c>
      <c r="V16" s="451" t="n">
        <v>59.5658701446438</v>
      </c>
      <c r="W16" s="451" t="n">
        <v>-1.10344331823737</v>
      </c>
      <c r="X16" s="451" t="n">
        <v>-1.97544450198515</v>
      </c>
      <c r="Y16" s="451" t="n">
        <v>-5.75618394817141</v>
      </c>
      <c r="Z16" s="528"/>
    </row>
    <row r="17" s="218" customFormat="true" ht="27" hidden="false" customHeight="true" outlineLevel="0" collapsed="false">
      <c r="B17" s="454" t="s">
        <v>417</v>
      </c>
      <c r="C17" s="454"/>
      <c r="D17" s="454"/>
      <c r="E17" s="454"/>
      <c r="F17" s="454"/>
      <c r="G17" s="454"/>
      <c r="H17" s="454"/>
      <c r="I17" s="454"/>
      <c r="J17" s="454"/>
      <c r="K17" s="454" t="s">
        <v>417</v>
      </c>
      <c r="L17" s="454"/>
      <c r="M17" s="454"/>
      <c r="N17" s="454"/>
      <c r="O17" s="454"/>
      <c r="P17" s="454"/>
      <c r="Q17" s="454"/>
      <c r="R17" s="454"/>
      <c r="S17" s="454"/>
      <c r="T17" s="454"/>
      <c r="U17" s="454"/>
      <c r="V17" s="454"/>
      <c r="W17" s="454"/>
      <c r="X17" s="454"/>
      <c r="Y17" s="454"/>
    </row>
    <row r="18" s="196" customFormat="true" ht="15" hidden="false" customHeight="true" outlineLevel="0" collapsed="false">
      <c r="A18" s="115" t="n">
        <v>2008</v>
      </c>
      <c r="B18" s="530" t="n">
        <v>-24566</v>
      </c>
      <c r="C18" s="530"/>
      <c r="D18" s="496" t="s">
        <v>156</v>
      </c>
      <c r="E18" s="496" t="n">
        <v>173431</v>
      </c>
      <c r="F18" s="496" t="s">
        <v>156</v>
      </c>
      <c r="G18" s="496" t="n">
        <v>-129419</v>
      </c>
      <c r="H18" s="496" t="n">
        <v>-139696</v>
      </c>
      <c r="I18" s="496" t="s">
        <v>156</v>
      </c>
      <c r="J18" s="496" t="n">
        <v>-6124</v>
      </c>
      <c r="K18" s="483" t="n">
        <v>9667</v>
      </c>
      <c r="L18" s="483" t="n">
        <v>-121379</v>
      </c>
      <c r="M18" s="483" t="n">
        <v>91448</v>
      </c>
      <c r="N18" s="483" t="s">
        <v>156</v>
      </c>
      <c r="O18" s="483" t="n">
        <v>-87446</v>
      </c>
      <c r="P18" s="483" t="n">
        <v>-67278</v>
      </c>
      <c r="Q18" s="483" t="n">
        <v>87632</v>
      </c>
      <c r="R18" s="483" t="n">
        <v>-101512</v>
      </c>
      <c r="S18" s="483" t="n">
        <v>-59797</v>
      </c>
      <c r="T18" s="483" t="n">
        <v>-32699</v>
      </c>
      <c r="U18" s="483" t="n">
        <v>268029</v>
      </c>
      <c r="V18" s="483" t="s">
        <v>156</v>
      </c>
      <c r="W18" s="483" t="n">
        <v>-99488</v>
      </c>
      <c r="X18" s="483" t="n">
        <v>-135313</v>
      </c>
      <c r="Y18" s="483" t="n">
        <v>-81803</v>
      </c>
      <c r="AA18" s="531"/>
    </row>
    <row r="19" s="196" customFormat="true" ht="15" hidden="false" customHeight="true" outlineLevel="0" collapsed="false">
      <c r="A19" s="115" t="n">
        <v>2009</v>
      </c>
      <c r="B19" s="532" t="n">
        <v>116</v>
      </c>
      <c r="C19" s="532"/>
      <c r="D19" s="496" t="n">
        <v>102052</v>
      </c>
      <c r="E19" s="496" t="n">
        <v>193687</v>
      </c>
      <c r="F19" s="496" t="s">
        <v>156</v>
      </c>
      <c r="G19" s="496" t="n">
        <v>-103513</v>
      </c>
      <c r="H19" s="496" t="n">
        <v>-110394</v>
      </c>
      <c r="I19" s="496" t="s">
        <v>156</v>
      </c>
      <c r="J19" s="496" t="n">
        <v>8528</v>
      </c>
      <c r="K19" s="483" t="n">
        <v>17335</v>
      </c>
      <c r="L19" s="483" t="n">
        <v>-91033</v>
      </c>
      <c r="M19" s="483" t="n">
        <v>91481</v>
      </c>
      <c r="N19" s="483" t="n">
        <v>29897</v>
      </c>
      <c r="O19" s="483" t="n">
        <v>-66628</v>
      </c>
      <c r="P19" s="483" t="n">
        <v>-59003</v>
      </c>
      <c r="Q19" s="483" t="n">
        <v>-8797</v>
      </c>
      <c r="R19" s="483" t="n">
        <v>-95925</v>
      </c>
      <c r="S19" s="483" t="n">
        <v>-78003</v>
      </c>
      <c r="T19" s="483" t="n">
        <v>-43841</v>
      </c>
      <c r="U19" s="483" t="n">
        <v>237189</v>
      </c>
      <c r="V19" s="483" t="s">
        <v>156</v>
      </c>
      <c r="W19" s="483" t="n">
        <v>-79365</v>
      </c>
      <c r="X19" s="483" t="n">
        <v>-115041</v>
      </c>
      <c r="Y19" s="483" t="n">
        <v>-76573</v>
      </c>
      <c r="AA19" s="531"/>
    </row>
    <row r="20" s="196" customFormat="true" ht="15" hidden="false" customHeight="true" outlineLevel="0" collapsed="false">
      <c r="A20" s="115" t="n">
        <v>2010</v>
      </c>
      <c r="B20" s="532" t="n">
        <v>-52095</v>
      </c>
      <c r="C20" s="532"/>
      <c r="D20" s="526" t="n">
        <v>96158</v>
      </c>
      <c r="E20" s="526" t="n">
        <v>171573</v>
      </c>
      <c r="F20" s="526" t="s">
        <v>156</v>
      </c>
      <c r="G20" s="501" t="n">
        <v>-106192</v>
      </c>
      <c r="H20" s="527" t="s">
        <v>156</v>
      </c>
      <c r="I20" s="501" t="s">
        <v>156</v>
      </c>
      <c r="J20" s="527" t="n">
        <v>4587</v>
      </c>
      <c r="K20" s="483" t="n">
        <v>6457</v>
      </c>
      <c r="L20" s="483" t="n">
        <v>-109320</v>
      </c>
      <c r="M20" s="483" t="n">
        <v>99774</v>
      </c>
      <c r="N20" s="483" t="n">
        <v>-12671</v>
      </c>
      <c r="O20" s="483" t="n">
        <v>-78933</v>
      </c>
      <c r="P20" s="483" t="n">
        <v>-69104</v>
      </c>
      <c r="Q20" s="483" t="n">
        <v>40876</v>
      </c>
      <c r="R20" s="483" t="n">
        <v>-107082</v>
      </c>
      <c r="S20" s="483" t="n">
        <v>-94362</v>
      </c>
      <c r="T20" s="483" t="n">
        <v>-58113</v>
      </c>
      <c r="U20" s="483" t="n">
        <v>332816</v>
      </c>
      <c r="V20" s="483" t="n">
        <v>-54252</v>
      </c>
      <c r="W20" s="483" t="n">
        <v>-101191</v>
      </c>
      <c r="X20" s="483" t="n">
        <v>-135080</v>
      </c>
      <c r="Y20" s="483" t="n">
        <v>-87313</v>
      </c>
      <c r="AA20" s="533"/>
    </row>
    <row r="21" s="196" customFormat="true" ht="15" hidden="false" customHeight="true" outlineLevel="0" collapsed="false">
      <c r="A21" s="115" t="n">
        <v>2011</v>
      </c>
      <c r="B21" s="526" t="n">
        <v>36075.1524842947</v>
      </c>
      <c r="C21" s="526" t="n">
        <v>-57851</v>
      </c>
      <c r="D21" s="526" t="n">
        <v>100851</v>
      </c>
      <c r="E21" s="526" t="n">
        <v>147742</v>
      </c>
      <c r="F21" s="526" t="s">
        <v>156</v>
      </c>
      <c r="G21" s="501" t="n">
        <v>-113748</v>
      </c>
      <c r="H21" s="527" t="s">
        <v>156</v>
      </c>
      <c r="I21" s="501" t="s">
        <v>156</v>
      </c>
      <c r="J21" s="527" t="n">
        <v>-14981</v>
      </c>
      <c r="K21" s="443" t="n">
        <v>13191</v>
      </c>
      <c r="L21" s="443" t="n">
        <v>-115752</v>
      </c>
      <c r="M21" s="443" t="n">
        <v>75112</v>
      </c>
      <c r="N21" s="443" t="n">
        <v>-28630</v>
      </c>
      <c r="O21" s="443" t="n">
        <v>-83507</v>
      </c>
      <c r="P21" s="443" t="n">
        <v>-64216</v>
      </c>
      <c r="Q21" s="443" t="n">
        <v>71529</v>
      </c>
      <c r="R21" s="443" t="n">
        <v>-107509</v>
      </c>
      <c r="S21" s="443" t="n">
        <v>-83795</v>
      </c>
      <c r="T21" s="443" t="n">
        <v>-52300</v>
      </c>
      <c r="U21" s="443" t="n">
        <v>341118</v>
      </c>
      <c r="V21" s="443" t="n">
        <v>-87209</v>
      </c>
      <c r="W21" s="443" t="n">
        <v>-99298</v>
      </c>
      <c r="X21" s="443" t="n">
        <v>-145720</v>
      </c>
      <c r="Y21" s="443" t="n">
        <v>-81429</v>
      </c>
      <c r="AA21" s="534"/>
    </row>
    <row r="22" s="196" customFormat="true" ht="15" hidden="false" customHeight="true" outlineLevel="0" collapsed="false">
      <c r="A22" s="115" t="n">
        <v>2012</v>
      </c>
      <c r="B22" s="526" t="n">
        <v>49870.9578480311</v>
      </c>
      <c r="C22" s="526" t="n">
        <v>-61975</v>
      </c>
      <c r="D22" s="526" t="n">
        <v>111905</v>
      </c>
      <c r="E22" s="526" t="n">
        <v>168716</v>
      </c>
      <c r="F22" s="526" t="s">
        <v>156</v>
      </c>
      <c r="G22" s="526" t="n">
        <v>-107505</v>
      </c>
      <c r="H22" s="526" t="s">
        <v>156</v>
      </c>
      <c r="I22" s="526" t="s">
        <v>156</v>
      </c>
      <c r="J22" s="526" t="n">
        <v>-4401</v>
      </c>
      <c r="K22" s="443" t="n">
        <v>16179</v>
      </c>
      <c r="L22" s="443" t="n">
        <v>-116081</v>
      </c>
      <c r="M22" s="443" t="n">
        <v>53788</v>
      </c>
      <c r="N22" s="443" t="n">
        <v>-78951</v>
      </c>
      <c r="O22" s="443" t="n">
        <v>-76952</v>
      </c>
      <c r="P22" s="443" t="n">
        <v>-57018</v>
      </c>
      <c r="Q22" s="443" t="n">
        <v>53403</v>
      </c>
      <c r="R22" s="443" t="n">
        <v>-99824</v>
      </c>
      <c r="S22" s="443" t="n">
        <v>-78465</v>
      </c>
      <c r="T22" s="443" t="n">
        <v>-34334</v>
      </c>
      <c r="U22" s="443" t="n">
        <v>279150</v>
      </c>
      <c r="V22" s="443" t="n">
        <v>13641</v>
      </c>
      <c r="W22" s="443" t="n">
        <v>-90046</v>
      </c>
      <c r="X22" s="443" t="n">
        <v>-136764</v>
      </c>
      <c r="Y22" s="443" t="n">
        <v>-79678</v>
      </c>
      <c r="Z22" s="526" t="n">
        <v>0</v>
      </c>
      <c r="AA22" s="485"/>
    </row>
    <row r="23" s="218" customFormat="true" ht="27" hidden="false" customHeight="true" outlineLevel="0" collapsed="false">
      <c r="B23" s="454" t="s">
        <v>419</v>
      </c>
      <c r="C23" s="454"/>
      <c r="D23" s="454"/>
      <c r="E23" s="454"/>
      <c r="F23" s="454"/>
      <c r="G23" s="454"/>
      <c r="H23" s="454"/>
      <c r="I23" s="454"/>
      <c r="J23" s="454"/>
      <c r="K23" s="454" t="s">
        <v>419</v>
      </c>
      <c r="L23" s="454"/>
      <c r="M23" s="454"/>
      <c r="N23" s="454"/>
      <c r="O23" s="454"/>
      <c r="P23" s="454"/>
      <c r="Q23" s="454"/>
      <c r="R23" s="454"/>
      <c r="S23" s="454"/>
      <c r="T23" s="454"/>
      <c r="U23" s="454"/>
      <c r="V23" s="454"/>
      <c r="W23" s="454"/>
      <c r="X23" s="454"/>
      <c r="Y23" s="454"/>
    </row>
    <row r="24" s="196" customFormat="true" ht="15" hidden="false" customHeight="true" outlineLevel="0" collapsed="false">
      <c r="A24" s="115" t="n">
        <v>2008</v>
      </c>
      <c r="B24" s="502" t="n">
        <v>-10.7</v>
      </c>
      <c r="C24" s="502"/>
      <c r="D24" s="528" t="s">
        <v>156</v>
      </c>
      <c r="E24" s="528" t="n">
        <v>75.3</v>
      </c>
      <c r="F24" s="528" t="s">
        <v>156</v>
      </c>
      <c r="G24" s="528" t="n">
        <v>-56.2</v>
      </c>
      <c r="H24" s="528" t="n">
        <v>-60.7</v>
      </c>
      <c r="I24" s="528" t="s">
        <v>156</v>
      </c>
      <c r="J24" s="528" t="n">
        <v>-2.7</v>
      </c>
      <c r="K24" s="473" t="n">
        <v>4.2</v>
      </c>
      <c r="L24" s="473" t="n">
        <v>-52.7</v>
      </c>
      <c r="M24" s="473" t="n">
        <v>39.7</v>
      </c>
      <c r="N24" s="473" t="s">
        <v>156</v>
      </c>
      <c r="O24" s="473" t="n">
        <v>-38</v>
      </c>
      <c r="P24" s="473" t="n">
        <v>-29.2</v>
      </c>
      <c r="Q24" s="473" t="n">
        <v>38</v>
      </c>
      <c r="R24" s="473" t="n">
        <v>-44.1</v>
      </c>
      <c r="S24" s="473" t="n">
        <v>-26</v>
      </c>
      <c r="T24" s="473" t="n">
        <v>-14.2</v>
      </c>
      <c r="U24" s="473" t="n">
        <v>116.4</v>
      </c>
      <c r="V24" s="473" t="s">
        <v>156</v>
      </c>
      <c r="W24" s="473" t="n">
        <v>-43.2</v>
      </c>
      <c r="X24" s="473" t="n">
        <v>-58.7</v>
      </c>
      <c r="Y24" s="473" t="n">
        <v>-35.5</v>
      </c>
      <c r="AA24" s="160"/>
    </row>
    <row r="25" s="196" customFormat="true" ht="15" hidden="false" customHeight="true" outlineLevel="0" collapsed="false">
      <c r="A25" s="115" t="n">
        <v>2009</v>
      </c>
      <c r="B25" s="503" t="n">
        <v>0.1</v>
      </c>
      <c r="C25" s="503"/>
      <c r="D25" s="528" t="n">
        <v>49.5</v>
      </c>
      <c r="E25" s="528" t="n">
        <v>94</v>
      </c>
      <c r="F25" s="528" t="s">
        <v>156</v>
      </c>
      <c r="G25" s="528" t="n">
        <v>-50.2</v>
      </c>
      <c r="H25" s="528" t="n">
        <v>-53.6</v>
      </c>
      <c r="I25" s="528" t="s">
        <v>156</v>
      </c>
      <c r="J25" s="528" t="n">
        <v>4.1</v>
      </c>
      <c r="K25" s="473" t="n">
        <v>8.4</v>
      </c>
      <c r="L25" s="473" t="n">
        <v>-44.2</v>
      </c>
      <c r="M25" s="473" t="n">
        <v>44.4</v>
      </c>
      <c r="N25" s="473" t="n">
        <v>14.5</v>
      </c>
      <c r="O25" s="473" t="n">
        <v>-32.3</v>
      </c>
      <c r="P25" s="473" t="n">
        <v>-28.6</v>
      </c>
      <c r="Q25" s="473" t="n">
        <v>-4.3</v>
      </c>
      <c r="R25" s="473" t="n">
        <v>-46.5</v>
      </c>
      <c r="S25" s="473" t="n">
        <v>-37.8</v>
      </c>
      <c r="T25" s="473" t="n">
        <v>-21.3</v>
      </c>
      <c r="U25" s="473" t="n">
        <v>115.1</v>
      </c>
      <c r="V25" s="473" t="s">
        <v>156</v>
      </c>
      <c r="W25" s="473" t="n">
        <v>-38.5</v>
      </c>
      <c r="X25" s="473" t="n">
        <v>-55.8</v>
      </c>
      <c r="Y25" s="473" t="n">
        <v>-37.2</v>
      </c>
      <c r="AA25" s="160"/>
    </row>
    <row r="26" s="196" customFormat="true" ht="15" hidden="false" customHeight="true" outlineLevel="0" collapsed="false">
      <c r="A26" s="115" t="n">
        <v>2010</v>
      </c>
      <c r="B26" s="503" t="n">
        <v>-23</v>
      </c>
      <c r="C26" s="503"/>
      <c r="D26" s="528" t="n">
        <v>42.4</v>
      </c>
      <c r="E26" s="528" t="n">
        <v>75.7</v>
      </c>
      <c r="F26" s="528" t="s">
        <v>156</v>
      </c>
      <c r="G26" s="528" t="n">
        <v>-46.9</v>
      </c>
      <c r="H26" s="528" t="s">
        <v>156</v>
      </c>
      <c r="I26" s="528" t="s">
        <v>156</v>
      </c>
      <c r="J26" s="528" t="n">
        <v>2</v>
      </c>
      <c r="K26" s="473" t="n">
        <v>2.8</v>
      </c>
      <c r="L26" s="473" t="n">
        <v>-48.2</v>
      </c>
      <c r="M26" s="473" t="n">
        <v>44</v>
      </c>
      <c r="N26" s="473" t="n">
        <v>-5.6</v>
      </c>
      <c r="O26" s="473" t="n">
        <v>-34.8</v>
      </c>
      <c r="P26" s="473" t="n">
        <v>-30.5</v>
      </c>
      <c r="Q26" s="473" t="n">
        <v>18</v>
      </c>
      <c r="R26" s="473" t="n">
        <v>-47.3</v>
      </c>
      <c r="S26" s="473" t="n">
        <v>-41.6</v>
      </c>
      <c r="T26" s="473" t="n">
        <v>-25.6</v>
      </c>
      <c r="U26" s="473" t="n">
        <v>146.9</v>
      </c>
      <c r="V26" s="473" t="n">
        <v>-23.9</v>
      </c>
      <c r="W26" s="473" t="n">
        <v>-44.7</v>
      </c>
      <c r="X26" s="473" t="n">
        <v>-59.6</v>
      </c>
      <c r="Y26" s="473" t="n">
        <v>-38.5</v>
      </c>
      <c r="AA26" s="183"/>
    </row>
    <row r="27" s="196" customFormat="true" ht="15" hidden="false" customHeight="true" outlineLevel="0" collapsed="false">
      <c r="A27" s="115" t="n">
        <v>2011</v>
      </c>
      <c r="B27" s="528" t="n">
        <v>15.1316870592827</v>
      </c>
      <c r="C27" s="528" t="n">
        <v>-24.2655447803765</v>
      </c>
      <c r="D27" s="528" t="n">
        <v>42.301852286836</v>
      </c>
      <c r="E27" s="528" t="n">
        <v>61.9702358981242</v>
      </c>
      <c r="F27" s="528" t="s">
        <v>156</v>
      </c>
      <c r="G27" s="528" t="n">
        <v>-47.7114861917385</v>
      </c>
      <c r="H27" s="528" t="s">
        <v>156</v>
      </c>
      <c r="I27" s="528" t="s">
        <v>156</v>
      </c>
      <c r="J27" s="528" t="n">
        <v>-6.28376564544814</v>
      </c>
      <c r="K27" s="473" t="n">
        <v>5.5329519143653</v>
      </c>
      <c r="L27" s="473" t="n">
        <v>-48.5520620113419</v>
      </c>
      <c r="M27" s="473" t="n">
        <v>31.5056541726788</v>
      </c>
      <c r="N27" s="473" t="n">
        <v>-12.0088252072078</v>
      </c>
      <c r="O27" s="473" t="n">
        <v>-35.0269286265562</v>
      </c>
      <c r="P27" s="473" t="n">
        <v>-26.9353377403443</v>
      </c>
      <c r="Q27" s="473" t="n">
        <v>30.0027683634777</v>
      </c>
      <c r="R27" s="473" t="n">
        <v>-45.0945438072548</v>
      </c>
      <c r="S27" s="473" t="n">
        <v>-35.1477299419483</v>
      </c>
      <c r="T27" s="473" t="n">
        <v>-21.9371833159961</v>
      </c>
      <c r="U27" s="473" t="n">
        <v>143.081607999732</v>
      </c>
      <c r="V27" s="473" t="n">
        <v>-36.5797288681588</v>
      </c>
      <c r="W27" s="473" t="n">
        <v>-41.6504479715446</v>
      </c>
      <c r="X27" s="473" t="n">
        <v>-61.1221099963089</v>
      </c>
      <c r="Y27" s="473" t="n">
        <v>-34.1553135800812</v>
      </c>
      <c r="AA27" s="183"/>
    </row>
    <row r="28" s="196" customFormat="true" ht="15" hidden="false" customHeight="true" outlineLevel="0" collapsed="false">
      <c r="A28" s="115" t="n">
        <v>2012</v>
      </c>
      <c r="B28" s="528" t="n">
        <v>21.9096471099025</v>
      </c>
      <c r="C28" s="528" t="n">
        <v>-27.2272769208465</v>
      </c>
      <c r="D28" s="528" t="n">
        <v>49.1628628290008</v>
      </c>
      <c r="E28" s="528" t="n">
        <v>74.1214562803959</v>
      </c>
      <c r="F28" s="528" t="s">
        <v>156</v>
      </c>
      <c r="G28" s="528" t="n">
        <v>-47.2298250161453</v>
      </c>
      <c r="H28" s="528" t="s">
        <v>156</v>
      </c>
      <c r="I28" s="528" t="s">
        <v>156</v>
      </c>
      <c r="J28" s="528" t="n">
        <v>-1.93347713963124</v>
      </c>
      <c r="K28" s="473" t="n">
        <v>7.10786790322511</v>
      </c>
      <c r="L28" s="473" t="n">
        <v>-50.997491444111</v>
      </c>
      <c r="M28" s="473" t="n">
        <v>23.6305086086082</v>
      </c>
      <c r="N28" s="473" t="n">
        <v>-34.6852882642638</v>
      </c>
      <c r="O28" s="473" t="n">
        <v>-33.8070740397415</v>
      </c>
      <c r="P28" s="473" t="n">
        <v>-25.0495340939544</v>
      </c>
      <c r="Q28" s="473" t="n">
        <v>23.4613677999833</v>
      </c>
      <c r="R28" s="473" t="n">
        <v>-43.8553560523853</v>
      </c>
      <c r="S28" s="473" t="n">
        <v>-34.4717754512984</v>
      </c>
      <c r="T28" s="473" t="n">
        <v>-15.0838455151326</v>
      </c>
      <c r="U28" s="473" t="n">
        <v>122.638069422417</v>
      </c>
      <c r="V28" s="473" t="n">
        <v>5.99285654662796</v>
      </c>
      <c r="W28" s="473" t="n">
        <v>-39.5596188400895</v>
      </c>
      <c r="X28" s="473" t="n">
        <v>-60.0840871448592</v>
      </c>
      <c r="Y28" s="473" t="n">
        <v>-35.0046788301607</v>
      </c>
      <c r="AA28" s="183"/>
    </row>
    <row r="29" s="449" customFormat="true" ht="55.5" hidden="false" customHeight="true" outlineLevel="0" collapsed="false">
      <c r="A29" s="121" t="s">
        <v>420</v>
      </c>
      <c r="B29" s="121"/>
      <c r="C29" s="121"/>
      <c r="D29" s="121"/>
      <c r="E29" s="121"/>
      <c r="F29" s="121"/>
      <c r="G29" s="121"/>
      <c r="H29" s="121"/>
      <c r="I29" s="121"/>
      <c r="J29" s="121"/>
      <c r="K29" s="133"/>
      <c r="L29" s="133"/>
      <c r="M29" s="133"/>
      <c r="N29" s="133"/>
      <c r="O29" s="133"/>
      <c r="P29" s="133"/>
      <c r="Q29" s="133"/>
      <c r="R29" s="133"/>
      <c r="S29" s="133"/>
      <c r="T29" s="133"/>
      <c r="U29" s="133"/>
      <c r="V29" s="133"/>
      <c r="W29" s="133"/>
      <c r="X29" s="133"/>
      <c r="Y29" s="133"/>
    </row>
    <row r="30" s="461" customFormat="true" ht="15" hidden="false" customHeight="true" outlineLevel="0" collapsed="false"/>
    <row r="31" s="461" customFormat="true" ht="15" hidden="false" customHeight="true" outlineLevel="0" collapsed="false"/>
    <row r="32" s="461" customFormat="true" ht="15" hidden="false" customHeight="true" outlineLevel="0" collapsed="false"/>
    <row r="33" s="461" customFormat="true" ht="37.5" hidden="false" customHeight="true" outlineLevel="0" collapsed="false">
      <c r="A33" s="165"/>
      <c r="B33" s="165"/>
      <c r="C33" s="165"/>
      <c r="D33" s="165"/>
      <c r="E33" s="165"/>
      <c r="F33" s="165"/>
      <c r="G33" s="165"/>
      <c r="H33" s="165"/>
    </row>
    <row r="34" s="461" customFormat="true" ht="13.5" hidden="false" customHeight="true" outlineLevel="0" collapsed="false">
      <c r="A34" s="460"/>
      <c r="B34" s="168"/>
      <c r="C34" s="168"/>
      <c r="D34" s="168"/>
      <c r="E34" s="168"/>
      <c r="G34" s="126"/>
    </row>
    <row r="35" s="461" customFormat="true" ht="13.5" hidden="false" customHeight="true" outlineLevel="0" collapsed="false">
      <c r="A35" s="460"/>
      <c r="B35" s="168"/>
      <c r="C35" s="168"/>
      <c r="D35" s="168"/>
      <c r="E35" s="168"/>
      <c r="G35" s="126"/>
    </row>
    <row r="36" s="461" customFormat="true" ht="13.5" hidden="false" customHeight="true" outlineLevel="0" collapsed="false">
      <c r="A36" s="460"/>
      <c r="B36" s="168"/>
      <c r="C36" s="168"/>
      <c r="D36" s="168"/>
      <c r="E36" s="168"/>
      <c r="G36" s="126"/>
    </row>
    <row r="37" s="461" customFormat="true" ht="13.5" hidden="false" customHeight="true" outlineLevel="0" collapsed="false">
      <c r="A37" s="460"/>
      <c r="B37" s="168"/>
      <c r="C37" s="168"/>
      <c r="D37" s="168"/>
      <c r="E37" s="168"/>
      <c r="G37" s="126"/>
    </row>
    <row r="38" s="461" customFormat="true" ht="10.2" hidden="false" customHeight="false" outlineLevel="0" collapsed="false">
      <c r="A38" s="460"/>
      <c r="B38" s="168"/>
      <c r="C38" s="168"/>
      <c r="D38" s="168"/>
      <c r="E38" s="168"/>
      <c r="G38" s="126"/>
    </row>
    <row r="39" s="461" customFormat="true" ht="10.2" hidden="false" customHeight="false" outlineLevel="0" collapsed="false">
      <c r="A39" s="460"/>
      <c r="B39" s="168"/>
      <c r="C39" s="168"/>
      <c r="D39" s="168"/>
      <c r="E39" s="168"/>
      <c r="G39" s="126"/>
    </row>
    <row r="40" s="461" customFormat="true" ht="10.2" hidden="false" customHeight="false" outlineLevel="0" collapsed="false">
      <c r="A40" s="460"/>
      <c r="B40" s="168"/>
      <c r="C40" s="168"/>
      <c r="D40" s="168"/>
      <c r="E40" s="168"/>
      <c r="G40" s="126"/>
    </row>
    <row r="41" s="461" customFormat="true" ht="10.2" hidden="false" customHeight="false" outlineLevel="0" collapsed="false">
      <c r="A41" s="460"/>
      <c r="B41" s="168"/>
      <c r="C41" s="168"/>
      <c r="D41" s="168"/>
      <c r="E41" s="168"/>
    </row>
    <row r="42" s="430" customFormat="true" ht="7.5" hidden="false" customHeight="true" outlineLevel="0" collapsed="false">
      <c r="A42" s="462"/>
      <c r="B42" s="462"/>
      <c r="C42" s="462"/>
      <c r="D42" s="462"/>
      <c r="E42" s="462"/>
    </row>
    <row r="43" s="430" customFormat="true" ht="26.25" hidden="false" customHeight="true" outlineLevel="0" collapsed="false">
      <c r="A43" s="463"/>
      <c r="B43" s="463"/>
      <c r="C43" s="463"/>
      <c r="D43" s="463"/>
      <c r="E43" s="463"/>
    </row>
  </sheetData>
  <mergeCells count="48">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B6:C6"/>
    <mergeCell ref="B7:C7"/>
    <mergeCell ref="B8:C8"/>
    <mergeCell ref="B11:J11"/>
    <mergeCell ref="K11:R11"/>
    <mergeCell ref="S11:Y11"/>
    <mergeCell ref="B12:C12"/>
    <mergeCell ref="B13:C13"/>
    <mergeCell ref="B14:C14"/>
    <mergeCell ref="B17:J17"/>
    <mergeCell ref="K17:R17"/>
    <mergeCell ref="S17:Y17"/>
    <mergeCell ref="B18:C18"/>
    <mergeCell ref="B19:C19"/>
    <mergeCell ref="B20:C20"/>
    <mergeCell ref="B23:J23"/>
    <mergeCell ref="K23:R23"/>
    <mergeCell ref="S23:Y23"/>
    <mergeCell ref="B24:C24"/>
    <mergeCell ref="B25:C25"/>
    <mergeCell ref="B26:C26"/>
    <mergeCell ref="A29:J29"/>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11.43359375" defaultRowHeight="11.4" zeroHeight="false" outlineLevelRow="0" outlineLevelCol="0"/>
  <cols>
    <col collapsed="false" customWidth="true" hidden="false" outlineLevel="0" max="1" min="1" style="429" width="6.66"/>
    <col collapsed="false" customWidth="true" hidden="false" outlineLevel="0" max="3" min="2" style="429" width="9.99"/>
    <col collapsed="false" customWidth="true" hidden="false" outlineLevel="0" max="4" min="4" style="429" width="9.87"/>
    <col collapsed="false" customWidth="true" hidden="false" outlineLevel="0" max="5" min="5" style="429" width="8.99"/>
    <col collapsed="false" customWidth="true" hidden="false" outlineLevel="0" max="6" min="6" style="429" width="8.87"/>
    <col collapsed="false" customWidth="true" hidden="false" outlineLevel="0" max="8" min="7" style="429" width="8.66"/>
    <col collapsed="false" customWidth="true" hidden="false" outlineLevel="0" max="9" min="9" style="429" width="7.99"/>
    <col collapsed="false" customWidth="true" hidden="false" outlineLevel="0" max="10" min="10" style="430" width="9.99"/>
    <col collapsed="false" customWidth="true" hidden="false" outlineLevel="0" max="25" min="11" style="429" width="10.32"/>
    <col collapsed="false" customWidth="false" hidden="false" outlineLevel="0" max="257" min="26" style="429" width="11.43"/>
  </cols>
  <sheetData>
    <row r="1" customFormat="false" ht="50.1" hidden="false" customHeight="true" outlineLevel="0" collapsed="false">
      <c r="A1" s="431" t="s">
        <v>424</v>
      </c>
      <c r="B1" s="431"/>
      <c r="C1" s="431"/>
      <c r="D1" s="431"/>
      <c r="E1" s="431"/>
      <c r="F1" s="431"/>
      <c r="G1" s="431"/>
      <c r="H1" s="431"/>
      <c r="I1" s="431"/>
      <c r="J1" s="431"/>
      <c r="K1" s="518"/>
      <c r="L1" s="518"/>
      <c r="M1" s="518"/>
      <c r="N1" s="518"/>
      <c r="O1" s="518"/>
      <c r="P1" s="518"/>
      <c r="Q1" s="518"/>
      <c r="R1" s="518"/>
      <c r="S1" s="464"/>
      <c r="T1" s="464"/>
      <c r="U1" s="464"/>
      <c r="V1" s="464"/>
      <c r="W1" s="464"/>
      <c r="X1" s="464"/>
      <c r="Y1" s="464"/>
      <c r="Z1" s="518"/>
      <c r="AA1" s="518"/>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4" t="s">
        <v>366</v>
      </c>
      <c r="K2" s="14" t="s">
        <v>367</v>
      </c>
      <c r="L2" s="14" t="s">
        <v>368</v>
      </c>
      <c r="M2" s="14" t="s">
        <v>369</v>
      </c>
      <c r="N2" s="14" t="s">
        <v>370</v>
      </c>
      <c r="O2" s="14" t="s">
        <v>298</v>
      </c>
      <c r="P2" s="14" t="s">
        <v>371</v>
      </c>
      <c r="Q2" s="14" t="s">
        <v>300</v>
      </c>
      <c r="R2" s="14" t="s">
        <v>301</v>
      </c>
      <c r="S2" s="14" t="s">
        <v>373</v>
      </c>
      <c r="T2" s="14" t="s">
        <v>374</v>
      </c>
      <c r="U2" s="14" t="s">
        <v>375</v>
      </c>
      <c r="V2" s="14" t="s">
        <v>376</v>
      </c>
      <c r="W2" s="14" t="s">
        <v>377</v>
      </c>
      <c r="X2" s="14" t="s">
        <v>378</v>
      </c>
      <c r="Y2" s="15" t="s">
        <v>379</v>
      </c>
      <c r="Z2" s="73"/>
      <c r="AA2" s="73"/>
    </row>
    <row r="3" s="16" customFormat="true" ht="13.5" hidden="false" customHeight="true" outlineLevel="0" collapsed="false">
      <c r="A3" s="13"/>
      <c r="B3" s="14"/>
      <c r="C3" s="14"/>
      <c r="D3" s="14"/>
      <c r="E3" s="14"/>
      <c r="F3" s="14"/>
      <c r="G3" s="14"/>
      <c r="H3" s="14"/>
      <c r="I3" s="14"/>
      <c r="J3" s="14"/>
      <c r="K3" s="14"/>
      <c r="L3" s="14"/>
      <c r="M3" s="14"/>
      <c r="N3" s="14"/>
      <c r="O3" s="14"/>
      <c r="P3" s="14"/>
      <c r="Q3" s="14"/>
      <c r="R3" s="14"/>
      <c r="S3" s="14"/>
      <c r="T3" s="14"/>
      <c r="U3" s="14"/>
      <c r="V3" s="14"/>
      <c r="W3" s="14"/>
      <c r="X3" s="14"/>
      <c r="Y3" s="15"/>
      <c r="Z3" s="73"/>
      <c r="AA3" s="73"/>
    </row>
    <row r="4" s="16" customFormat="true" ht="39" hidden="false" customHeight="true" outlineLevel="0" collapsed="false">
      <c r="A4" s="13"/>
      <c r="B4" s="14"/>
      <c r="C4" s="14"/>
      <c r="D4" s="14"/>
      <c r="E4" s="14"/>
      <c r="F4" s="14"/>
      <c r="G4" s="14"/>
      <c r="H4" s="14"/>
      <c r="I4" s="14"/>
      <c r="J4" s="14"/>
      <c r="K4" s="14"/>
      <c r="L4" s="14"/>
      <c r="M4" s="14"/>
      <c r="N4" s="14"/>
      <c r="O4" s="14"/>
      <c r="P4" s="14"/>
      <c r="Q4" s="14"/>
      <c r="R4" s="14"/>
      <c r="S4" s="14"/>
      <c r="T4" s="14"/>
      <c r="U4" s="14"/>
      <c r="V4" s="14"/>
      <c r="W4" s="14"/>
      <c r="X4" s="14"/>
      <c r="Y4" s="15"/>
      <c r="Z4" s="73"/>
      <c r="AA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25" t="n">
        <v>27</v>
      </c>
      <c r="T5" s="25" t="n">
        <v>28</v>
      </c>
      <c r="U5" s="25" t="n">
        <v>29</v>
      </c>
      <c r="V5" s="25" t="n">
        <v>30</v>
      </c>
      <c r="W5" s="25" t="n">
        <v>31</v>
      </c>
      <c r="X5" s="25" t="n">
        <v>32</v>
      </c>
      <c r="Y5" s="135" t="n">
        <v>33</v>
      </c>
      <c r="Z5" s="73"/>
      <c r="AA5" s="73"/>
    </row>
    <row r="6" s="522" customFormat="true" ht="27" hidden="false" customHeight="true" outlineLevel="0" collapsed="false">
      <c r="A6" s="520" t="n">
        <v>2008</v>
      </c>
      <c r="B6" s="495" t="n">
        <v>34468</v>
      </c>
      <c r="C6" s="495"/>
      <c r="D6" s="437" t="s">
        <v>156</v>
      </c>
      <c r="E6" s="437" t="s">
        <v>156</v>
      </c>
      <c r="F6" s="437" t="s">
        <v>156</v>
      </c>
      <c r="G6" s="521" t="n">
        <v>283997</v>
      </c>
      <c r="H6" s="521" t="n">
        <v>27507</v>
      </c>
      <c r="I6" s="521" t="s">
        <v>156</v>
      </c>
      <c r="J6" s="521" t="n">
        <v>317759</v>
      </c>
      <c r="K6" s="521" t="n">
        <v>628513</v>
      </c>
      <c r="L6" s="521" t="n">
        <v>155288</v>
      </c>
      <c r="M6" s="521" t="n">
        <v>1604425</v>
      </c>
      <c r="N6" s="521" t="s">
        <v>156</v>
      </c>
      <c r="O6" s="521" t="n">
        <v>406699</v>
      </c>
      <c r="P6" s="521" t="n">
        <v>400062</v>
      </c>
      <c r="Q6" s="521" t="n">
        <v>862569</v>
      </c>
      <c r="R6" s="521" t="n">
        <v>871189</v>
      </c>
      <c r="S6" s="521" t="n">
        <v>565961</v>
      </c>
      <c r="T6" s="521" t="n">
        <v>3583930</v>
      </c>
      <c r="U6" s="521" t="n">
        <v>6331582</v>
      </c>
      <c r="V6" s="521" t="s">
        <v>156</v>
      </c>
      <c r="W6" s="521" t="n">
        <v>115991</v>
      </c>
      <c r="X6" s="521" t="n">
        <v>126178</v>
      </c>
      <c r="Y6" s="521" t="n">
        <v>195671</v>
      </c>
      <c r="Z6" s="461"/>
      <c r="AA6" s="535"/>
    </row>
    <row r="7" s="522" customFormat="true" ht="15" hidden="false" customHeight="true" outlineLevel="0" collapsed="false">
      <c r="A7" s="520" t="n">
        <v>2009</v>
      </c>
      <c r="B7" s="499" t="n">
        <v>28198</v>
      </c>
      <c r="C7" s="499"/>
      <c r="D7" s="437" t="n">
        <v>385908</v>
      </c>
      <c r="E7" s="437" t="s">
        <v>156</v>
      </c>
      <c r="F7" s="437" t="s">
        <v>156</v>
      </c>
      <c r="G7" s="521" t="n">
        <v>245843</v>
      </c>
      <c r="H7" s="521" t="n">
        <v>23177</v>
      </c>
      <c r="I7" s="521" t="s">
        <v>156</v>
      </c>
      <c r="J7" s="521" t="n">
        <v>283603</v>
      </c>
      <c r="K7" s="521" t="n">
        <v>556057</v>
      </c>
      <c r="L7" s="521" t="n">
        <v>142798</v>
      </c>
      <c r="M7" s="521" t="n">
        <v>1358309</v>
      </c>
      <c r="N7" s="521" t="s">
        <v>156</v>
      </c>
      <c r="O7" s="521" t="n">
        <v>359692</v>
      </c>
      <c r="P7" s="521" t="n">
        <v>316282</v>
      </c>
      <c r="Q7" s="521" t="n">
        <v>525744</v>
      </c>
      <c r="R7" s="521" t="n">
        <v>694656</v>
      </c>
      <c r="S7" s="521" t="n">
        <v>449197</v>
      </c>
      <c r="T7" s="521" t="n">
        <v>2632639</v>
      </c>
      <c r="U7" s="521" t="n">
        <v>4973224</v>
      </c>
      <c r="V7" s="521" t="s">
        <v>156</v>
      </c>
      <c r="W7" s="521" t="n">
        <v>104805</v>
      </c>
      <c r="X7" s="521" t="n">
        <v>123176</v>
      </c>
      <c r="Y7" s="521" t="n">
        <v>179781</v>
      </c>
      <c r="Z7" s="461"/>
      <c r="AA7" s="535"/>
    </row>
    <row r="8" s="522" customFormat="true" ht="15" hidden="false" customHeight="true" outlineLevel="0" collapsed="false">
      <c r="A8" s="520" t="n">
        <v>2010</v>
      </c>
      <c r="B8" s="499" t="n">
        <v>27753</v>
      </c>
      <c r="C8" s="499"/>
      <c r="D8" s="438" t="n">
        <v>480871</v>
      </c>
      <c r="E8" s="438" t="s">
        <v>156</v>
      </c>
      <c r="F8" s="438" t="s">
        <v>156</v>
      </c>
      <c r="G8" s="524" t="n">
        <v>314548</v>
      </c>
      <c r="H8" s="525" t="s">
        <v>156</v>
      </c>
      <c r="I8" s="524" t="s">
        <v>156</v>
      </c>
      <c r="J8" s="521" t="n">
        <v>346237</v>
      </c>
      <c r="K8" s="521" t="n">
        <v>630585</v>
      </c>
      <c r="L8" s="521" t="n">
        <v>137716</v>
      </c>
      <c r="M8" s="521" t="n">
        <v>1575737</v>
      </c>
      <c r="N8" s="521" t="s">
        <v>156</v>
      </c>
      <c r="O8" s="521" t="n">
        <v>354564</v>
      </c>
      <c r="P8" s="521" t="n">
        <v>363105</v>
      </c>
      <c r="Q8" s="521" t="n">
        <v>652815</v>
      </c>
      <c r="R8" s="521" t="n">
        <v>736330</v>
      </c>
      <c r="S8" s="521" t="n">
        <v>609863</v>
      </c>
      <c r="T8" s="521" t="n">
        <v>2789903</v>
      </c>
      <c r="U8" s="521" t="n">
        <v>6986868</v>
      </c>
      <c r="V8" s="521" t="n">
        <v>231262</v>
      </c>
      <c r="W8" s="521" t="n">
        <v>105067</v>
      </c>
      <c r="X8" s="521" t="n">
        <v>137627</v>
      </c>
      <c r="Y8" s="521" t="n">
        <v>200692</v>
      </c>
      <c r="Z8" s="461"/>
      <c r="AA8" s="535"/>
    </row>
    <row r="9" s="490" customFormat="true" ht="15" hidden="false" customHeight="true" outlineLevel="0" collapsed="false">
      <c r="A9" s="494" t="n">
        <v>2011</v>
      </c>
      <c r="B9" s="443" t="s">
        <v>222</v>
      </c>
      <c r="C9" s="443" t="n">
        <v>30793</v>
      </c>
      <c r="D9" s="443" t="n">
        <v>567285</v>
      </c>
      <c r="E9" s="443" t="s">
        <v>156</v>
      </c>
      <c r="F9" s="443" t="s">
        <v>156</v>
      </c>
      <c r="G9" s="501" t="n">
        <v>361359</v>
      </c>
      <c r="H9" s="527" t="s">
        <v>156</v>
      </c>
      <c r="I9" s="501" t="s">
        <v>156</v>
      </c>
      <c r="J9" s="521" t="n">
        <v>338850</v>
      </c>
      <c r="K9" s="521" t="n">
        <v>664951</v>
      </c>
      <c r="L9" s="521" t="n">
        <v>165317</v>
      </c>
      <c r="M9" s="521" t="n">
        <v>1622798</v>
      </c>
      <c r="N9" s="521" t="s">
        <v>156</v>
      </c>
      <c r="O9" s="521" t="n">
        <v>414303</v>
      </c>
      <c r="P9" s="521" t="n">
        <v>376382</v>
      </c>
      <c r="Q9" s="521" t="n">
        <v>821831</v>
      </c>
      <c r="R9" s="521" t="n">
        <v>872731</v>
      </c>
      <c r="S9" s="521" t="n">
        <v>608603</v>
      </c>
      <c r="T9" s="521" t="n">
        <v>3283113</v>
      </c>
      <c r="U9" s="521" t="n">
        <v>8049913</v>
      </c>
      <c r="V9" s="521" t="n">
        <v>279262</v>
      </c>
      <c r="W9" s="521" t="n">
        <v>125040</v>
      </c>
      <c r="X9" s="521" t="n">
        <v>145154</v>
      </c>
      <c r="Y9" s="521" t="n">
        <v>217124</v>
      </c>
      <c r="Z9" s="497"/>
      <c r="AA9" s="498"/>
    </row>
    <row r="10" s="490" customFormat="true" ht="15" hidden="false" customHeight="true" outlineLevel="0" collapsed="false">
      <c r="A10" s="494" t="n">
        <v>2012</v>
      </c>
      <c r="B10" s="443" t="s">
        <v>156</v>
      </c>
      <c r="C10" s="443" t="s">
        <v>156</v>
      </c>
      <c r="D10" s="443" t="n">
        <v>631984</v>
      </c>
      <c r="E10" s="443" t="s">
        <v>156</v>
      </c>
      <c r="F10" s="443" t="s">
        <v>156</v>
      </c>
      <c r="G10" s="501" t="n">
        <v>343833</v>
      </c>
      <c r="H10" s="527" t="s">
        <v>156</v>
      </c>
      <c r="I10" s="501" t="s">
        <v>156</v>
      </c>
      <c r="J10" s="521" t="n">
        <v>338862</v>
      </c>
      <c r="K10" s="521" t="n">
        <v>690996</v>
      </c>
      <c r="L10" s="521" t="n">
        <v>147611</v>
      </c>
      <c r="M10" s="521" t="n">
        <v>1430414</v>
      </c>
      <c r="N10" s="521" t="n">
        <v>166607</v>
      </c>
      <c r="O10" s="521" t="n">
        <v>459435</v>
      </c>
      <c r="P10" s="521" t="n">
        <v>349766</v>
      </c>
      <c r="Q10" s="521" t="n">
        <v>795829</v>
      </c>
      <c r="R10" s="521" t="n">
        <v>934134</v>
      </c>
      <c r="S10" s="521" t="n">
        <v>545136</v>
      </c>
      <c r="T10" s="521" t="n">
        <v>3586044</v>
      </c>
      <c r="U10" s="521" t="n">
        <v>7451048</v>
      </c>
      <c r="V10" s="521" t="n">
        <v>533401</v>
      </c>
      <c r="W10" s="521" t="n">
        <v>128335</v>
      </c>
      <c r="X10" s="521" t="n">
        <v>133476</v>
      </c>
      <c r="Y10" s="521" t="n">
        <v>214051</v>
      </c>
      <c r="Z10" s="497"/>
      <c r="AA10" s="498"/>
    </row>
    <row r="11" s="449" customFormat="true" ht="27" hidden="false" customHeight="true" outlineLevel="0" collapsed="false">
      <c r="B11" s="450" t="s">
        <v>311</v>
      </c>
      <c r="C11" s="450"/>
      <c r="D11" s="450"/>
      <c r="E11" s="450"/>
      <c r="F11" s="450"/>
      <c r="G11" s="450"/>
      <c r="H11" s="450"/>
      <c r="I11" s="450"/>
      <c r="J11" s="450"/>
      <c r="K11" s="450" t="s">
        <v>311</v>
      </c>
      <c r="L11" s="450"/>
      <c r="M11" s="450"/>
      <c r="N11" s="450"/>
      <c r="O11" s="450"/>
      <c r="P11" s="450"/>
      <c r="Q11" s="450"/>
      <c r="R11" s="450"/>
      <c r="S11" s="450"/>
      <c r="T11" s="450"/>
      <c r="U11" s="450"/>
      <c r="V11" s="450"/>
      <c r="W11" s="450"/>
      <c r="X11" s="450"/>
      <c r="Y11" s="450"/>
      <c r="AA11" s="448"/>
      <c r="AB11" s="448"/>
    </row>
    <row r="12" s="449" customFormat="true" ht="15" hidden="false" customHeight="true" outlineLevel="0" collapsed="false">
      <c r="A12" s="115" t="n">
        <v>2008</v>
      </c>
      <c r="B12" s="503" t="s">
        <v>216</v>
      </c>
      <c r="C12" s="503"/>
      <c r="D12" s="473" t="s">
        <v>216</v>
      </c>
      <c r="E12" s="473" t="s">
        <v>216</v>
      </c>
      <c r="F12" s="473" t="s">
        <v>216</v>
      </c>
      <c r="G12" s="357" t="s">
        <v>216</v>
      </c>
      <c r="H12" s="528" t="s">
        <v>216</v>
      </c>
      <c r="I12" s="528" t="s">
        <v>216</v>
      </c>
      <c r="J12" s="529" t="s">
        <v>216</v>
      </c>
      <c r="K12" s="529" t="s">
        <v>216</v>
      </c>
      <c r="L12" s="529" t="s">
        <v>216</v>
      </c>
      <c r="M12" s="529" t="s">
        <v>216</v>
      </c>
      <c r="N12" s="529" t="s">
        <v>216</v>
      </c>
      <c r="O12" s="529" t="s">
        <v>216</v>
      </c>
      <c r="P12" s="529" t="s">
        <v>216</v>
      </c>
      <c r="Q12" s="529" t="s">
        <v>216</v>
      </c>
      <c r="R12" s="529" t="s">
        <v>216</v>
      </c>
      <c r="S12" s="529" t="s">
        <v>216</v>
      </c>
      <c r="T12" s="529" t="s">
        <v>216</v>
      </c>
      <c r="U12" s="529" t="s">
        <v>216</v>
      </c>
      <c r="V12" s="529" t="s">
        <v>216</v>
      </c>
      <c r="W12" s="529" t="s">
        <v>216</v>
      </c>
      <c r="X12" s="529" t="s">
        <v>216</v>
      </c>
      <c r="Y12" s="529" t="s">
        <v>216</v>
      </c>
      <c r="Z12" s="473"/>
      <c r="AA12" s="452"/>
      <c r="AB12" s="452"/>
      <c r="AC12" s="452"/>
      <c r="AD12" s="452"/>
      <c r="AE12" s="452"/>
      <c r="AF12" s="452"/>
      <c r="AG12" s="452"/>
      <c r="AH12" s="452"/>
      <c r="AI12" s="452"/>
      <c r="AJ12" s="452"/>
      <c r="AK12" s="452"/>
      <c r="AL12" s="452"/>
      <c r="AM12" s="452"/>
      <c r="AN12" s="452"/>
      <c r="AO12" s="452"/>
      <c r="AP12" s="452"/>
      <c r="AQ12" s="452"/>
      <c r="AR12" s="452"/>
      <c r="AS12" s="452"/>
      <c r="AT12" s="452"/>
      <c r="AU12" s="452"/>
      <c r="AV12" s="452"/>
      <c r="AW12" s="452"/>
      <c r="AX12" s="452"/>
      <c r="AY12" s="452"/>
      <c r="AZ12" s="452"/>
      <c r="BA12" s="452"/>
      <c r="BB12" s="452"/>
      <c r="BC12" s="452"/>
      <c r="BD12" s="452"/>
      <c r="BE12" s="452"/>
      <c r="BF12" s="452"/>
      <c r="BG12" s="452"/>
      <c r="BH12" s="452"/>
      <c r="BI12" s="452"/>
      <c r="BJ12" s="452"/>
      <c r="BK12" s="452"/>
      <c r="BL12" s="452"/>
      <c r="BM12" s="452"/>
      <c r="BN12" s="452"/>
      <c r="BO12" s="452"/>
      <c r="BP12" s="452"/>
      <c r="BQ12" s="452"/>
      <c r="BR12" s="452"/>
      <c r="BS12" s="452"/>
      <c r="BT12" s="452"/>
      <c r="BU12" s="452"/>
      <c r="BV12" s="452"/>
      <c r="BW12" s="452"/>
      <c r="BX12" s="452"/>
      <c r="BY12" s="452"/>
      <c r="BZ12" s="452"/>
      <c r="CA12" s="452"/>
      <c r="CB12" s="452"/>
      <c r="CC12" s="452"/>
      <c r="CD12" s="452"/>
      <c r="CE12" s="452"/>
      <c r="CF12" s="452"/>
      <c r="CG12" s="452"/>
      <c r="CH12" s="452"/>
      <c r="CI12" s="452"/>
      <c r="CJ12" s="452"/>
      <c r="CK12" s="452"/>
      <c r="CL12" s="452"/>
      <c r="CM12" s="452"/>
      <c r="CN12" s="452"/>
      <c r="CO12" s="452"/>
      <c r="CP12" s="452"/>
      <c r="CQ12" s="452"/>
      <c r="CR12" s="452"/>
      <c r="CS12" s="452"/>
      <c r="CT12" s="452"/>
      <c r="CU12" s="452"/>
      <c r="CV12" s="452"/>
      <c r="CW12" s="452"/>
      <c r="CX12" s="452"/>
      <c r="CY12" s="452"/>
      <c r="CZ12" s="452"/>
      <c r="DA12" s="452"/>
      <c r="DB12" s="452"/>
      <c r="DC12" s="452"/>
      <c r="DD12" s="452"/>
      <c r="DE12" s="452"/>
      <c r="DF12" s="452"/>
      <c r="DG12" s="452"/>
      <c r="DH12" s="452"/>
      <c r="DI12" s="452"/>
      <c r="DJ12" s="452"/>
      <c r="DK12" s="452"/>
      <c r="DL12" s="452"/>
      <c r="DM12" s="452"/>
      <c r="DN12" s="452"/>
      <c r="DO12" s="452"/>
      <c r="DP12" s="452"/>
      <c r="DQ12" s="452"/>
      <c r="DR12" s="452"/>
      <c r="DS12" s="452"/>
      <c r="DT12" s="452"/>
      <c r="DU12" s="452"/>
      <c r="DV12" s="452"/>
      <c r="DW12" s="452"/>
      <c r="DX12" s="452"/>
      <c r="DY12" s="452"/>
      <c r="DZ12" s="452"/>
      <c r="EA12" s="452"/>
      <c r="EB12" s="452"/>
      <c r="EC12" s="452"/>
      <c r="ED12" s="452"/>
      <c r="EE12" s="452"/>
      <c r="EF12" s="452"/>
      <c r="EG12" s="452"/>
      <c r="EH12" s="452"/>
      <c r="EI12" s="452"/>
      <c r="EJ12" s="452"/>
      <c r="EK12" s="452"/>
      <c r="EL12" s="452"/>
      <c r="EM12" s="452"/>
      <c r="EN12" s="452"/>
      <c r="EO12" s="452"/>
      <c r="EP12" s="452"/>
      <c r="EQ12" s="452"/>
      <c r="ER12" s="452"/>
      <c r="ES12" s="452"/>
      <c r="ET12" s="452"/>
      <c r="EU12" s="452"/>
      <c r="EV12" s="452"/>
      <c r="EW12" s="452"/>
      <c r="EX12" s="452"/>
      <c r="EY12" s="452"/>
      <c r="EZ12" s="452"/>
      <c r="FA12" s="452"/>
      <c r="FB12" s="452"/>
      <c r="FC12" s="452"/>
      <c r="FD12" s="452"/>
      <c r="FE12" s="452"/>
      <c r="FF12" s="452"/>
      <c r="FG12" s="452"/>
      <c r="FH12" s="452"/>
      <c r="FI12" s="452"/>
      <c r="FJ12" s="452"/>
      <c r="FK12" s="452"/>
      <c r="FL12" s="452"/>
      <c r="FM12" s="452"/>
      <c r="FN12" s="452"/>
      <c r="FO12" s="452"/>
      <c r="FP12" s="452"/>
      <c r="FQ12" s="452"/>
      <c r="FR12" s="452"/>
      <c r="FS12" s="452"/>
      <c r="FT12" s="452"/>
      <c r="FU12" s="452"/>
      <c r="FV12" s="452"/>
      <c r="FW12" s="452"/>
      <c r="FX12" s="452"/>
      <c r="FY12" s="452"/>
      <c r="FZ12" s="452"/>
      <c r="GA12" s="452"/>
      <c r="GB12" s="452"/>
      <c r="GC12" s="452"/>
      <c r="GD12" s="452"/>
      <c r="GE12" s="452"/>
      <c r="GF12" s="452"/>
      <c r="GG12" s="452"/>
      <c r="GH12" s="452"/>
      <c r="GI12" s="452"/>
      <c r="GJ12" s="452"/>
      <c r="GK12" s="452"/>
      <c r="GL12" s="452"/>
      <c r="GM12" s="452"/>
      <c r="GN12" s="452"/>
      <c r="GO12" s="452"/>
      <c r="GP12" s="452"/>
      <c r="GQ12" s="452"/>
      <c r="GR12" s="452"/>
      <c r="GS12" s="452"/>
      <c r="GT12" s="452"/>
      <c r="GU12" s="452"/>
      <c r="GV12" s="452"/>
      <c r="GW12" s="452"/>
      <c r="GX12" s="452"/>
      <c r="GY12" s="452"/>
      <c r="GZ12" s="452"/>
      <c r="HA12" s="452"/>
      <c r="HB12" s="452"/>
      <c r="HC12" s="452"/>
      <c r="HD12" s="452"/>
      <c r="HE12" s="452"/>
      <c r="HF12" s="452"/>
      <c r="HG12" s="452"/>
      <c r="HH12" s="452"/>
      <c r="HI12" s="452"/>
      <c r="HJ12" s="452"/>
    </row>
    <row r="13" s="453" customFormat="true" ht="15" hidden="false" customHeight="true" outlineLevel="0" collapsed="false">
      <c r="A13" s="115" t="n">
        <v>2009</v>
      </c>
      <c r="B13" s="503" t="n">
        <v>-18.2</v>
      </c>
      <c r="C13" s="503"/>
      <c r="D13" s="473" t="s">
        <v>156</v>
      </c>
      <c r="E13" s="473" t="s">
        <v>156</v>
      </c>
      <c r="F13" s="473" t="s">
        <v>156</v>
      </c>
      <c r="G13" s="528" t="n">
        <v>-13.4</v>
      </c>
      <c r="H13" s="528" t="n">
        <v>-15.7</v>
      </c>
      <c r="I13" s="528" t="s">
        <v>156</v>
      </c>
      <c r="J13" s="529" t="n">
        <v>-10.7</v>
      </c>
      <c r="K13" s="529" t="n">
        <v>-11.5</v>
      </c>
      <c r="L13" s="529" t="n">
        <v>-8</v>
      </c>
      <c r="M13" s="529" t="n">
        <v>-15.3</v>
      </c>
      <c r="N13" s="529" t="s">
        <v>156</v>
      </c>
      <c r="O13" s="529" t="n">
        <v>-11.6</v>
      </c>
      <c r="P13" s="529" t="n">
        <v>-20.9</v>
      </c>
      <c r="Q13" s="529" t="n">
        <v>-39</v>
      </c>
      <c r="R13" s="529" t="n">
        <v>-20.3</v>
      </c>
      <c r="S13" s="529" t="n">
        <v>-20.6</v>
      </c>
      <c r="T13" s="529" t="n">
        <v>-26.5</v>
      </c>
      <c r="U13" s="529" t="n">
        <v>-21.5</v>
      </c>
      <c r="V13" s="529" t="s">
        <v>156</v>
      </c>
      <c r="W13" s="529" t="n">
        <v>-9.6</v>
      </c>
      <c r="X13" s="529" t="n">
        <v>-2.4</v>
      </c>
      <c r="Y13" s="529" t="n">
        <v>-8.1</v>
      </c>
      <c r="Z13" s="473"/>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row>
    <row r="14" s="218" customFormat="true" ht="15" hidden="false" customHeight="true" outlineLevel="0" collapsed="false">
      <c r="A14" s="115" t="n">
        <v>2010</v>
      </c>
      <c r="B14" s="503" t="n">
        <v>-1.6</v>
      </c>
      <c r="C14" s="503"/>
      <c r="D14" s="473" t="n">
        <v>24.6</v>
      </c>
      <c r="E14" s="473" t="s">
        <v>156</v>
      </c>
      <c r="F14" s="473" t="s">
        <v>156</v>
      </c>
      <c r="G14" s="528" t="n">
        <v>27.9</v>
      </c>
      <c r="H14" s="528" t="s">
        <v>156</v>
      </c>
      <c r="I14" s="528" t="s">
        <v>156</v>
      </c>
      <c r="J14" s="529" t="n">
        <v>22.1</v>
      </c>
      <c r="K14" s="529" t="n">
        <v>13.4</v>
      </c>
      <c r="L14" s="529" t="n">
        <v>-3.6</v>
      </c>
      <c r="M14" s="529" t="n">
        <v>16</v>
      </c>
      <c r="N14" s="529" t="s">
        <v>156</v>
      </c>
      <c r="O14" s="529" t="n">
        <v>-1.4</v>
      </c>
      <c r="P14" s="529" t="n">
        <v>14.8</v>
      </c>
      <c r="Q14" s="529" t="n">
        <v>24.2</v>
      </c>
      <c r="R14" s="529" t="n">
        <v>6</v>
      </c>
      <c r="S14" s="529" t="n">
        <v>35.8</v>
      </c>
      <c r="T14" s="529" t="n">
        <v>6</v>
      </c>
      <c r="U14" s="529" t="n">
        <v>40.5</v>
      </c>
      <c r="V14" s="529" t="s">
        <v>156</v>
      </c>
      <c r="W14" s="529" t="n">
        <v>0.2</v>
      </c>
      <c r="X14" s="529" t="n">
        <v>11.7</v>
      </c>
      <c r="Y14" s="529" t="n">
        <v>11.6</v>
      </c>
      <c r="Z14" s="473"/>
    </row>
    <row r="15" s="218" customFormat="true" ht="15" hidden="false" customHeight="true" outlineLevel="0" collapsed="false">
      <c r="A15" s="115" t="n">
        <v>2011</v>
      </c>
      <c r="B15" s="473" t="s">
        <v>222</v>
      </c>
      <c r="C15" s="473" t="s">
        <v>216</v>
      </c>
      <c r="D15" s="473" t="n">
        <v>18</v>
      </c>
      <c r="E15" s="473" t="s">
        <v>156</v>
      </c>
      <c r="F15" s="473" t="s">
        <v>156</v>
      </c>
      <c r="G15" s="528" t="n">
        <v>14.9</v>
      </c>
      <c r="H15" s="528" t="s">
        <v>156</v>
      </c>
      <c r="I15" s="528" t="s">
        <v>156</v>
      </c>
      <c r="J15" s="529" t="n">
        <v>-2.1</v>
      </c>
      <c r="K15" s="529" t="n">
        <v>5.4</v>
      </c>
      <c r="L15" s="529" t="n">
        <v>20</v>
      </c>
      <c r="M15" s="529" t="n">
        <v>3</v>
      </c>
      <c r="N15" s="529" t="s">
        <v>156</v>
      </c>
      <c r="O15" s="529" t="n">
        <v>16.8</v>
      </c>
      <c r="P15" s="529" t="n">
        <v>3.7</v>
      </c>
      <c r="Q15" s="529" t="n">
        <v>25.9</v>
      </c>
      <c r="R15" s="529" t="n">
        <v>18.5</v>
      </c>
      <c r="S15" s="529" t="n">
        <v>-0.2</v>
      </c>
      <c r="T15" s="529" t="n">
        <v>17.7</v>
      </c>
      <c r="U15" s="529" t="n">
        <v>15.2</v>
      </c>
      <c r="V15" s="529" t="n">
        <v>20.8</v>
      </c>
      <c r="W15" s="529" t="n">
        <v>19</v>
      </c>
      <c r="X15" s="529" t="n">
        <v>5.5</v>
      </c>
      <c r="Y15" s="529" t="n">
        <v>8.2</v>
      </c>
      <c r="Z15" s="473"/>
    </row>
    <row r="16" s="218" customFormat="true" ht="15" hidden="false" customHeight="true" outlineLevel="0" collapsed="false">
      <c r="A16" s="115" t="n">
        <v>2012</v>
      </c>
      <c r="B16" s="473" t="s">
        <v>156</v>
      </c>
      <c r="C16" s="473" t="s">
        <v>156</v>
      </c>
      <c r="D16" s="473" t="n">
        <v>11.4050256925531</v>
      </c>
      <c r="E16" s="473" t="s">
        <v>156</v>
      </c>
      <c r="F16" s="473" t="s">
        <v>156</v>
      </c>
      <c r="G16" s="528" t="n">
        <v>-4.85002449088026</v>
      </c>
      <c r="H16" s="528" t="s">
        <v>156</v>
      </c>
      <c r="I16" s="528" t="s">
        <v>156</v>
      </c>
      <c r="J16" s="529" t="n">
        <v>0.00354138999556142</v>
      </c>
      <c r="K16" s="529" t="n">
        <v>3.91682996190697</v>
      </c>
      <c r="L16" s="529" t="n">
        <v>-10.7103322707284</v>
      </c>
      <c r="M16" s="529" t="n">
        <v>-11.8550799298496</v>
      </c>
      <c r="N16" s="529" t="s">
        <v>156</v>
      </c>
      <c r="O16" s="529" t="n">
        <v>10.8934765135662</v>
      </c>
      <c r="P16" s="529" t="n">
        <v>-7.07153902152601</v>
      </c>
      <c r="Q16" s="529" t="n">
        <v>-3.16391082838199</v>
      </c>
      <c r="R16" s="529" t="n">
        <v>7.03573036823488</v>
      </c>
      <c r="S16" s="529" t="n">
        <v>-10.4283087661415</v>
      </c>
      <c r="T16" s="529" t="n">
        <v>9.22694406193148</v>
      </c>
      <c r="U16" s="529" t="n">
        <v>-7.43939717112471</v>
      </c>
      <c r="V16" s="529" t="n">
        <v>91.0037885569823</v>
      </c>
      <c r="W16" s="529" t="n">
        <v>2.63515674984005</v>
      </c>
      <c r="X16" s="529" t="n">
        <v>-8.04524849470218</v>
      </c>
      <c r="Y16" s="529" t="n">
        <v>-1.41532027781361</v>
      </c>
      <c r="Z16" s="473"/>
    </row>
    <row r="17" s="218" customFormat="true" ht="32.25" hidden="false" customHeight="true" outlineLevel="0" collapsed="false">
      <c r="B17" s="454" t="s">
        <v>408</v>
      </c>
      <c r="C17" s="454"/>
      <c r="D17" s="454"/>
      <c r="E17" s="454"/>
      <c r="F17" s="454"/>
      <c r="G17" s="454"/>
      <c r="H17" s="454"/>
      <c r="I17" s="454"/>
      <c r="J17" s="454"/>
      <c r="K17" s="454" t="s">
        <v>408</v>
      </c>
      <c r="L17" s="454"/>
      <c r="M17" s="454"/>
      <c r="N17" s="454"/>
      <c r="O17" s="454"/>
      <c r="P17" s="454"/>
      <c r="Q17" s="454"/>
      <c r="R17" s="454"/>
      <c r="S17" s="454"/>
      <c r="T17" s="454"/>
      <c r="U17" s="454"/>
      <c r="V17" s="454"/>
      <c r="W17" s="454"/>
      <c r="X17" s="454"/>
      <c r="Y17" s="454"/>
    </row>
    <row r="18" s="196" customFormat="true" ht="15" hidden="false" customHeight="true" outlineLevel="0" collapsed="false">
      <c r="A18" s="115" t="n">
        <v>2008</v>
      </c>
      <c r="B18" s="502" t="n">
        <v>0.2</v>
      </c>
      <c r="C18" s="502"/>
      <c r="D18" s="473" t="s">
        <v>156</v>
      </c>
      <c r="E18" s="473" t="s">
        <v>156</v>
      </c>
      <c r="F18" s="473" t="s">
        <v>156</v>
      </c>
      <c r="G18" s="528" t="n">
        <v>1.4</v>
      </c>
      <c r="H18" s="528" t="n">
        <v>0.1</v>
      </c>
      <c r="I18" s="528" t="s">
        <v>156</v>
      </c>
      <c r="J18" s="529" t="n">
        <v>1.6</v>
      </c>
      <c r="K18" s="529" t="n">
        <v>3.2</v>
      </c>
      <c r="L18" s="529" t="n">
        <v>0.8</v>
      </c>
      <c r="M18" s="529" t="n">
        <v>8.2</v>
      </c>
      <c r="N18" s="529" t="s">
        <v>156</v>
      </c>
      <c r="O18" s="529" t="n">
        <v>2.1</v>
      </c>
      <c r="P18" s="529" t="n">
        <v>2</v>
      </c>
      <c r="Q18" s="529" t="n">
        <v>4.4</v>
      </c>
      <c r="R18" s="529" t="n">
        <v>4.4</v>
      </c>
      <c r="S18" s="529" t="n">
        <v>2.9</v>
      </c>
      <c r="T18" s="529" t="n">
        <v>18.2</v>
      </c>
      <c r="U18" s="529" t="n">
        <v>32.2</v>
      </c>
      <c r="V18" s="529" t="s">
        <v>156</v>
      </c>
      <c r="W18" s="529" t="n">
        <v>0.6</v>
      </c>
      <c r="X18" s="529" t="n">
        <v>0.6</v>
      </c>
      <c r="Y18" s="529" t="n">
        <v>1</v>
      </c>
      <c r="Z18" s="162"/>
      <c r="AA18" s="504"/>
    </row>
    <row r="19" s="196" customFormat="true" ht="15" hidden="false" customHeight="true" outlineLevel="0" collapsed="false">
      <c r="A19" s="115" t="n">
        <v>2009</v>
      </c>
      <c r="B19" s="503" t="n">
        <v>0.2</v>
      </c>
      <c r="C19" s="503"/>
      <c r="D19" s="473" t="n">
        <v>2.4</v>
      </c>
      <c r="E19" s="473" t="s">
        <v>156</v>
      </c>
      <c r="F19" s="473" t="s">
        <v>156</v>
      </c>
      <c r="G19" s="528" t="n">
        <v>1.5</v>
      </c>
      <c r="H19" s="528" t="n">
        <v>0.1</v>
      </c>
      <c r="I19" s="528" t="s">
        <v>156</v>
      </c>
      <c r="J19" s="529" t="n">
        <v>1.8</v>
      </c>
      <c r="K19" s="529" t="n">
        <v>3.5</v>
      </c>
      <c r="L19" s="529" t="n">
        <v>0.9</v>
      </c>
      <c r="M19" s="529" t="n">
        <v>8.5</v>
      </c>
      <c r="N19" s="529" t="s">
        <v>156</v>
      </c>
      <c r="O19" s="529" t="n">
        <v>2.2</v>
      </c>
      <c r="P19" s="529" t="n">
        <v>2</v>
      </c>
      <c r="Q19" s="529" t="n">
        <v>3.3</v>
      </c>
      <c r="R19" s="529" t="n">
        <v>4.3</v>
      </c>
      <c r="S19" s="529" t="n">
        <v>2.8</v>
      </c>
      <c r="T19" s="529" t="n">
        <v>16.4</v>
      </c>
      <c r="U19" s="529" t="n">
        <v>31.1</v>
      </c>
      <c r="V19" s="529" t="s">
        <v>156</v>
      </c>
      <c r="W19" s="529" t="n">
        <v>0.7</v>
      </c>
      <c r="X19" s="529" t="n">
        <v>0.8</v>
      </c>
      <c r="Y19" s="529" t="n">
        <v>1.1</v>
      </c>
      <c r="Z19" s="162"/>
      <c r="AA19" s="504"/>
    </row>
    <row r="20" s="196" customFormat="true" ht="15" hidden="false" customHeight="true" outlineLevel="0" collapsed="false">
      <c r="A20" s="115" t="n">
        <v>2010</v>
      </c>
      <c r="B20" s="503" t="n">
        <v>0.1</v>
      </c>
      <c r="C20" s="503"/>
      <c r="D20" s="473" t="n">
        <v>2.5</v>
      </c>
      <c r="E20" s="473" t="s">
        <v>156</v>
      </c>
      <c r="F20" s="473" t="s">
        <v>156</v>
      </c>
      <c r="G20" s="528" t="n">
        <v>1.7</v>
      </c>
      <c r="H20" s="528" t="s">
        <v>156</v>
      </c>
      <c r="I20" s="528" t="s">
        <v>156</v>
      </c>
      <c r="J20" s="529" t="n">
        <v>1.8</v>
      </c>
      <c r="K20" s="529" t="n">
        <v>3.3</v>
      </c>
      <c r="L20" s="529" t="n">
        <v>0.7</v>
      </c>
      <c r="M20" s="529" t="n">
        <v>8.3</v>
      </c>
      <c r="N20" s="529" t="s">
        <v>156</v>
      </c>
      <c r="O20" s="529" t="n">
        <v>1.9</v>
      </c>
      <c r="P20" s="529" t="n">
        <v>1.9</v>
      </c>
      <c r="Q20" s="529" t="n">
        <v>3.4</v>
      </c>
      <c r="R20" s="529" t="n">
        <v>3.9</v>
      </c>
      <c r="S20" s="529" t="n">
        <v>3.2</v>
      </c>
      <c r="T20" s="529" t="n">
        <v>14.7</v>
      </c>
      <c r="U20" s="529" t="n">
        <v>36.9</v>
      </c>
      <c r="V20" s="529" t="n">
        <v>1.2</v>
      </c>
      <c r="W20" s="529" t="n">
        <v>0.6</v>
      </c>
      <c r="X20" s="529" t="n">
        <v>0.7</v>
      </c>
      <c r="Y20" s="529" t="n">
        <v>1.1</v>
      </c>
      <c r="Z20" s="184"/>
      <c r="AA20" s="504"/>
    </row>
    <row r="21" s="196" customFormat="true" ht="15" hidden="false" customHeight="true" outlineLevel="0" collapsed="false">
      <c r="A21" s="115" t="n">
        <v>2011</v>
      </c>
      <c r="B21" s="473" t="s">
        <v>222</v>
      </c>
      <c r="C21" s="473" t="n">
        <v>0.141294091999968</v>
      </c>
      <c r="D21" s="473" t="n">
        <v>2.60299480337096</v>
      </c>
      <c r="E21" s="473" t="s">
        <v>156</v>
      </c>
      <c r="F21" s="473" t="s">
        <v>156</v>
      </c>
      <c r="G21" s="528" t="n">
        <v>1.65810060049416</v>
      </c>
      <c r="H21" s="528" t="s">
        <v>156</v>
      </c>
      <c r="I21" s="528" t="s">
        <v>156</v>
      </c>
      <c r="J21" s="529" t="n">
        <v>1.55481775319681</v>
      </c>
      <c r="K21" s="529" t="n">
        <v>3.0511365495233</v>
      </c>
      <c r="L21" s="529" t="n">
        <v>0.75855926370145</v>
      </c>
      <c r="M21" s="529" t="n">
        <v>7.44623030914054</v>
      </c>
      <c r="N21" s="529" t="s">
        <v>156</v>
      </c>
      <c r="O21" s="529" t="n">
        <v>1.90103485200737</v>
      </c>
      <c r="P21" s="529" t="n">
        <v>1.7270338367529</v>
      </c>
      <c r="Q21" s="529" t="n">
        <v>3.77098252597752</v>
      </c>
      <c r="R21" s="529" t="n">
        <v>4.00453785617589</v>
      </c>
      <c r="S21" s="529" t="n">
        <v>2.79258299852098</v>
      </c>
      <c r="T21" s="529" t="n">
        <v>15.0646078741367</v>
      </c>
      <c r="U21" s="529" t="n">
        <v>36.9371333749144</v>
      </c>
      <c r="V21" s="529" t="n">
        <v>1.28139741889699</v>
      </c>
      <c r="W21" s="529" t="n">
        <v>0.573747710962752</v>
      </c>
      <c r="X21" s="529" t="n">
        <v>0.666041068754697</v>
      </c>
      <c r="Y21" s="529" t="n">
        <v>0.996276375520447</v>
      </c>
      <c r="Z21" s="536"/>
      <c r="AA21" s="504"/>
    </row>
    <row r="22" s="196" customFormat="true" ht="15" hidden="false" customHeight="true" outlineLevel="0" collapsed="false">
      <c r="A22" s="115" t="n">
        <v>2012</v>
      </c>
      <c r="B22" s="473" t="s">
        <v>156</v>
      </c>
      <c r="C22" s="473" t="s">
        <v>156</v>
      </c>
      <c r="D22" s="473" t="n">
        <v>2.97551330669585</v>
      </c>
      <c r="E22" s="473" t="s">
        <v>156</v>
      </c>
      <c r="F22" s="473" t="s">
        <v>156</v>
      </c>
      <c r="G22" s="528" t="n">
        <v>1.61883792434801</v>
      </c>
      <c r="H22" s="528" t="s">
        <v>156</v>
      </c>
      <c r="I22" s="528" t="s">
        <v>156</v>
      </c>
      <c r="J22" s="529" t="n">
        <v>1.59543341308256</v>
      </c>
      <c r="K22" s="529" t="n">
        <v>3.25335418756425</v>
      </c>
      <c r="L22" s="529" t="n">
        <v>0.6949835671705</v>
      </c>
      <c r="M22" s="529" t="n">
        <v>6.73468931347002</v>
      </c>
      <c r="N22" s="529" t="n">
        <v>0.784420721867446</v>
      </c>
      <c r="O22" s="529" t="n">
        <v>2.16311640177886</v>
      </c>
      <c r="P22" s="529" t="n">
        <v>1.64677173350873</v>
      </c>
      <c r="Q22" s="529" t="n">
        <v>3.74692995290142</v>
      </c>
      <c r="R22" s="529" t="n">
        <v>4.39809891901856</v>
      </c>
      <c r="S22" s="529" t="n">
        <v>2.56661469587671</v>
      </c>
      <c r="T22" s="529" t="n">
        <v>16.8838477562673</v>
      </c>
      <c r="U22" s="529" t="n">
        <v>35.0810977379641</v>
      </c>
      <c r="V22" s="529" t="n">
        <v>2.5113638530483</v>
      </c>
      <c r="W22" s="529" t="n">
        <v>0.60422811370986</v>
      </c>
      <c r="X22" s="529" t="n">
        <v>0.628433020653269</v>
      </c>
      <c r="Y22" s="529" t="n">
        <v>1.00779703095577</v>
      </c>
      <c r="Z22" s="473"/>
      <c r="AA22" s="475"/>
    </row>
    <row r="23" s="44" customFormat="true" ht="60" hidden="false" customHeight="true" outlineLevel="0" collapsed="false">
      <c r="A23" s="42" t="s">
        <v>420</v>
      </c>
      <c r="B23" s="42"/>
      <c r="C23" s="42"/>
      <c r="D23" s="42"/>
      <c r="E23" s="42"/>
      <c r="F23" s="42"/>
      <c r="G23" s="42"/>
      <c r="H23" s="42"/>
      <c r="I23" s="42"/>
      <c r="J23" s="42"/>
      <c r="K23" s="165"/>
      <c r="L23" s="165"/>
      <c r="M23" s="165"/>
      <c r="N23" s="165"/>
      <c r="O23" s="165"/>
      <c r="P23" s="165"/>
      <c r="Q23" s="165"/>
      <c r="R23" s="165"/>
      <c r="S23" s="165"/>
      <c r="T23" s="165"/>
      <c r="U23" s="165"/>
      <c r="V23" s="165"/>
      <c r="W23" s="165"/>
      <c r="X23" s="165"/>
      <c r="Y23" s="165"/>
    </row>
    <row r="24" s="537" customFormat="true" ht="15" hidden="false" customHeight="true" outlineLevel="0" collapsed="false"/>
    <row r="25" s="537" customFormat="true" ht="15" hidden="false" customHeight="true" outlineLevel="0" collapsed="false"/>
    <row r="26" s="537" customFormat="true" ht="15" hidden="false" customHeight="true" outlineLevel="0" collapsed="false"/>
    <row r="27" s="537" customFormat="true" ht="15" hidden="false" customHeight="true" outlineLevel="0" collapsed="false"/>
    <row r="28" s="461" customFormat="true" ht="15" hidden="false" customHeight="true" outlineLevel="0" collapsed="false"/>
    <row r="29" s="461" customFormat="true" ht="15" hidden="false" customHeight="true" outlineLevel="0" collapsed="false"/>
    <row r="30" s="461" customFormat="true" ht="15" hidden="false" customHeight="true" outlineLevel="0" collapsed="false">
      <c r="A30" s="460"/>
      <c r="B30" s="168"/>
      <c r="C30" s="168"/>
      <c r="D30" s="168"/>
      <c r="E30" s="168"/>
      <c r="G30" s="126"/>
    </row>
    <row r="31" s="461" customFormat="true" ht="15" hidden="false" customHeight="true" outlineLevel="0" collapsed="false"/>
    <row r="32" s="461" customFormat="true" ht="15" hidden="false" customHeight="true" outlineLevel="0" collapsed="false">
      <c r="K32" s="538"/>
    </row>
    <row r="33" s="461" customFormat="true" ht="15" hidden="false" customHeight="true" outlineLevel="0" collapsed="false"/>
    <row r="34" s="461" customFormat="true" ht="15" hidden="false" customHeight="true" outlineLevel="0" collapsed="false"/>
    <row r="35" s="461" customFormat="true" ht="15" hidden="false" customHeight="true" outlineLevel="0" collapsed="false"/>
    <row r="36" s="461" customFormat="true" ht="15" hidden="false" customHeight="true" outlineLevel="0" collapsed="false">
      <c r="K36" s="535"/>
      <c r="L36" s="539"/>
    </row>
    <row r="37" s="461" customFormat="true" ht="15" hidden="false" customHeight="true" outlineLevel="0" collapsed="false">
      <c r="K37" s="535"/>
      <c r="L37" s="539"/>
    </row>
    <row r="38" s="461" customFormat="true" ht="15" hidden="false" customHeight="true" outlineLevel="0" collapsed="false">
      <c r="K38" s="535"/>
      <c r="L38" s="539"/>
    </row>
    <row r="39" s="541" customFormat="true" ht="53.25" hidden="false" customHeight="true" outlineLevel="0" collapsed="false">
      <c r="A39" s="42"/>
      <c r="B39" s="42"/>
      <c r="C39" s="42"/>
      <c r="D39" s="42"/>
      <c r="E39" s="42"/>
      <c r="F39" s="42"/>
      <c r="G39" s="42"/>
      <c r="H39" s="42"/>
      <c r="I39" s="540"/>
      <c r="J39" s="540"/>
    </row>
    <row r="40" s="461" customFormat="true" ht="13.5" hidden="false" customHeight="true" outlineLevel="0" collapsed="false">
      <c r="A40" s="460"/>
      <c r="B40" s="168"/>
      <c r="C40" s="168"/>
      <c r="D40" s="168"/>
      <c r="E40" s="168"/>
      <c r="G40" s="126"/>
    </row>
    <row r="41" s="461" customFormat="true" ht="13.5" hidden="false" customHeight="true" outlineLevel="0" collapsed="false">
      <c r="A41" s="460"/>
      <c r="B41" s="168"/>
      <c r="C41" s="168"/>
      <c r="D41" s="168"/>
      <c r="E41" s="168"/>
      <c r="G41" s="126"/>
    </row>
    <row r="42" s="461" customFormat="true" ht="13.5" hidden="false" customHeight="true" outlineLevel="0" collapsed="false">
      <c r="A42" s="460"/>
      <c r="B42" s="168"/>
      <c r="C42" s="168"/>
      <c r="D42" s="168"/>
      <c r="E42" s="168"/>
      <c r="G42" s="126"/>
    </row>
    <row r="43" s="461" customFormat="true" ht="13.5" hidden="false" customHeight="true" outlineLevel="0" collapsed="false">
      <c r="A43" s="460"/>
      <c r="B43" s="168"/>
      <c r="C43" s="168"/>
      <c r="D43" s="168"/>
      <c r="E43" s="168"/>
      <c r="G43" s="126"/>
    </row>
    <row r="44" s="461" customFormat="true" ht="10.2" hidden="false" customHeight="false" outlineLevel="0" collapsed="false">
      <c r="A44" s="460"/>
      <c r="B44" s="168"/>
      <c r="C44" s="168"/>
      <c r="D44" s="168"/>
      <c r="E44" s="168"/>
      <c r="G44" s="126"/>
    </row>
    <row r="45" s="461" customFormat="true" ht="10.2" hidden="false" customHeight="false" outlineLevel="0" collapsed="false">
      <c r="A45" s="460"/>
      <c r="B45" s="168"/>
      <c r="C45" s="168"/>
      <c r="D45" s="168"/>
      <c r="E45" s="168"/>
      <c r="G45" s="126"/>
    </row>
    <row r="46" s="461" customFormat="true" ht="10.2" hidden="false" customHeight="false" outlineLevel="0" collapsed="false">
      <c r="A46" s="460"/>
      <c r="B46" s="168"/>
      <c r="C46" s="168"/>
      <c r="D46" s="168"/>
      <c r="E46" s="168"/>
      <c r="G46" s="126"/>
    </row>
    <row r="47" s="461" customFormat="true" ht="10.2" hidden="false" customHeight="false" outlineLevel="0" collapsed="false">
      <c r="A47" s="460"/>
      <c r="B47" s="168"/>
      <c r="C47" s="168"/>
      <c r="D47" s="168"/>
      <c r="E47" s="168"/>
    </row>
    <row r="48" s="430" customFormat="true" ht="7.5" hidden="false" customHeight="true" outlineLevel="0" collapsed="false">
      <c r="A48" s="462"/>
      <c r="B48" s="462"/>
      <c r="C48" s="462"/>
      <c r="D48" s="462"/>
      <c r="E48" s="462"/>
    </row>
    <row r="49" s="430" customFormat="true" ht="26.25" hidden="false" customHeight="true" outlineLevel="0" collapsed="false">
      <c r="A49" s="463"/>
      <c r="B49" s="463"/>
      <c r="C49" s="463"/>
      <c r="D49" s="463"/>
      <c r="E49" s="463"/>
    </row>
  </sheetData>
  <mergeCells count="43">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B6:C6"/>
    <mergeCell ref="B7:C7"/>
    <mergeCell ref="B8:C8"/>
    <mergeCell ref="B11:J11"/>
    <mergeCell ref="K11:R11"/>
    <mergeCell ref="S11:Y11"/>
    <mergeCell ref="B12:C12"/>
    <mergeCell ref="B13:C13"/>
    <mergeCell ref="B14:C14"/>
    <mergeCell ref="B17:J17"/>
    <mergeCell ref="K17:R17"/>
    <mergeCell ref="S17:Y17"/>
    <mergeCell ref="B18:C18"/>
    <mergeCell ref="B19:C19"/>
    <mergeCell ref="B20:C20"/>
    <mergeCell ref="A23:J23"/>
    <mergeCell ref="A39:H39"/>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429" width="6.66"/>
    <col collapsed="false" customWidth="true" hidden="false" outlineLevel="0" max="3" min="2" style="429" width="9.99"/>
    <col collapsed="false" customWidth="true" hidden="false" outlineLevel="0" max="4" min="4" style="429" width="9.87"/>
    <col collapsed="false" customWidth="true" hidden="false" outlineLevel="0" max="5" min="5" style="429" width="8.99"/>
    <col collapsed="false" customWidth="true" hidden="false" outlineLevel="0" max="6" min="6" style="429" width="8.87"/>
    <col collapsed="false" customWidth="true" hidden="false" outlineLevel="0" max="8" min="7" style="429" width="8.66"/>
    <col collapsed="false" customWidth="true" hidden="false" outlineLevel="0" max="9" min="9" style="429" width="7.99"/>
    <col collapsed="false" customWidth="true" hidden="false" outlineLevel="0" max="10" min="10" style="430" width="9.99"/>
    <col collapsed="false" customWidth="true" hidden="false" outlineLevel="0" max="25" min="11" style="429" width="10.32"/>
    <col collapsed="false" customWidth="false" hidden="false" outlineLevel="0" max="257" min="26" style="429" width="11.43"/>
  </cols>
  <sheetData>
    <row r="1" customFormat="false" ht="50.1" hidden="false" customHeight="true" outlineLevel="0" collapsed="false">
      <c r="A1" s="431" t="s">
        <v>425</v>
      </c>
      <c r="B1" s="431"/>
      <c r="C1" s="431"/>
      <c r="D1" s="431"/>
      <c r="E1" s="431"/>
      <c r="F1" s="431"/>
      <c r="G1" s="431"/>
      <c r="H1" s="431"/>
      <c r="I1" s="431"/>
      <c r="J1" s="431"/>
      <c r="K1" s="518"/>
      <c r="L1" s="518"/>
      <c r="M1" s="518"/>
      <c r="N1" s="518"/>
      <c r="O1" s="518"/>
      <c r="P1" s="518"/>
      <c r="Q1" s="518"/>
      <c r="R1" s="518"/>
      <c r="S1" s="464"/>
      <c r="T1" s="464"/>
      <c r="U1" s="464"/>
      <c r="V1" s="464"/>
      <c r="W1" s="464"/>
      <c r="X1" s="464"/>
      <c r="Y1" s="464"/>
      <c r="Z1" s="519"/>
      <c r="AA1" s="519"/>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4" t="s">
        <v>373</v>
      </c>
      <c r="T2" s="14" t="s">
        <v>374</v>
      </c>
      <c r="U2" s="14" t="s">
        <v>375</v>
      </c>
      <c r="V2" s="14" t="s">
        <v>376</v>
      </c>
      <c r="W2" s="14" t="s">
        <v>377</v>
      </c>
      <c r="X2" s="14" t="s">
        <v>378</v>
      </c>
      <c r="Y2" s="15" t="s">
        <v>379</v>
      </c>
      <c r="Z2" s="73"/>
      <c r="AA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4"/>
      <c r="T3" s="14"/>
      <c r="U3" s="14"/>
      <c r="V3" s="14"/>
      <c r="W3" s="14"/>
      <c r="X3" s="14"/>
      <c r="Y3" s="15"/>
      <c r="Z3" s="73"/>
      <c r="AA3" s="73"/>
    </row>
    <row r="4" s="16" customFormat="true" ht="39" hidden="false" customHeight="true" outlineLevel="0" collapsed="false">
      <c r="A4" s="13"/>
      <c r="B4" s="14"/>
      <c r="C4" s="14"/>
      <c r="D4" s="14"/>
      <c r="E4" s="14"/>
      <c r="F4" s="14"/>
      <c r="G4" s="14"/>
      <c r="H4" s="14"/>
      <c r="I4" s="14"/>
      <c r="J4" s="15"/>
      <c r="K4" s="14"/>
      <c r="L4" s="14"/>
      <c r="M4" s="14"/>
      <c r="N4" s="14"/>
      <c r="O4" s="109"/>
      <c r="P4" s="14"/>
      <c r="Q4" s="14"/>
      <c r="R4" s="15"/>
      <c r="S4" s="14"/>
      <c r="T4" s="14"/>
      <c r="U4" s="14"/>
      <c r="V4" s="14"/>
      <c r="W4" s="14"/>
      <c r="X4" s="14"/>
      <c r="Y4" s="15"/>
      <c r="Z4" s="73"/>
      <c r="AA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25" t="n">
        <v>27</v>
      </c>
      <c r="T5" s="25" t="n">
        <v>28</v>
      </c>
      <c r="U5" s="25" t="n">
        <v>29</v>
      </c>
      <c r="V5" s="25" t="n">
        <v>30</v>
      </c>
      <c r="W5" s="25" t="n">
        <v>31</v>
      </c>
      <c r="X5" s="25" t="n">
        <v>32</v>
      </c>
      <c r="Y5" s="135" t="n">
        <v>33</v>
      </c>
      <c r="Z5" s="73"/>
      <c r="AA5" s="73"/>
    </row>
    <row r="6" s="522" customFormat="true" ht="27" hidden="false" customHeight="true" outlineLevel="0" collapsed="false">
      <c r="A6" s="520" t="n">
        <v>2008</v>
      </c>
      <c r="B6" s="542" t="n">
        <v>5.1</v>
      </c>
      <c r="C6" s="542"/>
      <c r="D6" s="543" t="s">
        <v>156</v>
      </c>
      <c r="E6" s="543" t="s">
        <v>156</v>
      </c>
      <c r="F6" s="543" t="s">
        <v>156</v>
      </c>
      <c r="G6" s="543" t="n">
        <v>30.8774619327973</v>
      </c>
      <c r="H6" s="543" t="n">
        <v>13.6104541271239</v>
      </c>
      <c r="I6" s="543" t="s">
        <v>156</v>
      </c>
      <c r="J6" s="543" t="n">
        <v>32.9910939547285</v>
      </c>
      <c r="K6" s="543" t="n">
        <v>41.9627757484876</v>
      </c>
      <c r="L6" s="543" t="n">
        <v>23.7204769513242</v>
      </c>
      <c r="M6" s="543" t="n">
        <v>58.7441312620162</v>
      </c>
      <c r="N6" s="543" t="s">
        <v>156</v>
      </c>
      <c r="O6" s="543" t="n">
        <v>24.1552472904719</v>
      </c>
      <c r="P6" s="543" t="n">
        <v>21.2512496454247</v>
      </c>
      <c r="Q6" s="543" t="n">
        <v>27.0933132141658</v>
      </c>
      <c r="R6" s="543" t="n">
        <v>18.1924206895875</v>
      </c>
      <c r="S6" s="543" t="n">
        <v>25.3833782132817</v>
      </c>
      <c r="T6" s="543" t="n">
        <v>49.3694867195002</v>
      </c>
      <c r="U6" s="543" t="n">
        <v>51.907965004573</v>
      </c>
      <c r="V6" s="543" t="s">
        <v>156</v>
      </c>
      <c r="W6" s="543" t="n">
        <v>23.8636129844586</v>
      </c>
      <c r="X6" s="543" t="n">
        <v>21.69628502403</v>
      </c>
      <c r="Y6" s="543" t="n">
        <v>13.6907448183311</v>
      </c>
      <c r="Z6" s="461"/>
      <c r="AA6" s="461"/>
    </row>
    <row r="7" s="522" customFormat="true" ht="15" hidden="false" customHeight="true" outlineLevel="0" collapsed="false">
      <c r="A7" s="520" t="n">
        <v>2009</v>
      </c>
      <c r="B7" s="542" t="n">
        <v>4.2</v>
      </c>
      <c r="C7" s="542"/>
      <c r="D7" s="543" t="n">
        <v>7.59196782913764</v>
      </c>
      <c r="E7" s="543" t="s">
        <v>156</v>
      </c>
      <c r="F7" s="543" t="s">
        <v>156</v>
      </c>
      <c r="G7" s="543" t="n">
        <v>30.6227742270597</v>
      </c>
      <c r="H7" s="543" t="n">
        <v>11.4599197009553</v>
      </c>
      <c r="I7" s="543" t="s">
        <v>156</v>
      </c>
      <c r="J7" s="543" t="n">
        <v>30.8503220430616</v>
      </c>
      <c r="K7" s="543" t="n">
        <v>40.4516590391097</v>
      </c>
      <c r="L7" s="543" t="n">
        <v>21.5061763350432</v>
      </c>
      <c r="M7" s="543" t="n">
        <v>58.6981651705209</v>
      </c>
      <c r="N7" s="543" t="s">
        <v>156</v>
      </c>
      <c r="O7" s="543" t="n">
        <v>22.9880973075783</v>
      </c>
      <c r="P7" s="543" t="n">
        <v>19.3295922770126</v>
      </c>
      <c r="Q7" s="543" t="n">
        <v>28.3070647594424</v>
      </c>
      <c r="R7" s="543" t="n">
        <v>17.784869076946</v>
      </c>
      <c r="S7" s="543" t="n">
        <v>29.2107643556064</v>
      </c>
      <c r="T7" s="543" t="n">
        <v>47.0318527731518</v>
      </c>
      <c r="U7" s="543" t="n">
        <v>46.427350816727</v>
      </c>
      <c r="V7" s="543" t="s">
        <v>156</v>
      </c>
      <c r="W7" s="543" t="n">
        <v>21.9746004189233</v>
      </c>
      <c r="X7" s="543" t="n">
        <v>22.3752138956807</v>
      </c>
      <c r="Y7" s="543" t="n">
        <v>14.5298827545685</v>
      </c>
      <c r="Z7" s="461"/>
      <c r="AA7" s="461"/>
    </row>
    <row r="8" s="522" customFormat="true" ht="15" hidden="false" customHeight="true" outlineLevel="0" collapsed="false">
      <c r="A8" s="520" t="n">
        <v>2010</v>
      </c>
      <c r="B8" s="542" t="n">
        <v>3.9</v>
      </c>
      <c r="C8" s="542"/>
      <c r="D8" s="543" t="n">
        <v>8.85201625158104</v>
      </c>
      <c r="E8" s="543" t="s">
        <v>156</v>
      </c>
      <c r="F8" s="543" t="s">
        <v>156</v>
      </c>
      <c r="G8" s="543" t="n">
        <v>32.1811280603215</v>
      </c>
      <c r="H8" s="543" t="s">
        <v>156</v>
      </c>
      <c r="I8" s="543" t="s">
        <v>156</v>
      </c>
      <c r="J8" s="543" t="n">
        <v>33.7186246764351</v>
      </c>
      <c r="K8" s="543" t="n">
        <v>42.5194986814326</v>
      </c>
      <c r="L8" s="543" t="n">
        <v>19.8655588252265</v>
      </c>
      <c r="M8" s="543" t="n">
        <v>60.2483902086143</v>
      </c>
      <c r="N8" s="543" t="s">
        <v>156</v>
      </c>
      <c r="O8" s="543" t="n">
        <v>20.3459507102869</v>
      </c>
      <c r="P8" s="543" t="n">
        <v>20.5250055678469</v>
      </c>
      <c r="Q8" s="543" t="n">
        <v>25.8370939003221</v>
      </c>
      <c r="R8" s="543" t="n">
        <v>17.0939000269294</v>
      </c>
      <c r="S8" s="543" t="n">
        <v>32.3827481181928</v>
      </c>
      <c r="T8" s="543" t="n">
        <v>47.8156978395294</v>
      </c>
      <c r="U8" s="543" t="n">
        <v>50.6858754795644</v>
      </c>
      <c r="V8" s="543" t="n">
        <v>28.1870769110761</v>
      </c>
      <c r="W8" s="543" t="n">
        <v>22.8879207058055</v>
      </c>
      <c r="X8" s="543" t="n">
        <v>24.6495825079612</v>
      </c>
      <c r="Y8" s="543" t="n">
        <v>15.12412526018</v>
      </c>
      <c r="Z8" s="461"/>
      <c r="AA8" s="461"/>
    </row>
    <row r="9" s="490" customFormat="true" ht="15" hidden="false" customHeight="true" outlineLevel="0" collapsed="false">
      <c r="A9" s="494" t="n">
        <v>2011</v>
      </c>
      <c r="B9" s="544" t="s">
        <v>156</v>
      </c>
      <c r="C9" s="544" t="n">
        <v>10</v>
      </c>
      <c r="D9" s="544" t="n">
        <v>9.61159195756352</v>
      </c>
      <c r="E9" s="544" t="s">
        <v>156</v>
      </c>
      <c r="F9" s="544" t="s">
        <v>156</v>
      </c>
      <c r="G9" s="544" t="n">
        <v>35.6113448897736</v>
      </c>
      <c r="H9" s="544" t="s">
        <v>156</v>
      </c>
      <c r="I9" s="544" t="s">
        <v>156</v>
      </c>
      <c r="J9" s="544" t="n">
        <v>31.2895043266039</v>
      </c>
      <c r="K9" s="544" t="n">
        <v>40.8611460521845</v>
      </c>
      <c r="L9" s="544" t="n">
        <v>21.7458847547164</v>
      </c>
      <c r="M9" s="544" t="n">
        <v>58.4205971378624</v>
      </c>
      <c r="N9" s="544" t="s">
        <v>156</v>
      </c>
      <c r="O9" s="544" t="n">
        <v>20.861409340889</v>
      </c>
      <c r="P9" s="544" t="n">
        <v>19.1012444822473</v>
      </c>
      <c r="Q9" s="544" t="n">
        <v>26.1139060996136</v>
      </c>
      <c r="R9" s="544" t="n">
        <v>17.374689478523</v>
      </c>
      <c r="S9" s="544" t="n">
        <v>27.4230852936657</v>
      </c>
      <c r="T9" s="544" t="n">
        <v>46.9598243422597</v>
      </c>
      <c r="U9" s="544" t="n">
        <v>52.7434248385952</v>
      </c>
      <c r="V9" s="544" t="n">
        <v>36.0739299711421</v>
      </c>
      <c r="W9" s="544" t="n">
        <v>22.5900512720454</v>
      </c>
      <c r="X9" s="544" t="n">
        <v>25.6434536354755</v>
      </c>
      <c r="Y9" s="544" t="n">
        <v>14.3941915150615</v>
      </c>
      <c r="Z9" s="497"/>
      <c r="AA9" s="497"/>
    </row>
    <row r="10" s="490" customFormat="true" ht="15" hidden="false" customHeight="true" outlineLevel="0" collapsed="false">
      <c r="A10" s="494" t="n">
        <v>2012</v>
      </c>
      <c r="B10" s="544" t="s">
        <v>156</v>
      </c>
      <c r="C10" s="544" t="s">
        <v>156</v>
      </c>
      <c r="D10" s="544" t="n">
        <v>10.6</v>
      </c>
      <c r="E10" s="544" t="s">
        <v>156</v>
      </c>
      <c r="F10" s="544" t="s">
        <v>156</v>
      </c>
      <c r="G10" s="544" t="n">
        <v>36</v>
      </c>
      <c r="H10" s="544" t="s">
        <v>156</v>
      </c>
      <c r="I10" s="544" t="s">
        <v>156</v>
      </c>
      <c r="J10" s="544" t="n">
        <v>31</v>
      </c>
      <c r="K10" s="544" t="n">
        <v>42.4</v>
      </c>
      <c r="L10" s="544" t="n">
        <v>20.6</v>
      </c>
      <c r="M10" s="544" t="n">
        <v>56.5</v>
      </c>
      <c r="N10" s="544" t="n">
        <v>37</v>
      </c>
      <c r="O10" s="544" t="n">
        <v>23.8</v>
      </c>
      <c r="P10" s="544" t="n">
        <v>18</v>
      </c>
      <c r="Q10" s="544" t="n">
        <v>27.1</v>
      </c>
      <c r="R10" s="544" t="n">
        <v>18.4</v>
      </c>
      <c r="S10" s="544" t="n">
        <v>24</v>
      </c>
      <c r="T10" s="544" t="n">
        <v>48.3</v>
      </c>
      <c r="U10" s="544" t="n">
        <v>53.3</v>
      </c>
      <c r="V10" s="544" t="n">
        <v>41.1</v>
      </c>
      <c r="W10" s="544" t="n">
        <v>23.4</v>
      </c>
      <c r="X10" s="544" t="n">
        <v>23.6</v>
      </c>
      <c r="Y10" s="544" t="n">
        <v>14.5</v>
      </c>
      <c r="Z10" s="497"/>
      <c r="AA10" s="497"/>
    </row>
    <row r="11" s="44" customFormat="true" ht="55.5" hidden="false" customHeight="true" outlineLevel="0" collapsed="false">
      <c r="A11" s="42" t="s">
        <v>420</v>
      </c>
      <c r="B11" s="42"/>
      <c r="C11" s="42"/>
      <c r="D11" s="42"/>
      <c r="E11" s="42"/>
      <c r="F11" s="42"/>
      <c r="G11" s="42"/>
      <c r="H11" s="42"/>
      <c r="I11" s="42"/>
      <c r="J11" s="42"/>
      <c r="K11" s="165"/>
      <c r="L11" s="165"/>
      <c r="M11" s="165"/>
      <c r="N11" s="165"/>
      <c r="O11" s="165"/>
      <c r="P11" s="165"/>
      <c r="Q11" s="165"/>
      <c r="R11" s="165"/>
      <c r="S11" s="165"/>
      <c r="T11" s="165"/>
      <c r="U11" s="165"/>
      <c r="V11" s="165"/>
      <c r="W11" s="165"/>
      <c r="X11" s="165"/>
      <c r="Y11" s="165"/>
    </row>
    <row r="12" s="545" customFormat="true" ht="15" hidden="false" customHeight="true" outlineLevel="0" collapsed="false">
      <c r="J12" s="546"/>
      <c r="K12" s="541"/>
      <c r="L12" s="541"/>
      <c r="M12" s="541"/>
      <c r="N12" s="541"/>
      <c r="O12" s="541"/>
      <c r="P12" s="541"/>
      <c r="Q12" s="541"/>
      <c r="R12" s="541"/>
      <c r="S12" s="541"/>
      <c r="T12" s="541"/>
      <c r="U12" s="541"/>
      <c r="V12" s="541"/>
      <c r="W12" s="541"/>
      <c r="X12" s="541"/>
      <c r="Y12" s="541"/>
      <c r="Z12" s="541"/>
      <c r="AA12" s="541"/>
      <c r="AB12" s="541"/>
      <c r="AC12" s="541"/>
      <c r="AD12" s="541"/>
      <c r="AE12" s="541"/>
      <c r="AF12" s="541"/>
      <c r="AG12" s="541"/>
      <c r="AH12" s="541"/>
      <c r="AI12" s="541"/>
      <c r="AJ12" s="541"/>
      <c r="AK12" s="541"/>
      <c r="AL12" s="541"/>
      <c r="AM12" s="541"/>
      <c r="AN12" s="541"/>
      <c r="AO12" s="541"/>
      <c r="AP12" s="541"/>
      <c r="AQ12" s="541"/>
      <c r="AR12" s="541"/>
      <c r="AS12" s="541"/>
      <c r="AT12" s="541"/>
      <c r="AU12" s="541"/>
      <c r="AV12" s="541"/>
      <c r="AW12" s="541"/>
      <c r="AX12" s="541"/>
      <c r="AY12" s="541"/>
      <c r="AZ12" s="541"/>
      <c r="BA12" s="541"/>
      <c r="BB12" s="541"/>
      <c r="BC12" s="541"/>
      <c r="BD12" s="541"/>
      <c r="BE12" s="541"/>
      <c r="BF12" s="541"/>
      <c r="BG12" s="541"/>
      <c r="BH12" s="541"/>
      <c r="BI12" s="541"/>
      <c r="BJ12" s="541"/>
      <c r="BK12" s="541"/>
      <c r="BL12" s="541"/>
      <c r="BM12" s="541"/>
      <c r="BN12" s="541"/>
      <c r="BO12" s="541"/>
      <c r="BP12" s="541"/>
      <c r="BQ12" s="541"/>
      <c r="BR12" s="541"/>
      <c r="BS12" s="541"/>
      <c r="BT12" s="541"/>
      <c r="BU12" s="541"/>
      <c r="BV12" s="541"/>
      <c r="BW12" s="541"/>
      <c r="BX12" s="541"/>
      <c r="BY12" s="541"/>
      <c r="BZ12" s="541"/>
      <c r="CA12" s="541"/>
      <c r="CB12" s="541"/>
      <c r="CC12" s="541"/>
      <c r="CD12" s="541"/>
      <c r="CE12" s="541"/>
      <c r="CF12" s="541"/>
      <c r="CG12" s="541"/>
      <c r="CH12" s="541"/>
      <c r="CI12" s="541"/>
      <c r="CJ12" s="541"/>
      <c r="CK12" s="541"/>
      <c r="CL12" s="541"/>
      <c r="CM12" s="541"/>
      <c r="CN12" s="541"/>
      <c r="CO12" s="541"/>
      <c r="CP12" s="541"/>
      <c r="CQ12" s="541"/>
      <c r="CR12" s="541"/>
      <c r="CS12" s="541"/>
      <c r="CT12" s="541"/>
      <c r="CU12" s="541"/>
      <c r="CV12" s="541"/>
      <c r="CW12" s="541"/>
      <c r="CX12" s="541"/>
      <c r="CY12" s="541"/>
      <c r="CZ12" s="541"/>
      <c r="DA12" s="541"/>
      <c r="DB12" s="541"/>
      <c r="DC12" s="541"/>
      <c r="DD12" s="541"/>
      <c r="DE12" s="541"/>
      <c r="DF12" s="541"/>
      <c r="DG12" s="541"/>
      <c r="DH12" s="541"/>
      <c r="DI12" s="541"/>
      <c r="DJ12" s="541"/>
      <c r="DK12" s="541"/>
      <c r="DL12" s="541"/>
      <c r="DM12" s="541"/>
      <c r="DN12" s="541"/>
      <c r="DO12" s="541"/>
      <c r="DP12" s="541"/>
      <c r="DQ12" s="541"/>
      <c r="DR12" s="541"/>
      <c r="DS12" s="541"/>
      <c r="DT12" s="541"/>
      <c r="DU12" s="541"/>
      <c r="DV12" s="541"/>
      <c r="DW12" s="541"/>
      <c r="DX12" s="541"/>
      <c r="DY12" s="541"/>
      <c r="DZ12" s="541"/>
      <c r="EA12" s="541"/>
      <c r="EB12" s="541"/>
      <c r="EC12" s="541"/>
      <c r="ED12" s="541"/>
      <c r="EE12" s="541"/>
      <c r="EF12" s="541"/>
      <c r="EG12" s="541"/>
      <c r="EH12" s="541"/>
      <c r="EI12" s="541"/>
      <c r="EJ12" s="541"/>
      <c r="EK12" s="541"/>
      <c r="EL12" s="541"/>
      <c r="EM12" s="541"/>
      <c r="EN12" s="541"/>
      <c r="EO12" s="541"/>
      <c r="EP12" s="541"/>
      <c r="EQ12" s="541"/>
      <c r="ER12" s="541"/>
      <c r="ES12" s="541"/>
      <c r="ET12" s="541"/>
      <c r="EU12" s="541"/>
      <c r="EV12" s="541"/>
      <c r="EW12" s="541"/>
      <c r="EX12" s="541"/>
      <c r="EY12" s="541"/>
      <c r="EZ12" s="541"/>
      <c r="FA12" s="541"/>
      <c r="FB12" s="541"/>
      <c r="FC12" s="541"/>
      <c r="FD12" s="541"/>
      <c r="FE12" s="541"/>
      <c r="FF12" s="541"/>
      <c r="FG12" s="541"/>
      <c r="FH12" s="541"/>
      <c r="FI12" s="541"/>
      <c r="FJ12" s="541"/>
      <c r="FK12" s="541"/>
      <c r="FL12" s="541"/>
      <c r="FM12" s="541"/>
      <c r="FN12" s="541"/>
      <c r="FO12" s="541"/>
      <c r="FP12" s="541"/>
      <c r="FQ12" s="541"/>
      <c r="FR12" s="541"/>
      <c r="FS12" s="541"/>
      <c r="FT12" s="541"/>
      <c r="FU12" s="541"/>
      <c r="FV12" s="541"/>
      <c r="FW12" s="541"/>
      <c r="FX12" s="541"/>
      <c r="FY12" s="541"/>
      <c r="FZ12" s="541"/>
      <c r="GA12" s="541"/>
      <c r="GB12" s="541"/>
      <c r="GC12" s="541"/>
      <c r="GD12" s="541"/>
      <c r="GE12" s="541"/>
      <c r="GF12" s="541"/>
      <c r="GG12" s="541"/>
      <c r="GH12" s="541"/>
      <c r="GI12" s="541"/>
      <c r="GJ12" s="541"/>
      <c r="GK12" s="541"/>
      <c r="GL12" s="541"/>
      <c r="GM12" s="541"/>
      <c r="GN12" s="541"/>
      <c r="GO12" s="541"/>
      <c r="GP12" s="541"/>
      <c r="GQ12" s="541"/>
      <c r="GR12" s="541"/>
      <c r="GS12" s="541"/>
      <c r="GT12" s="541"/>
      <c r="GU12" s="541"/>
      <c r="GV12" s="541"/>
      <c r="GW12" s="541"/>
      <c r="GX12" s="541"/>
      <c r="GY12" s="541"/>
      <c r="GZ12" s="541"/>
      <c r="HA12" s="541"/>
      <c r="HB12" s="541"/>
      <c r="HC12" s="541"/>
      <c r="HD12" s="541"/>
      <c r="HE12" s="541"/>
      <c r="HF12" s="541"/>
      <c r="HG12" s="541"/>
      <c r="HH12" s="541"/>
      <c r="HI12" s="541"/>
    </row>
    <row r="13" s="546" customFormat="true" ht="15" hidden="false" customHeight="true" outlineLevel="0" collapsed="false">
      <c r="K13" s="537"/>
      <c r="L13" s="537"/>
      <c r="M13" s="537"/>
      <c r="N13" s="537"/>
      <c r="O13" s="537"/>
      <c r="P13" s="537"/>
      <c r="Q13" s="537"/>
      <c r="R13" s="537"/>
      <c r="S13" s="537"/>
      <c r="T13" s="537"/>
      <c r="U13" s="537"/>
      <c r="V13" s="537"/>
      <c r="W13" s="537"/>
      <c r="X13" s="537"/>
      <c r="Y13" s="537"/>
      <c r="Z13" s="537"/>
      <c r="AA13" s="537"/>
      <c r="AB13" s="537"/>
      <c r="AC13" s="537"/>
      <c r="AD13" s="537"/>
      <c r="AE13" s="537"/>
      <c r="AF13" s="537"/>
      <c r="AG13" s="537"/>
      <c r="AH13" s="537"/>
      <c r="AI13" s="537"/>
      <c r="AJ13" s="537"/>
      <c r="AK13" s="537"/>
      <c r="AL13" s="537"/>
      <c r="AM13" s="537"/>
      <c r="AN13" s="537"/>
      <c r="AO13" s="537"/>
      <c r="AP13" s="537"/>
      <c r="AQ13" s="537"/>
      <c r="AR13" s="537"/>
      <c r="AS13" s="537"/>
      <c r="AT13" s="537"/>
      <c r="AU13" s="537"/>
      <c r="AV13" s="537"/>
      <c r="AW13" s="537"/>
      <c r="AX13" s="537"/>
      <c r="AY13" s="537"/>
      <c r="AZ13" s="537"/>
      <c r="BA13" s="537"/>
      <c r="BB13" s="537"/>
      <c r="BC13" s="537"/>
      <c r="BD13" s="537"/>
      <c r="BE13" s="537"/>
      <c r="BF13" s="537"/>
      <c r="BG13" s="537"/>
      <c r="BH13" s="537"/>
      <c r="BI13" s="537"/>
      <c r="BJ13" s="537"/>
      <c r="BK13" s="537"/>
      <c r="BL13" s="537"/>
      <c r="BM13" s="537"/>
      <c r="BN13" s="537"/>
      <c r="BO13" s="537"/>
      <c r="BP13" s="537"/>
      <c r="BQ13" s="537"/>
      <c r="BR13" s="537"/>
      <c r="BS13" s="537"/>
      <c r="BT13" s="537"/>
      <c r="BU13" s="537"/>
      <c r="BV13" s="537"/>
      <c r="BW13" s="537"/>
      <c r="BX13" s="537"/>
      <c r="BY13" s="537"/>
      <c r="BZ13" s="537"/>
      <c r="CA13" s="537"/>
      <c r="CB13" s="537"/>
      <c r="CC13" s="537"/>
      <c r="CD13" s="537"/>
      <c r="CE13" s="537"/>
      <c r="CF13" s="537"/>
      <c r="CG13" s="537"/>
      <c r="CH13" s="537"/>
      <c r="CI13" s="537"/>
      <c r="CJ13" s="537"/>
      <c r="CK13" s="537"/>
      <c r="CL13" s="537"/>
      <c r="CM13" s="537"/>
      <c r="CN13" s="537"/>
      <c r="CO13" s="537"/>
      <c r="CP13" s="537"/>
      <c r="CQ13" s="537"/>
      <c r="CR13" s="537"/>
      <c r="CS13" s="537"/>
      <c r="CT13" s="537"/>
      <c r="CU13" s="537"/>
      <c r="CV13" s="537"/>
      <c r="CW13" s="537"/>
      <c r="CX13" s="537"/>
      <c r="CY13" s="537"/>
      <c r="CZ13" s="537"/>
      <c r="DA13" s="537"/>
      <c r="DB13" s="537"/>
      <c r="DC13" s="537"/>
      <c r="DD13" s="537"/>
      <c r="DE13" s="537"/>
      <c r="DF13" s="537"/>
      <c r="DG13" s="537"/>
      <c r="DH13" s="537"/>
      <c r="DI13" s="537"/>
      <c r="DJ13" s="537"/>
      <c r="DK13" s="537"/>
      <c r="DL13" s="537"/>
      <c r="DM13" s="537"/>
      <c r="DN13" s="537"/>
      <c r="DO13" s="537"/>
      <c r="DP13" s="537"/>
      <c r="DQ13" s="537"/>
      <c r="DR13" s="537"/>
      <c r="DS13" s="537"/>
      <c r="DT13" s="537"/>
      <c r="DU13" s="537"/>
      <c r="DV13" s="537"/>
      <c r="DW13" s="537"/>
      <c r="DX13" s="537"/>
      <c r="DY13" s="537"/>
      <c r="DZ13" s="537"/>
      <c r="EA13" s="537"/>
      <c r="EB13" s="537"/>
      <c r="EC13" s="537"/>
      <c r="ED13" s="537"/>
      <c r="EE13" s="537"/>
      <c r="EF13" s="537"/>
      <c r="EG13" s="537"/>
      <c r="EH13" s="537"/>
      <c r="EI13" s="537"/>
      <c r="EJ13" s="537"/>
      <c r="EK13" s="537"/>
      <c r="EL13" s="537"/>
      <c r="EM13" s="537"/>
      <c r="EN13" s="537"/>
      <c r="EO13" s="537"/>
      <c r="EP13" s="537"/>
      <c r="EQ13" s="537"/>
      <c r="ER13" s="537"/>
      <c r="ES13" s="537"/>
      <c r="ET13" s="537"/>
      <c r="EU13" s="537"/>
      <c r="EV13" s="537"/>
      <c r="EW13" s="537"/>
      <c r="EX13" s="537"/>
      <c r="EY13" s="537"/>
      <c r="EZ13" s="537"/>
      <c r="FA13" s="537"/>
      <c r="FB13" s="537"/>
      <c r="FC13" s="537"/>
      <c r="FD13" s="537"/>
      <c r="FE13" s="537"/>
      <c r="FF13" s="537"/>
      <c r="FG13" s="537"/>
      <c r="FH13" s="537"/>
      <c r="FI13" s="537"/>
      <c r="FJ13" s="537"/>
      <c r="FK13" s="537"/>
      <c r="FL13" s="537"/>
      <c r="FM13" s="537"/>
      <c r="FN13" s="537"/>
      <c r="FO13" s="537"/>
      <c r="FP13" s="537"/>
      <c r="FQ13" s="537"/>
      <c r="FR13" s="537"/>
      <c r="FS13" s="537"/>
      <c r="FT13" s="537"/>
      <c r="FU13" s="537"/>
      <c r="FV13" s="537"/>
      <c r="FW13" s="537"/>
      <c r="FX13" s="537"/>
      <c r="FY13" s="537"/>
      <c r="FZ13" s="537"/>
      <c r="GA13" s="537"/>
      <c r="GB13" s="537"/>
      <c r="GC13" s="537"/>
      <c r="GD13" s="537"/>
      <c r="GE13" s="537"/>
      <c r="GF13" s="537"/>
      <c r="GG13" s="537"/>
      <c r="GH13" s="537"/>
      <c r="GI13" s="537"/>
      <c r="GJ13" s="537"/>
      <c r="GK13" s="537"/>
      <c r="GL13" s="537"/>
      <c r="GM13" s="537"/>
      <c r="GN13" s="537"/>
      <c r="GO13" s="537"/>
      <c r="GP13" s="537"/>
      <c r="GQ13" s="537"/>
      <c r="GR13" s="537"/>
      <c r="GS13" s="537"/>
      <c r="GT13" s="537"/>
      <c r="GU13" s="537"/>
      <c r="GV13" s="537"/>
      <c r="GW13" s="537"/>
      <c r="GX13" s="537"/>
      <c r="GY13" s="537"/>
      <c r="GZ13" s="537"/>
      <c r="HA13" s="537"/>
      <c r="HB13" s="537"/>
      <c r="HC13" s="537"/>
      <c r="HD13" s="537"/>
      <c r="HE13" s="537"/>
      <c r="HF13" s="537"/>
      <c r="HG13" s="537"/>
      <c r="HH13" s="537"/>
      <c r="HI13" s="537"/>
    </row>
    <row r="14" s="430" customFormat="true" ht="15" hidden="false" customHeight="true" outlineLevel="0" collapsed="false"/>
    <row r="15" s="430" customFormat="true" ht="15" hidden="false" customHeight="true" outlineLevel="0" collapsed="false"/>
    <row r="16" s="537" customFormat="true" ht="15" hidden="false" customHeight="true" outlineLevel="0" collapsed="false"/>
    <row r="17" s="537" customFormat="true" ht="15" hidden="false" customHeight="true" outlineLevel="0" collapsed="false"/>
    <row r="18" s="537" customFormat="true" ht="15" hidden="false" customHeight="true" outlineLevel="0" collapsed="false"/>
    <row r="19" s="537" customFormat="true" ht="15" hidden="false" customHeight="true" outlineLevel="0" collapsed="false"/>
    <row r="20" s="461" customFormat="true" ht="15" hidden="false" customHeight="true" outlineLevel="0" collapsed="false"/>
    <row r="21" s="461" customFormat="true" ht="15" hidden="false" customHeight="true" outlineLevel="0" collapsed="false">
      <c r="A21" s="463"/>
      <c r="B21" s="463"/>
      <c r="C21" s="463"/>
      <c r="D21" s="463"/>
      <c r="E21" s="463"/>
      <c r="F21" s="463"/>
      <c r="G21" s="463"/>
      <c r="H21" s="463"/>
      <c r="I21" s="463"/>
      <c r="J21" s="547"/>
    </row>
    <row r="22" s="461" customFormat="true" ht="15" hidden="false" customHeight="true" outlineLevel="0" collapsed="false">
      <c r="A22" s="460"/>
      <c r="B22" s="168"/>
      <c r="C22" s="168"/>
      <c r="D22" s="168"/>
      <c r="E22" s="168"/>
      <c r="G22" s="126"/>
    </row>
    <row r="23" s="461" customFormat="true" ht="15" hidden="false" customHeight="true" outlineLevel="0" collapsed="false"/>
    <row r="24" s="461" customFormat="true" ht="15" hidden="false" customHeight="true" outlineLevel="0" collapsed="false">
      <c r="K24" s="538"/>
    </row>
    <row r="25" s="461" customFormat="true" ht="15" hidden="false" customHeight="true" outlineLevel="0" collapsed="false"/>
    <row r="26" s="461" customFormat="true" ht="15" hidden="false" customHeight="true" outlineLevel="0" collapsed="false"/>
    <row r="27" s="461" customFormat="true" ht="15" hidden="false" customHeight="true" outlineLevel="0" collapsed="false"/>
    <row r="28" s="461" customFormat="true" ht="15" hidden="false" customHeight="true" outlineLevel="0" collapsed="false"/>
    <row r="29" s="461" customFormat="true" ht="15" hidden="false" customHeight="true" outlineLevel="0" collapsed="false"/>
    <row r="30" s="461" customFormat="true" ht="15" hidden="false" customHeight="true" outlineLevel="0" collapsed="false"/>
    <row r="31" s="461" customFormat="true" ht="15" hidden="false" customHeight="true" outlineLevel="0" collapsed="false">
      <c r="A31" s="460"/>
      <c r="B31" s="168"/>
      <c r="C31" s="168"/>
      <c r="D31" s="168"/>
      <c r="E31" s="168"/>
      <c r="G31" s="126"/>
    </row>
    <row r="32" s="461" customFormat="true" ht="15" hidden="false" customHeight="true" outlineLevel="0" collapsed="false">
      <c r="A32" s="460"/>
      <c r="B32" s="168"/>
      <c r="C32" s="168"/>
      <c r="D32" s="168"/>
      <c r="E32" s="168"/>
      <c r="G32" s="126"/>
    </row>
    <row r="33" s="461" customFormat="true" ht="15" hidden="false" customHeight="true" outlineLevel="0" collapsed="false">
      <c r="A33" s="460"/>
      <c r="B33" s="168"/>
      <c r="C33" s="168"/>
      <c r="D33" s="168"/>
      <c r="E33" s="168"/>
      <c r="G33" s="126"/>
    </row>
    <row r="34" s="461" customFormat="true" ht="15" hidden="false" customHeight="true" outlineLevel="0" collapsed="false">
      <c r="A34" s="460"/>
      <c r="B34" s="168"/>
      <c r="C34" s="168"/>
      <c r="D34" s="168"/>
      <c r="E34" s="168"/>
      <c r="G34" s="126"/>
    </row>
    <row r="35" s="461" customFormat="true" ht="15" hidden="false" customHeight="true" outlineLevel="0" collapsed="false">
      <c r="A35" s="460"/>
      <c r="B35" s="168"/>
      <c r="C35" s="168"/>
      <c r="D35" s="168"/>
      <c r="E35" s="168"/>
      <c r="G35" s="126"/>
    </row>
    <row r="36" s="461" customFormat="true" ht="15" hidden="false" customHeight="true" outlineLevel="0" collapsed="false">
      <c r="A36" s="460"/>
      <c r="B36" s="168"/>
      <c r="C36" s="168"/>
      <c r="D36" s="168"/>
      <c r="E36" s="168"/>
      <c r="G36" s="126"/>
    </row>
    <row r="37" s="461" customFormat="true" ht="15" hidden="false" customHeight="true" outlineLevel="0" collapsed="false">
      <c r="A37" s="460"/>
      <c r="B37" s="168"/>
      <c r="C37" s="168"/>
      <c r="D37" s="168"/>
      <c r="E37" s="168"/>
      <c r="G37" s="126"/>
    </row>
    <row r="38" s="461" customFormat="true" ht="15" hidden="false" customHeight="true" outlineLevel="0" collapsed="false">
      <c r="A38" s="460"/>
      <c r="B38" s="168"/>
      <c r="C38" s="168"/>
      <c r="D38" s="168"/>
      <c r="E38" s="168"/>
    </row>
    <row r="39" s="430" customFormat="true" ht="15" hidden="false" customHeight="true" outlineLevel="0" collapsed="false">
      <c r="A39" s="462"/>
      <c r="B39" s="462"/>
      <c r="C39" s="462"/>
      <c r="D39" s="462"/>
      <c r="E39" s="462"/>
    </row>
    <row r="40" s="430" customFormat="true" ht="26.25" hidden="false" customHeight="true" outlineLevel="0" collapsed="false">
      <c r="A40" s="463"/>
      <c r="B40" s="463"/>
      <c r="C40" s="463"/>
      <c r="D40" s="463"/>
      <c r="E40" s="463"/>
    </row>
  </sheetData>
  <mergeCells count="30">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B6:C6"/>
    <mergeCell ref="B7:C7"/>
    <mergeCell ref="B8:C8"/>
    <mergeCell ref="A11:J1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548" width="5.99"/>
    <col collapsed="false" customWidth="true" hidden="false" outlineLevel="0" max="2" min="2" style="548" width="7.55"/>
    <col collapsed="false" customWidth="true" hidden="false" outlineLevel="0" max="3" min="3" style="548" width="8.33"/>
    <col collapsed="false" customWidth="true" hidden="false" outlineLevel="0" max="4" min="4" style="548" width="9.66"/>
    <col collapsed="false" customWidth="true" hidden="false" outlineLevel="0" max="5" min="5" style="548" width="8.33"/>
    <col collapsed="false" customWidth="true" hidden="false" outlineLevel="0" max="8" min="6" style="548" width="11.1"/>
    <col collapsed="false" customWidth="true" hidden="false" outlineLevel="0" max="9" min="9" style="548" width="9.1"/>
    <col collapsed="false" customWidth="true" hidden="false" outlineLevel="0" max="10" min="10" style="549" width="7.43"/>
    <col collapsed="false" customWidth="true" hidden="false" outlineLevel="0" max="13" min="11" style="549" width="8.66"/>
    <col collapsed="false" customWidth="true" hidden="false" outlineLevel="0" max="14" min="14" style="549" width="11.99"/>
    <col collapsed="false" customWidth="true" hidden="false" outlineLevel="0" max="15" min="15" style="549" width="10.55"/>
    <col collapsed="false" customWidth="true" hidden="false" outlineLevel="0" max="16" min="16" style="549" width="9.33"/>
    <col collapsed="false" customWidth="false" hidden="false" outlineLevel="0" max="257" min="17" style="548" width="11.43"/>
  </cols>
  <sheetData>
    <row r="1" customFormat="false" ht="50.1" hidden="false" customHeight="true" outlineLevel="0" collapsed="false">
      <c r="A1" s="550" t="s">
        <v>426</v>
      </c>
      <c r="B1" s="550"/>
      <c r="C1" s="550"/>
      <c r="D1" s="550"/>
      <c r="E1" s="550"/>
      <c r="F1" s="550"/>
      <c r="G1" s="550"/>
      <c r="H1" s="550"/>
      <c r="I1" s="550"/>
      <c r="J1" s="550"/>
      <c r="K1" s="551"/>
      <c r="L1" s="551"/>
      <c r="M1" s="551"/>
      <c r="N1" s="551"/>
      <c r="O1" s="551"/>
      <c r="P1" s="551"/>
    </row>
    <row r="2" s="558" customFormat="true" ht="14.25" hidden="false" customHeight="true" outlineLevel="0" collapsed="false">
      <c r="A2" s="552" t="s">
        <v>144</v>
      </c>
      <c r="B2" s="553" t="s">
        <v>187</v>
      </c>
      <c r="C2" s="553" t="s">
        <v>188</v>
      </c>
      <c r="D2" s="554" t="s">
        <v>427</v>
      </c>
      <c r="E2" s="554"/>
      <c r="F2" s="555" t="s">
        <v>189</v>
      </c>
      <c r="G2" s="555"/>
      <c r="H2" s="555"/>
      <c r="I2" s="555"/>
      <c r="J2" s="556" t="s">
        <v>335</v>
      </c>
      <c r="K2" s="557"/>
      <c r="L2" s="557"/>
      <c r="M2" s="557"/>
      <c r="N2" s="557"/>
    </row>
    <row r="3" s="558" customFormat="true" ht="13.5" hidden="false" customHeight="true" outlineLevel="0" collapsed="false">
      <c r="A3" s="552"/>
      <c r="B3" s="553"/>
      <c r="C3" s="553"/>
      <c r="D3" s="559" t="s">
        <v>258</v>
      </c>
      <c r="E3" s="559" t="s">
        <v>339</v>
      </c>
      <c r="F3" s="560" t="s">
        <v>258</v>
      </c>
      <c r="G3" s="560" t="s">
        <v>176</v>
      </c>
      <c r="H3" s="560"/>
      <c r="I3" s="559" t="s">
        <v>339</v>
      </c>
      <c r="J3" s="556"/>
      <c r="K3" s="557"/>
      <c r="L3" s="557"/>
      <c r="M3" s="557"/>
      <c r="N3" s="557"/>
    </row>
    <row r="4" s="558" customFormat="true" ht="13.5" hidden="false" customHeight="true" outlineLevel="0" collapsed="false">
      <c r="A4" s="552"/>
      <c r="B4" s="553"/>
      <c r="C4" s="553"/>
      <c r="D4" s="559"/>
      <c r="E4" s="559"/>
      <c r="F4" s="560"/>
      <c r="G4" s="560" t="s">
        <v>261</v>
      </c>
      <c r="H4" s="560" t="s">
        <v>262</v>
      </c>
      <c r="I4" s="559"/>
      <c r="J4" s="556"/>
      <c r="K4" s="557"/>
      <c r="L4" s="557"/>
      <c r="M4" s="557"/>
      <c r="N4" s="557"/>
    </row>
    <row r="5" s="567" customFormat="true" ht="14.25" hidden="false" customHeight="true" outlineLevel="0" collapsed="false">
      <c r="A5" s="552"/>
      <c r="B5" s="553"/>
      <c r="C5" s="553"/>
      <c r="D5" s="561" t="n">
        <v>1000</v>
      </c>
      <c r="E5" s="562" t="s">
        <v>240</v>
      </c>
      <c r="F5" s="563" t="n">
        <v>1000</v>
      </c>
      <c r="G5" s="563"/>
      <c r="H5" s="563"/>
      <c r="I5" s="564" t="s">
        <v>240</v>
      </c>
      <c r="J5" s="565" t="s">
        <v>154</v>
      </c>
      <c r="K5" s="566"/>
      <c r="L5" s="566"/>
      <c r="M5" s="566"/>
      <c r="N5" s="566"/>
    </row>
    <row r="6" s="36" customFormat="true" ht="27" hidden="false" customHeight="true" outlineLevel="0" collapsed="false">
      <c r="A6" s="115" t="n">
        <v>2008</v>
      </c>
      <c r="B6" s="158" t="n">
        <v>1306</v>
      </c>
      <c r="C6" s="158" t="n">
        <v>108833</v>
      </c>
      <c r="D6" s="158" t="n">
        <v>3028572</v>
      </c>
      <c r="E6" s="568" t="n">
        <v>27828</v>
      </c>
      <c r="F6" s="158" t="n">
        <v>21611544</v>
      </c>
      <c r="G6" s="158" t="n">
        <v>7167967</v>
      </c>
      <c r="H6" s="184" t="n">
        <v>14443577</v>
      </c>
      <c r="I6" s="568" t="n">
        <v>198575</v>
      </c>
      <c r="J6" s="569" t="n">
        <v>33.2</v>
      </c>
      <c r="K6" s="570"/>
      <c r="L6" s="157"/>
      <c r="M6" s="149"/>
      <c r="N6" s="158"/>
      <c r="O6" s="158"/>
      <c r="P6" s="35"/>
      <c r="Q6" s="35"/>
      <c r="R6" s="35"/>
      <c r="S6" s="35"/>
    </row>
    <row r="7" s="36" customFormat="true" ht="15" hidden="false" customHeight="true" outlineLevel="0" collapsed="false">
      <c r="A7" s="115" t="n">
        <v>2009</v>
      </c>
      <c r="B7" s="158" t="n">
        <v>1309</v>
      </c>
      <c r="C7" s="158" t="n">
        <v>100058</v>
      </c>
      <c r="D7" s="158" t="n">
        <v>2673435</v>
      </c>
      <c r="E7" s="568" t="n">
        <v>26719</v>
      </c>
      <c r="F7" s="158" t="n">
        <v>17116390</v>
      </c>
      <c r="G7" s="158" t="n">
        <v>5770508</v>
      </c>
      <c r="H7" s="184" t="n">
        <v>11345882</v>
      </c>
      <c r="I7" s="568" t="n">
        <v>171065</v>
      </c>
      <c r="J7" s="569" t="n">
        <v>33.7</v>
      </c>
      <c r="K7" s="73"/>
      <c r="L7" s="160"/>
      <c r="M7" s="161"/>
      <c r="N7" s="158"/>
      <c r="O7" s="158"/>
      <c r="P7" s="35"/>
      <c r="Q7" s="35"/>
      <c r="R7" s="35"/>
      <c r="S7" s="35"/>
    </row>
    <row r="8" s="36" customFormat="true" ht="15" hidden="false" customHeight="true" outlineLevel="0" collapsed="false">
      <c r="A8" s="115" t="n">
        <v>2010</v>
      </c>
      <c r="B8" s="158" t="n">
        <v>1303</v>
      </c>
      <c r="C8" s="571" t="n">
        <v>102887</v>
      </c>
      <c r="D8" s="571" t="n">
        <v>2846487</v>
      </c>
      <c r="E8" s="572" t="n">
        <v>27666</v>
      </c>
      <c r="F8" s="571" t="n">
        <v>19335240</v>
      </c>
      <c r="G8" s="571" t="n">
        <v>6589563</v>
      </c>
      <c r="H8" s="184" t="n">
        <v>12745677</v>
      </c>
      <c r="I8" s="573" t="n">
        <v>187927</v>
      </c>
      <c r="J8" s="574" t="n">
        <v>34.1</v>
      </c>
      <c r="K8" s="73"/>
      <c r="L8" s="160"/>
      <c r="M8" s="161"/>
      <c r="N8" s="180"/>
      <c r="O8" s="180"/>
      <c r="P8" s="35"/>
      <c r="Q8" s="35"/>
      <c r="R8" s="35"/>
      <c r="S8" s="35"/>
    </row>
    <row r="9" s="268" customFormat="true" ht="15" hidden="false" customHeight="true" outlineLevel="0" collapsed="false">
      <c r="A9" s="115" t="n">
        <v>2011</v>
      </c>
      <c r="B9" s="162" t="n">
        <v>1345</v>
      </c>
      <c r="C9" s="571" t="n">
        <v>110593</v>
      </c>
      <c r="D9" s="571" t="n">
        <v>3193037</v>
      </c>
      <c r="E9" s="572" t="n">
        <v>28872</v>
      </c>
      <c r="F9" s="571" t="n">
        <v>22311821</v>
      </c>
      <c r="G9" s="571" t="n">
        <v>7526525</v>
      </c>
      <c r="H9" s="184" t="n">
        <v>14785296</v>
      </c>
      <c r="I9" s="573" t="n">
        <v>201747</v>
      </c>
      <c r="J9" s="574" t="n">
        <v>33.7</v>
      </c>
      <c r="K9" s="448"/>
      <c r="L9" s="160"/>
      <c r="M9" s="161"/>
      <c r="N9" s="184"/>
      <c r="O9" s="184"/>
      <c r="P9" s="212"/>
      <c r="Q9" s="212"/>
      <c r="R9" s="212"/>
      <c r="S9" s="212"/>
    </row>
    <row r="10" s="268" customFormat="true" ht="15" hidden="false" customHeight="true" outlineLevel="0" collapsed="false">
      <c r="A10" s="115" t="n">
        <v>2012</v>
      </c>
      <c r="B10" s="162" t="n">
        <v>1360</v>
      </c>
      <c r="C10" s="571" t="n">
        <v>112571</v>
      </c>
      <c r="D10" s="571" t="n">
        <v>3375096</v>
      </c>
      <c r="E10" s="572" t="n">
        <v>29982</v>
      </c>
      <c r="F10" s="571" t="n">
        <v>21317189</v>
      </c>
      <c r="G10" s="571" t="n">
        <v>7149104</v>
      </c>
      <c r="H10" s="184" t="n">
        <v>14168085</v>
      </c>
      <c r="I10" s="573" t="n">
        <v>189367</v>
      </c>
      <c r="J10" s="575" t="n">
        <v>33.5</v>
      </c>
      <c r="K10" s="448"/>
      <c r="L10" s="160"/>
      <c r="M10" s="161"/>
      <c r="N10" s="184"/>
      <c r="O10" s="184"/>
      <c r="P10" s="212"/>
      <c r="Q10" s="212"/>
      <c r="R10" s="212"/>
      <c r="S10" s="212"/>
    </row>
    <row r="11" s="268" customFormat="true" ht="27" hidden="false" customHeight="true" outlineLevel="0" collapsed="false">
      <c r="B11" s="450" t="s">
        <v>311</v>
      </c>
      <c r="C11" s="450"/>
      <c r="D11" s="450"/>
      <c r="E11" s="450"/>
      <c r="F11" s="450"/>
      <c r="G11" s="450"/>
      <c r="H11" s="450"/>
      <c r="I11" s="450"/>
      <c r="J11" s="450"/>
      <c r="K11" s="448"/>
      <c r="L11" s="160"/>
      <c r="M11" s="161"/>
      <c r="N11" s="184"/>
      <c r="O11" s="184"/>
      <c r="P11" s="212"/>
      <c r="Q11" s="212"/>
      <c r="R11" s="212"/>
      <c r="S11" s="212"/>
    </row>
    <row r="12" s="268" customFormat="true" ht="15" hidden="false" customHeight="true" outlineLevel="0" collapsed="false">
      <c r="A12" s="115" t="n">
        <v>2008</v>
      </c>
      <c r="B12" s="576" t="s">
        <v>216</v>
      </c>
      <c r="C12" s="576" t="s">
        <v>216</v>
      </c>
      <c r="D12" s="576" t="s">
        <v>216</v>
      </c>
      <c r="E12" s="576" t="s">
        <v>216</v>
      </c>
      <c r="F12" s="576" t="s">
        <v>216</v>
      </c>
      <c r="G12" s="576" t="s">
        <v>216</v>
      </c>
      <c r="H12" s="576" t="s">
        <v>216</v>
      </c>
      <c r="I12" s="576" t="s">
        <v>216</v>
      </c>
      <c r="J12" s="576" t="s">
        <v>216</v>
      </c>
      <c r="K12" s="448"/>
      <c r="L12" s="160"/>
      <c r="M12" s="161"/>
      <c r="N12" s="184"/>
      <c r="O12" s="184"/>
      <c r="P12" s="212"/>
      <c r="Q12" s="212"/>
      <c r="R12" s="212"/>
      <c r="S12" s="212"/>
    </row>
    <row r="13" s="268" customFormat="true" ht="15" hidden="false" customHeight="true" outlineLevel="0" collapsed="false">
      <c r="A13" s="115" t="n">
        <v>2009</v>
      </c>
      <c r="B13" s="576" t="n">
        <v>0.2</v>
      </c>
      <c r="C13" s="576" t="n">
        <v>-8.1</v>
      </c>
      <c r="D13" s="576" t="n">
        <v>-11.7</v>
      </c>
      <c r="E13" s="576" t="n">
        <v>-4</v>
      </c>
      <c r="F13" s="576" t="n">
        <v>-20.8</v>
      </c>
      <c r="G13" s="576" t="n">
        <v>-19.5</v>
      </c>
      <c r="H13" s="576" t="n">
        <v>-21.4</v>
      </c>
      <c r="I13" s="576" t="n">
        <v>-13.9</v>
      </c>
      <c r="J13" s="576" t="s">
        <v>216</v>
      </c>
      <c r="K13" s="448"/>
      <c r="L13" s="160"/>
      <c r="M13" s="161"/>
      <c r="N13" s="184"/>
      <c r="O13" s="184"/>
      <c r="P13" s="212"/>
      <c r="Q13" s="212"/>
      <c r="R13" s="212"/>
      <c r="S13" s="212"/>
    </row>
    <row r="14" s="268" customFormat="true" ht="15" hidden="false" customHeight="true" outlineLevel="0" collapsed="false">
      <c r="A14" s="115" t="n">
        <v>2010</v>
      </c>
      <c r="B14" s="576" t="n">
        <v>-0.5</v>
      </c>
      <c r="C14" s="576" t="n">
        <v>2.8</v>
      </c>
      <c r="D14" s="576" t="n">
        <v>6.5</v>
      </c>
      <c r="E14" s="576" t="n">
        <v>3.5</v>
      </c>
      <c r="F14" s="576" t="n">
        <v>13</v>
      </c>
      <c r="G14" s="576" t="n">
        <v>14.2</v>
      </c>
      <c r="H14" s="576" t="n">
        <v>12.3</v>
      </c>
      <c r="I14" s="576" t="n">
        <v>9.9</v>
      </c>
      <c r="J14" s="576" t="s">
        <v>216</v>
      </c>
      <c r="K14" s="448"/>
      <c r="L14" s="160"/>
      <c r="M14" s="161"/>
      <c r="N14" s="184"/>
      <c r="O14" s="184"/>
      <c r="P14" s="212"/>
      <c r="Q14" s="212"/>
      <c r="R14" s="212"/>
      <c r="S14" s="212"/>
    </row>
    <row r="15" s="268" customFormat="true" ht="15" hidden="false" customHeight="true" outlineLevel="0" collapsed="false">
      <c r="A15" s="115" t="n">
        <v>2011</v>
      </c>
      <c r="B15" s="576" t="n">
        <v>3.2</v>
      </c>
      <c r="C15" s="576" t="n">
        <v>7.5</v>
      </c>
      <c r="D15" s="576" t="n">
        <v>12.2</v>
      </c>
      <c r="E15" s="576" t="n">
        <v>4.4</v>
      </c>
      <c r="F15" s="576" t="n">
        <v>15.4</v>
      </c>
      <c r="G15" s="576" t="n">
        <v>14.2</v>
      </c>
      <c r="H15" s="576" t="n">
        <v>16.0024375323492</v>
      </c>
      <c r="I15" s="576" t="n">
        <v>7.4</v>
      </c>
      <c r="J15" s="576" t="s">
        <v>216</v>
      </c>
      <c r="K15" s="448"/>
      <c r="L15" s="160"/>
      <c r="M15" s="161"/>
      <c r="N15" s="184"/>
      <c r="O15" s="184"/>
      <c r="P15" s="212"/>
      <c r="Q15" s="212"/>
      <c r="R15" s="212"/>
      <c r="S15" s="212"/>
    </row>
    <row r="16" s="268" customFormat="true" ht="15" hidden="false" customHeight="true" outlineLevel="0" collapsed="false">
      <c r="A16" s="115" t="n">
        <v>2012</v>
      </c>
      <c r="B16" s="576" t="n">
        <v>1.11524163568772</v>
      </c>
      <c r="C16" s="576" t="n">
        <v>1.78853996184208</v>
      </c>
      <c r="D16" s="576" t="n">
        <v>5.70175040251648</v>
      </c>
      <c r="E16" s="576" t="n">
        <v>3.84455527847049</v>
      </c>
      <c r="F16" s="576" t="n">
        <v>-4.45787011288769</v>
      </c>
      <c r="G16" s="576" t="n">
        <v>-5.01454522505405</v>
      </c>
      <c r="H16" s="576" t="n">
        <v>-4.17449200881741</v>
      </c>
      <c r="I16" s="576" t="n">
        <v>-6.1363985585907</v>
      </c>
      <c r="J16" s="576" t="s">
        <v>216</v>
      </c>
      <c r="K16" s="448"/>
      <c r="L16" s="160"/>
      <c r="M16" s="161"/>
      <c r="N16" s="184"/>
      <c r="O16" s="184"/>
      <c r="P16" s="212"/>
      <c r="Q16" s="212"/>
      <c r="R16" s="212"/>
      <c r="S16" s="212"/>
    </row>
    <row r="17" s="268" customFormat="true" ht="33" hidden="false" customHeight="true" outlineLevel="0" collapsed="false">
      <c r="B17" s="454" t="s">
        <v>428</v>
      </c>
      <c r="C17" s="454"/>
      <c r="D17" s="454"/>
      <c r="E17" s="454"/>
      <c r="F17" s="454"/>
      <c r="G17" s="454"/>
      <c r="H17" s="454"/>
      <c r="I17" s="454"/>
      <c r="J17" s="454"/>
      <c r="K17" s="448"/>
      <c r="L17" s="160"/>
      <c r="M17" s="161"/>
      <c r="N17" s="184"/>
      <c r="O17" s="184"/>
      <c r="P17" s="212"/>
      <c r="Q17" s="212"/>
      <c r="R17" s="212"/>
      <c r="S17" s="212"/>
    </row>
    <row r="18" s="268" customFormat="true" ht="15" hidden="false" customHeight="true" outlineLevel="0" collapsed="false">
      <c r="A18" s="115" t="n">
        <v>2008</v>
      </c>
      <c r="B18" s="576" t="n">
        <v>44.9</v>
      </c>
      <c r="C18" s="576" t="n">
        <v>43.9</v>
      </c>
      <c r="D18" s="576" t="n">
        <v>43.3</v>
      </c>
      <c r="E18" s="576" t="s">
        <v>216</v>
      </c>
      <c r="F18" s="576" t="n">
        <v>37.8</v>
      </c>
      <c r="G18" s="576" t="n">
        <v>36.4</v>
      </c>
      <c r="H18" s="576" t="n">
        <v>38.6</v>
      </c>
      <c r="I18" s="576" t="s">
        <v>216</v>
      </c>
      <c r="J18" s="576" t="s">
        <v>216</v>
      </c>
      <c r="K18" s="448"/>
      <c r="L18" s="160"/>
      <c r="M18" s="161"/>
      <c r="N18" s="162"/>
      <c r="O18" s="162"/>
      <c r="P18" s="212"/>
      <c r="Q18" s="212"/>
      <c r="R18" s="212"/>
      <c r="S18" s="212"/>
    </row>
    <row r="19" s="268" customFormat="true" ht="15" hidden="false" customHeight="true" outlineLevel="0" collapsed="false">
      <c r="A19" s="115" t="n">
        <v>2009</v>
      </c>
      <c r="B19" s="576" t="n">
        <v>44.9</v>
      </c>
      <c r="C19" s="576" t="n">
        <v>42.6</v>
      </c>
      <c r="D19" s="576" t="n">
        <v>41.1</v>
      </c>
      <c r="E19" s="576" t="s">
        <v>216</v>
      </c>
      <c r="F19" s="576" t="n">
        <v>35.3</v>
      </c>
      <c r="G19" s="576" t="n">
        <v>36</v>
      </c>
      <c r="H19" s="576" t="n">
        <v>35</v>
      </c>
      <c r="I19" s="576" t="s">
        <v>216</v>
      </c>
      <c r="J19" s="576" t="s">
        <v>216</v>
      </c>
      <c r="K19" s="448"/>
      <c r="L19" s="160"/>
      <c r="M19" s="161"/>
      <c r="N19" s="162"/>
      <c r="O19" s="162"/>
      <c r="P19" s="212"/>
      <c r="Q19" s="212"/>
      <c r="R19" s="212"/>
      <c r="S19" s="212"/>
    </row>
    <row r="20" s="268" customFormat="true" ht="15" hidden="false" customHeight="true" outlineLevel="0" collapsed="false">
      <c r="A20" s="115" t="n">
        <v>2010</v>
      </c>
      <c r="B20" s="576" t="n">
        <v>44.4</v>
      </c>
      <c r="C20" s="576" t="n">
        <v>42.8</v>
      </c>
      <c r="D20" s="576" t="n">
        <v>41.6</v>
      </c>
      <c r="E20" s="576" t="s">
        <v>216</v>
      </c>
      <c r="F20" s="576" t="n">
        <v>35.5</v>
      </c>
      <c r="G20" s="576" t="n">
        <v>34.8</v>
      </c>
      <c r="H20" s="576" t="n">
        <v>35.9</v>
      </c>
      <c r="I20" s="576" t="s">
        <v>216</v>
      </c>
      <c r="J20" s="576" t="s">
        <v>216</v>
      </c>
      <c r="K20" s="448"/>
      <c r="L20" s="160"/>
      <c r="M20" s="161"/>
      <c r="N20" s="162"/>
      <c r="O20" s="162"/>
      <c r="P20" s="212"/>
      <c r="Q20" s="212"/>
      <c r="R20" s="212"/>
      <c r="S20" s="212"/>
    </row>
    <row r="21" s="268" customFormat="true" ht="15" hidden="false" customHeight="true" outlineLevel="0" collapsed="false">
      <c r="A21" s="115" t="n">
        <v>2011</v>
      </c>
      <c r="B21" s="576" t="n">
        <v>44.3601583113457</v>
      </c>
      <c r="C21" s="576" t="n">
        <v>43.3023880468447</v>
      </c>
      <c r="D21" s="576" t="n">
        <v>42.06709762655</v>
      </c>
      <c r="E21" s="576" t="s">
        <v>216</v>
      </c>
      <c r="F21" s="576" t="n">
        <v>36.6436309649312</v>
      </c>
      <c r="G21" s="576" t="n">
        <v>34.5355605426578</v>
      </c>
      <c r="H21" s="576" t="n">
        <v>37.8187734567301</v>
      </c>
      <c r="I21" s="576" t="s">
        <v>216</v>
      </c>
      <c r="J21" s="576" t="s">
        <v>216</v>
      </c>
      <c r="K21" s="448"/>
      <c r="L21" s="577"/>
      <c r="M21" s="578"/>
      <c r="N21" s="579"/>
      <c r="O21" s="579"/>
      <c r="P21" s="580"/>
      <c r="Q21" s="580"/>
      <c r="R21" s="212"/>
      <c r="S21" s="212"/>
    </row>
    <row r="22" s="268" customFormat="true" ht="15" hidden="false" customHeight="true" outlineLevel="0" collapsed="false">
      <c r="A22" s="115" t="n">
        <v>2012</v>
      </c>
      <c r="B22" s="576" t="n">
        <v>44.5755490003278</v>
      </c>
      <c r="C22" s="576" t="n">
        <v>43.0437392697504</v>
      </c>
      <c r="D22" s="576" t="n">
        <v>41.6408675415154</v>
      </c>
      <c r="E22" s="576" t="s">
        <v>216</v>
      </c>
      <c r="F22" s="576" t="n">
        <v>35.8097338550843</v>
      </c>
      <c r="G22" s="576" t="n">
        <v>33.6594820168747</v>
      </c>
      <c r="H22" s="576" t="n">
        <v>37.0024946760917</v>
      </c>
      <c r="I22" s="576" t="s">
        <v>216</v>
      </c>
      <c r="J22" s="576" t="s">
        <v>216</v>
      </c>
      <c r="K22" s="448"/>
      <c r="L22" s="577"/>
      <c r="M22" s="578"/>
      <c r="N22" s="579"/>
      <c r="O22" s="579"/>
      <c r="P22" s="580"/>
      <c r="Q22" s="580"/>
      <c r="R22" s="212"/>
      <c r="S22" s="212"/>
    </row>
    <row r="23" s="73" customFormat="true" ht="43.5" hidden="false" customHeight="true" outlineLevel="0" collapsed="false">
      <c r="A23" s="42" t="s">
        <v>429</v>
      </c>
      <c r="B23" s="42"/>
      <c r="C23" s="42"/>
      <c r="D23" s="42"/>
      <c r="E23" s="42"/>
      <c r="F23" s="42"/>
      <c r="G23" s="42"/>
      <c r="H23" s="42"/>
      <c r="I23" s="42"/>
      <c r="J23" s="42"/>
    </row>
    <row r="24" s="582" customFormat="true" ht="13.5" hidden="false" customHeight="true" outlineLevel="0" collapsed="false">
      <c r="A24" s="581"/>
      <c r="B24" s="475"/>
      <c r="C24" s="475"/>
      <c r="D24" s="475"/>
      <c r="E24" s="485"/>
      <c r="F24" s="475"/>
      <c r="G24" s="475"/>
      <c r="H24" s="184"/>
    </row>
    <row r="25" s="582" customFormat="true" ht="13.5" hidden="false" customHeight="true" outlineLevel="0" collapsed="false">
      <c r="A25" s="581"/>
      <c r="B25" s="583"/>
      <c r="C25" s="278"/>
      <c r="D25" s="584"/>
      <c r="E25" s="585"/>
      <c r="F25" s="584"/>
      <c r="G25" s="158"/>
      <c r="H25" s="180"/>
    </row>
    <row r="26" s="582" customFormat="true" ht="13.5" hidden="false" customHeight="true" outlineLevel="0" collapsed="false">
      <c r="A26" s="581"/>
      <c r="B26" s="586"/>
      <c r="C26" s="587"/>
      <c r="D26" s="588"/>
      <c r="E26" s="585"/>
      <c r="F26" s="588"/>
      <c r="G26" s="158"/>
      <c r="H26" s="180"/>
    </row>
    <row r="27" s="582" customFormat="true" ht="13.5" hidden="false" customHeight="true" outlineLevel="0" collapsed="false">
      <c r="A27" s="581"/>
      <c r="B27" s="586"/>
      <c r="C27" s="587"/>
      <c r="D27" s="588"/>
      <c r="E27" s="585"/>
      <c r="F27" s="588"/>
      <c r="G27" s="180"/>
      <c r="H27" s="180"/>
    </row>
    <row r="28" s="582" customFormat="true" ht="13.5" hidden="false" customHeight="true" outlineLevel="0" collapsed="false">
      <c r="A28" s="581"/>
      <c r="B28" s="168"/>
      <c r="C28" s="168"/>
      <c r="D28" s="168"/>
      <c r="E28" s="168"/>
      <c r="G28" s="126"/>
    </row>
    <row r="29" s="582" customFormat="true" ht="13.5" hidden="false" customHeight="true" outlineLevel="0" collapsed="false">
      <c r="A29" s="581"/>
      <c r="B29" s="168"/>
      <c r="C29" s="168"/>
      <c r="D29" s="168"/>
      <c r="E29" s="168"/>
      <c r="G29" s="126"/>
    </row>
    <row r="30" s="582" customFormat="true" ht="13.5" hidden="false" customHeight="true" outlineLevel="0" collapsed="false">
      <c r="A30" s="581"/>
      <c r="B30" s="168"/>
      <c r="C30" s="168"/>
      <c r="D30" s="168"/>
      <c r="E30" s="168"/>
      <c r="G30" s="126"/>
    </row>
    <row r="31" s="582" customFormat="true" ht="13.5" hidden="false" customHeight="true" outlineLevel="0" collapsed="false">
      <c r="A31" s="581"/>
      <c r="B31" s="168"/>
      <c r="C31" s="168"/>
      <c r="D31" s="168"/>
      <c r="E31" s="168"/>
      <c r="G31" s="126"/>
    </row>
    <row r="32" s="582" customFormat="true" ht="13.5" hidden="false" customHeight="true" outlineLevel="0" collapsed="false">
      <c r="A32" s="581"/>
      <c r="B32" s="168"/>
      <c r="C32" s="168"/>
      <c r="D32" s="168"/>
      <c r="E32" s="168"/>
      <c r="G32" s="126"/>
    </row>
    <row r="33" s="582" customFormat="true" ht="13.5" hidden="false" customHeight="true" outlineLevel="0" collapsed="false">
      <c r="A33" s="581"/>
      <c r="B33" s="168"/>
      <c r="C33" s="168"/>
      <c r="D33" s="168"/>
      <c r="E33" s="168"/>
      <c r="G33" s="126"/>
    </row>
    <row r="34" s="582" customFormat="true" ht="13.5" hidden="false" customHeight="true" outlineLevel="0" collapsed="false">
      <c r="A34" s="581"/>
      <c r="B34" s="168"/>
      <c r="C34" s="168"/>
      <c r="D34" s="168"/>
      <c r="E34" s="168"/>
      <c r="G34" s="126"/>
    </row>
    <row r="35" s="582" customFormat="true" ht="13.5" hidden="false" customHeight="true" outlineLevel="0" collapsed="false">
      <c r="A35" s="581"/>
      <c r="B35" s="168"/>
      <c r="C35" s="168"/>
      <c r="D35" s="168"/>
      <c r="E35" s="168"/>
      <c r="G35" s="126"/>
    </row>
    <row r="36" s="582" customFormat="true" ht="13.5" hidden="false" customHeight="true" outlineLevel="0" collapsed="false">
      <c r="A36" s="581"/>
      <c r="B36" s="168"/>
      <c r="C36" s="168"/>
      <c r="D36" s="168"/>
      <c r="E36" s="168"/>
      <c r="G36" s="126"/>
    </row>
    <row r="37" s="582" customFormat="true" ht="10.2" hidden="false" customHeight="false" outlineLevel="0" collapsed="false">
      <c r="A37" s="581"/>
      <c r="B37" s="168"/>
      <c r="C37" s="168"/>
      <c r="D37" s="168"/>
      <c r="E37" s="168"/>
      <c r="G37" s="126"/>
    </row>
    <row r="38" s="582" customFormat="true" ht="10.2" hidden="false" customHeight="false" outlineLevel="0" collapsed="false">
      <c r="A38" s="581"/>
      <c r="B38" s="168"/>
      <c r="C38" s="168"/>
      <c r="D38" s="168"/>
      <c r="E38" s="168"/>
      <c r="G38" s="126"/>
    </row>
    <row r="39" s="582" customFormat="true" ht="10.2" hidden="false" customHeight="false" outlineLevel="0" collapsed="false">
      <c r="A39" s="581"/>
      <c r="B39" s="168"/>
      <c r="C39" s="168"/>
      <c r="D39" s="168"/>
      <c r="E39" s="168"/>
      <c r="G39" s="126"/>
    </row>
    <row r="40" s="582" customFormat="true" ht="10.2" hidden="false" customHeight="false" outlineLevel="0" collapsed="false">
      <c r="A40" s="581"/>
      <c r="B40" s="168"/>
      <c r="C40" s="168"/>
      <c r="D40" s="168"/>
      <c r="E40" s="168"/>
    </row>
    <row r="41" s="549" customFormat="true" ht="7.5" hidden="false" customHeight="true" outlineLevel="0" collapsed="false">
      <c r="A41" s="589"/>
      <c r="B41" s="589"/>
      <c r="C41" s="589"/>
      <c r="D41" s="589"/>
      <c r="E41" s="589"/>
    </row>
    <row r="42" s="549" customFormat="true" ht="26.25" hidden="false" customHeight="true" outlineLevel="0" collapsed="false">
      <c r="A42" s="590"/>
      <c r="B42" s="590"/>
      <c r="C42" s="590"/>
      <c r="D42" s="590"/>
      <c r="E42" s="590"/>
      <c r="F42" s="591"/>
    </row>
  </sheetData>
  <mergeCells count="16">
    <mergeCell ref="A1:J1"/>
    <mergeCell ref="A2:A5"/>
    <mergeCell ref="B2:B5"/>
    <mergeCell ref="C2:C5"/>
    <mergeCell ref="D2:E2"/>
    <mergeCell ref="F2:I2"/>
    <mergeCell ref="J2:J4"/>
    <mergeCell ref="D3:D4"/>
    <mergeCell ref="E3:E4"/>
    <mergeCell ref="F3:F4"/>
    <mergeCell ref="G3:H3"/>
    <mergeCell ref="I3:I4"/>
    <mergeCell ref="F5:H5"/>
    <mergeCell ref="B11:J11"/>
    <mergeCell ref="B17:J17"/>
    <mergeCell ref="A23:J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548" width="5.99"/>
    <col collapsed="false" customWidth="true" hidden="false" outlineLevel="0" max="2" min="2" style="548" width="7.55"/>
    <col collapsed="false" customWidth="true" hidden="false" outlineLevel="0" max="3" min="3" style="548" width="8.33"/>
    <col collapsed="false" customWidth="true" hidden="false" outlineLevel="0" max="4" min="4" style="548" width="9.66"/>
    <col collapsed="false" customWidth="true" hidden="false" outlineLevel="0" max="5" min="5" style="548" width="8.33"/>
    <col collapsed="false" customWidth="true" hidden="false" outlineLevel="0" max="8" min="6" style="548" width="11.1"/>
    <col collapsed="false" customWidth="true" hidden="false" outlineLevel="0" max="9" min="9" style="549" width="9.1"/>
    <col collapsed="false" customWidth="true" hidden="false" outlineLevel="0" max="10" min="10" style="549" width="7.43"/>
    <col collapsed="false" customWidth="false" hidden="false" outlineLevel="0" max="257" min="11" style="548" width="11.43"/>
  </cols>
  <sheetData>
    <row r="1" customFormat="false" ht="50.1" hidden="false" customHeight="true" outlineLevel="0" collapsed="false">
      <c r="A1" s="550" t="s">
        <v>430</v>
      </c>
      <c r="B1" s="550"/>
      <c r="C1" s="550"/>
      <c r="D1" s="550"/>
      <c r="E1" s="550"/>
      <c r="F1" s="550"/>
      <c r="G1" s="550"/>
      <c r="H1" s="550"/>
      <c r="I1" s="550"/>
      <c r="J1" s="550"/>
    </row>
    <row r="2" s="558" customFormat="true" ht="14.25" hidden="false" customHeight="true" outlineLevel="0" collapsed="false">
      <c r="A2" s="552" t="s">
        <v>144</v>
      </c>
      <c r="B2" s="553" t="s">
        <v>187</v>
      </c>
      <c r="C2" s="553" t="s">
        <v>188</v>
      </c>
      <c r="D2" s="554" t="s">
        <v>427</v>
      </c>
      <c r="E2" s="554"/>
      <c r="F2" s="555" t="s">
        <v>189</v>
      </c>
      <c r="G2" s="555"/>
      <c r="H2" s="555"/>
      <c r="I2" s="555"/>
      <c r="J2" s="556" t="s">
        <v>335</v>
      </c>
      <c r="K2" s="557"/>
      <c r="L2" s="557"/>
      <c r="M2" s="557"/>
      <c r="N2" s="557"/>
    </row>
    <row r="3" s="558" customFormat="true" ht="13.5" hidden="false" customHeight="true" outlineLevel="0" collapsed="false">
      <c r="A3" s="552"/>
      <c r="B3" s="553"/>
      <c r="C3" s="553"/>
      <c r="D3" s="559" t="s">
        <v>258</v>
      </c>
      <c r="E3" s="559" t="s">
        <v>339</v>
      </c>
      <c r="F3" s="560" t="s">
        <v>258</v>
      </c>
      <c r="G3" s="560" t="s">
        <v>176</v>
      </c>
      <c r="H3" s="560"/>
      <c r="I3" s="559" t="s">
        <v>339</v>
      </c>
      <c r="J3" s="556"/>
      <c r="K3" s="557"/>
      <c r="L3" s="557"/>
      <c r="M3" s="557"/>
      <c r="N3" s="557"/>
    </row>
    <row r="4" s="558" customFormat="true" ht="13.5" hidden="false" customHeight="true" outlineLevel="0" collapsed="false">
      <c r="A4" s="552"/>
      <c r="B4" s="553"/>
      <c r="C4" s="553"/>
      <c r="D4" s="559"/>
      <c r="E4" s="559"/>
      <c r="F4" s="560"/>
      <c r="G4" s="560" t="s">
        <v>261</v>
      </c>
      <c r="H4" s="560" t="s">
        <v>262</v>
      </c>
      <c r="I4" s="559"/>
      <c r="J4" s="556"/>
      <c r="K4" s="557"/>
      <c r="L4" s="557"/>
      <c r="M4" s="557"/>
      <c r="N4" s="557"/>
    </row>
    <row r="5" s="567" customFormat="true" ht="14.25" hidden="false" customHeight="true" outlineLevel="0" collapsed="false">
      <c r="A5" s="552"/>
      <c r="B5" s="553"/>
      <c r="C5" s="553"/>
      <c r="D5" s="561" t="n">
        <v>1000</v>
      </c>
      <c r="E5" s="562" t="s">
        <v>240</v>
      </c>
      <c r="F5" s="563" t="n">
        <v>1000</v>
      </c>
      <c r="G5" s="563"/>
      <c r="H5" s="563"/>
      <c r="I5" s="564" t="s">
        <v>240</v>
      </c>
      <c r="J5" s="565" t="s">
        <v>154</v>
      </c>
      <c r="K5" s="566"/>
      <c r="L5" s="566"/>
      <c r="M5" s="566"/>
      <c r="N5" s="566"/>
    </row>
    <row r="6" s="36" customFormat="true" ht="27" hidden="false" customHeight="true" outlineLevel="0" collapsed="false">
      <c r="A6" s="115" t="n">
        <v>2008</v>
      </c>
      <c r="B6" s="158" t="n">
        <v>930</v>
      </c>
      <c r="C6" s="158" t="n">
        <v>95161</v>
      </c>
      <c r="D6" s="158" t="n">
        <v>2993871</v>
      </c>
      <c r="E6" s="568" t="n">
        <v>31461</v>
      </c>
      <c r="F6" s="158" t="n">
        <v>24516443</v>
      </c>
      <c r="G6" s="158" t="n">
        <v>11025269</v>
      </c>
      <c r="H6" s="180" t="n">
        <v>13491174</v>
      </c>
      <c r="I6" s="568" t="n">
        <v>257631</v>
      </c>
      <c r="J6" s="592" t="n">
        <v>45</v>
      </c>
      <c r="K6" s="570"/>
      <c r="L6" s="157"/>
      <c r="M6" s="149"/>
      <c r="N6" s="158"/>
      <c r="O6" s="158"/>
      <c r="P6" s="35"/>
      <c r="Q6" s="35"/>
      <c r="R6" s="35"/>
      <c r="S6" s="35"/>
    </row>
    <row r="7" s="36" customFormat="true" ht="15" hidden="false" customHeight="true" outlineLevel="0" collapsed="false">
      <c r="A7" s="115" t="n">
        <v>2009</v>
      </c>
      <c r="B7" s="158" t="n">
        <v>948</v>
      </c>
      <c r="C7" s="158" t="n">
        <v>91919</v>
      </c>
      <c r="D7" s="158" t="n">
        <v>2867600</v>
      </c>
      <c r="E7" s="568" t="n">
        <v>31197</v>
      </c>
      <c r="F7" s="158" t="n">
        <v>21000081</v>
      </c>
      <c r="G7" s="158" t="n">
        <v>8753396</v>
      </c>
      <c r="H7" s="180" t="n">
        <v>12246685</v>
      </c>
      <c r="I7" s="568" t="n">
        <v>228463</v>
      </c>
      <c r="J7" s="592" t="n">
        <v>41.7</v>
      </c>
      <c r="K7" s="73"/>
      <c r="L7" s="160"/>
      <c r="M7" s="161"/>
      <c r="N7" s="158"/>
      <c r="O7" s="158"/>
      <c r="P7" s="35"/>
      <c r="Q7" s="35"/>
      <c r="R7" s="35"/>
      <c r="S7" s="35"/>
    </row>
    <row r="8" s="268" customFormat="true" ht="15" hidden="false" customHeight="true" outlineLevel="0" collapsed="false">
      <c r="A8" s="115" t="n">
        <v>2010</v>
      </c>
      <c r="B8" s="162" t="n">
        <v>960</v>
      </c>
      <c r="C8" s="571" t="n">
        <v>92994</v>
      </c>
      <c r="D8" s="571" t="n">
        <v>2985978</v>
      </c>
      <c r="E8" s="572" t="n">
        <v>32109</v>
      </c>
      <c r="F8" s="571" t="n">
        <v>24349633</v>
      </c>
      <c r="G8" s="571" t="n">
        <v>10759943</v>
      </c>
      <c r="H8" s="184" t="n">
        <v>13589690</v>
      </c>
      <c r="I8" s="573" t="n">
        <v>261841</v>
      </c>
      <c r="J8" s="574" t="n">
        <v>44.2</v>
      </c>
      <c r="K8" s="448"/>
      <c r="L8" s="160"/>
      <c r="M8" s="161"/>
      <c r="N8" s="184"/>
      <c r="O8" s="184"/>
      <c r="P8" s="212"/>
      <c r="Q8" s="212"/>
      <c r="R8" s="212"/>
      <c r="S8" s="212"/>
    </row>
    <row r="9" s="268" customFormat="true" ht="15" hidden="false" customHeight="true" outlineLevel="0" collapsed="false">
      <c r="A9" s="115" t="n">
        <v>2011</v>
      </c>
      <c r="B9" s="162" t="n">
        <v>989</v>
      </c>
      <c r="C9" s="571" t="n">
        <v>99195</v>
      </c>
      <c r="D9" s="571" t="n">
        <v>3337819</v>
      </c>
      <c r="E9" s="572" t="n">
        <v>33649</v>
      </c>
      <c r="F9" s="571" t="n">
        <v>27461034</v>
      </c>
      <c r="G9" s="571" t="n">
        <v>12475814</v>
      </c>
      <c r="H9" s="184" t="n">
        <v>14985220</v>
      </c>
      <c r="I9" s="573" t="n">
        <v>276839</v>
      </c>
      <c r="J9" s="574" t="n">
        <v>45.4</v>
      </c>
      <c r="K9" s="448"/>
      <c r="L9" s="160"/>
      <c r="M9" s="161"/>
      <c r="N9" s="184"/>
      <c r="O9" s="184"/>
      <c r="P9" s="212"/>
      <c r="Q9" s="212"/>
      <c r="R9" s="212"/>
      <c r="S9" s="212"/>
    </row>
    <row r="10" s="268" customFormat="true" ht="15" hidden="false" customHeight="true" outlineLevel="0" collapsed="false">
      <c r="A10" s="115" t="n">
        <v>2012</v>
      </c>
      <c r="B10" s="162" t="n">
        <v>990</v>
      </c>
      <c r="C10" s="571" t="n">
        <v>102601</v>
      </c>
      <c r="D10" s="571" t="n">
        <v>3634605</v>
      </c>
      <c r="E10" s="572" t="n">
        <v>35425</v>
      </c>
      <c r="F10" s="593" t="n">
        <v>27228766</v>
      </c>
      <c r="G10" s="593" t="n">
        <v>12483970</v>
      </c>
      <c r="H10" s="184" t="n">
        <v>14744796</v>
      </c>
      <c r="I10" s="573" t="n">
        <v>265385</v>
      </c>
      <c r="J10" s="574" t="n">
        <v>45.8</v>
      </c>
      <c r="K10" s="448"/>
      <c r="L10" s="160"/>
      <c r="M10" s="161"/>
      <c r="N10" s="184"/>
      <c r="O10" s="184"/>
      <c r="P10" s="212"/>
      <c r="Q10" s="212"/>
      <c r="R10" s="212"/>
      <c r="S10" s="212"/>
    </row>
    <row r="11" s="268" customFormat="true" ht="27" hidden="false" customHeight="true" outlineLevel="0" collapsed="false">
      <c r="B11" s="450" t="s">
        <v>311</v>
      </c>
      <c r="C11" s="450"/>
      <c r="D11" s="450"/>
      <c r="E11" s="450"/>
      <c r="F11" s="450"/>
      <c r="G11" s="450"/>
      <c r="H11" s="450"/>
      <c r="I11" s="450"/>
      <c r="J11" s="450"/>
      <c r="K11" s="448"/>
      <c r="L11" s="160"/>
      <c r="M11" s="161"/>
      <c r="N11" s="184"/>
      <c r="O11" s="184"/>
      <c r="P11" s="212"/>
      <c r="Q11" s="212"/>
      <c r="R11" s="212"/>
      <c r="S11" s="212"/>
    </row>
    <row r="12" s="268" customFormat="true" ht="15" hidden="false" customHeight="true" outlineLevel="0" collapsed="false">
      <c r="A12" s="115" t="n">
        <v>2008</v>
      </c>
      <c r="B12" s="576" t="s">
        <v>216</v>
      </c>
      <c r="C12" s="576" t="s">
        <v>216</v>
      </c>
      <c r="D12" s="576" t="s">
        <v>216</v>
      </c>
      <c r="E12" s="576" t="s">
        <v>216</v>
      </c>
      <c r="F12" s="576" t="s">
        <v>216</v>
      </c>
      <c r="G12" s="576" t="s">
        <v>216</v>
      </c>
      <c r="H12" s="576" t="s">
        <v>216</v>
      </c>
      <c r="I12" s="576" t="s">
        <v>216</v>
      </c>
      <c r="J12" s="576" t="s">
        <v>216</v>
      </c>
      <c r="K12" s="448"/>
      <c r="L12" s="160"/>
      <c r="M12" s="161"/>
      <c r="N12" s="184"/>
      <c r="O12" s="184"/>
      <c r="P12" s="212"/>
      <c r="Q12" s="212"/>
      <c r="R12" s="212"/>
      <c r="S12" s="212"/>
    </row>
    <row r="13" s="268" customFormat="true" ht="15" hidden="false" customHeight="true" outlineLevel="0" collapsed="false">
      <c r="A13" s="115" t="n">
        <v>2009</v>
      </c>
      <c r="B13" s="576" t="n">
        <v>1.9</v>
      </c>
      <c r="C13" s="576" t="n">
        <v>-3.4</v>
      </c>
      <c r="D13" s="576" t="n">
        <v>-4.2</v>
      </c>
      <c r="E13" s="576" t="n">
        <v>-0.8</v>
      </c>
      <c r="F13" s="576" t="n">
        <v>-14.3</v>
      </c>
      <c r="G13" s="576" t="n">
        <v>-20.6</v>
      </c>
      <c r="H13" s="576" t="n">
        <v>-9.2</v>
      </c>
      <c r="I13" s="576" t="n">
        <v>-11.3</v>
      </c>
      <c r="J13" s="576" t="s">
        <v>216</v>
      </c>
      <c r="K13" s="448"/>
      <c r="L13" s="160"/>
      <c r="M13" s="161"/>
      <c r="N13" s="184"/>
      <c r="O13" s="184"/>
      <c r="P13" s="212"/>
      <c r="Q13" s="212"/>
      <c r="R13" s="212"/>
      <c r="S13" s="212"/>
    </row>
    <row r="14" s="268" customFormat="true" ht="15" hidden="false" customHeight="true" outlineLevel="0" collapsed="false">
      <c r="A14" s="115" t="n">
        <v>2010</v>
      </c>
      <c r="B14" s="576" t="n">
        <v>1.3</v>
      </c>
      <c r="C14" s="576" t="n">
        <v>1.2</v>
      </c>
      <c r="D14" s="576" t="n">
        <v>4.1</v>
      </c>
      <c r="E14" s="576" t="n">
        <v>2.9</v>
      </c>
      <c r="F14" s="576" t="n">
        <v>16</v>
      </c>
      <c r="G14" s="576" t="n">
        <v>22.9</v>
      </c>
      <c r="H14" s="576" t="n">
        <v>11</v>
      </c>
      <c r="I14" s="576" t="n">
        <v>14.6</v>
      </c>
      <c r="J14" s="576" t="s">
        <v>216</v>
      </c>
      <c r="K14" s="448"/>
      <c r="L14" s="160"/>
      <c r="M14" s="161"/>
      <c r="N14" s="184"/>
      <c r="O14" s="184"/>
      <c r="P14" s="212"/>
      <c r="Q14" s="212"/>
      <c r="R14" s="212"/>
      <c r="S14" s="212"/>
    </row>
    <row r="15" s="268" customFormat="true" ht="15" hidden="false" customHeight="true" outlineLevel="0" collapsed="false">
      <c r="A15" s="115" t="n">
        <v>2011</v>
      </c>
      <c r="B15" s="576" t="n">
        <v>3</v>
      </c>
      <c r="C15" s="576" t="n">
        <v>6.7</v>
      </c>
      <c r="D15" s="576" t="n">
        <v>11.8</v>
      </c>
      <c r="E15" s="576" t="n">
        <v>4.8</v>
      </c>
      <c r="F15" s="576" t="n">
        <v>12.8</v>
      </c>
      <c r="G15" s="576" t="n">
        <v>15.9</v>
      </c>
      <c r="H15" s="576" t="n">
        <v>10.2690348344959</v>
      </c>
      <c r="I15" s="576" t="n">
        <v>5.7</v>
      </c>
      <c r="J15" s="576" t="s">
        <v>216</v>
      </c>
      <c r="K15" s="448"/>
      <c r="L15" s="160"/>
      <c r="M15" s="161"/>
      <c r="N15" s="184"/>
      <c r="O15" s="184"/>
      <c r="P15" s="212"/>
      <c r="Q15" s="212"/>
      <c r="R15" s="212"/>
      <c r="S15" s="212"/>
    </row>
    <row r="16" s="268" customFormat="true" ht="15" hidden="false" customHeight="true" outlineLevel="0" collapsed="false">
      <c r="A16" s="115" t="n">
        <v>2012</v>
      </c>
      <c r="B16" s="576" t="n">
        <v>0.101112234580384</v>
      </c>
      <c r="C16" s="576" t="n">
        <v>3.4336408085085</v>
      </c>
      <c r="D16" s="576" t="n">
        <v>8.89161455429428</v>
      </c>
      <c r="E16" s="576" t="n">
        <v>5.27801717733067</v>
      </c>
      <c r="F16" s="576" t="n">
        <v>-0.845809374840002</v>
      </c>
      <c r="G16" s="576" t="n">
        <v>0.065374491796689</v>
      </c>
      <c r="H16" s="576" t="n">
        <v>-1.60440754289894</v>
      </c>
      <c r="I16" s="576" t="n">
        <v>-4.1374228342105</v>
      </c>
      <c r="J16" s="576" t="s">
        <v>216</v>
      </c>
      <c r="K16" s="448"/>
      <c r="L16" s="160"/>
      <c r="M16" s="161"/>
      <c r="N16" s="184"/>
      <c r="O16" s="184"/>
      <c r="P16" s="212"/>
      <c r="Q16" s="212"/>
      <c r="R16" s="212"/>
      <c r="S16" s="212"/>
    </row>
    <row r="17" s="268" customFormat="true" ht="33" hidden="false" customHeight="true" outlineLevel="0" collapsed="false">
      <c r="B17" s="454" t="s">
        <v>428</v>
      </c>
      <c r="C17" s="454"/>
      <c r="D17" s="454"/>
      <c r="E17" s="454"/>
      <c r="F17" s="454"/>
      <c r="G17" s="454"/>
      <c r="H17" s="454"/>
      <c r="I17" s="454"/>
      <c r="J17" s="454"/>
      <c r="K17" s="448"/>
      <c r="L17" s="160"/>
      <c r="M17" s="161"/>
      <c r="N17" s="184"/>
      <c r="O17" s="184"/>
      <c r="P17" s="212"/>
      <c r="Q17" s="212"/>
      <c r="R17" s="212"/>
      <c r="S17" s="212"/>
    </row>
    <row r="18" s="268" customFormat="true" ht="15" hidden="false" customHeight="true" outlineLevel="0" collapsed="false">
      <c r="A18" s="115" t="n">
        <v>2008</v>
      </c>
      <c r="B18" s="576" t="n">
        <v>32</v>
      </c>
      <c r="C18" s="576" t="n">
        <v>38.4</v>
      </c>
      <c r="D18" s="576" t="n">
        <v>42.8</v>
      </c>
      <c r="E18" s="576" t="s">
        <v>216</v>
      </c>
      <c r="F18" s="576" t="n">
        <v>42.9</v>
      </c>
      <c r="G18" s="576" t="n">
        <v>56.1</v>
      </c>
      <c r="H18" s="576" t="n">
        <v>36</v>
      </c>
      <c r="I18" s="576" t="s">
        <v>216</v>
      </c>
      <c r="J18" s="576" t="s">
        <v>216</v>
      </c>
      <c r="K18" s="448"/>
      <c r="L18" s="160"/>
      <c r="M18" s="161"/>
      <c r="N18" s="162"/>
      <c r="O18" s="162"/>
      <c r="P18" s="212"/>
      <c r="Q18" s="212"/>
      <c r="R18" s="212"/>
      <c r="S18" s="212"/>
    </row>
    <row r="19" s="268" customFormat="true" ht="15" hidden="false" customHeight="true" outlineLevel="0" collapsed="false">
      <c r="A19" s="115" t="n">
        <v>2009</v>
      </c>
      <c r="B19" s="576" t="n">
        <v>32.5</v>
      </c>
      <c r="C19" s="576" t="n">
        <v>39.1</v>
      </c>
      <c r="D19" s="576" t="n">
        <v>44.1</v>
      </c>
      <c r="E19" s="576" t="s">
        <v>216</v>
      </c>
      <c r="F19" s="576" t="n">
        <v>43.4</v>
      </c>
      <c r="G19" s="576" t="n">
        <v>54.7</v>
      </c>
      <c r="H19" s="576" t="n">
        <v>37.8</v>
      </c>
      <c r="I19" s="576" t="s">
        <v>216</v>
      </c>
      <c r="J19" s="576" t="s">
        <v>216</v>
      </c>
      <c r="K19" s="448"/>
      <c r="L19" s="160"/>
      <c r="M19" s="161"/>
      <c r="N19" s="162"/>
      <c r="O19" s="162"/>
      <c r="P19" s="212"/>
      <c r="Q19" s="212"/>
      <c r="R19" s="212"/>
      <c r="S19" s="212"/>
    </row>
    <row r="20" s="268" customFormat="true" ht="15" hidden="false" customHeight="true" outlineLevel="0" collapsed="false">
      <c r="A20" s="115" t="n">
        <v>2010</v>
      </c>
      <c r="B20" s="576" t="n">
        <v>32.7</v>
      </c>
      <c r="C20" s="576" t="n">
        <v>38.7</v>
      </c>
      <c r="D20" s="576" t="n">
        <v>43.7</v>
      </c>
      <c r="E20" s="576" t="s">
        <v>216</v>
      </c>
      <c r="F20" s="576" t="n">
        <v>44.7</v>
      </c>
      <c r="G20" s="576" t="n">
        <v>56.8</v>
      </c>
      <c r="H20" s="576" t="n">
        <v>38.3</v>
      </c>
      <c r="I20" s="576" t="s">
        <v>216</v>
      </c>
      <c r="J20" s="576" t="s">
        <v>216</v>
      </c>
      <c r="K20" s="448"/>
      <c r="L20" s="160"/>
      <c r="M20" s="161"/>
      <c r="N20" s="162"/>
      <c r="O20" s="162"/>
      <c r="P20" s="212"/>
      <c r="Q20" s="212"/>
      <c r="R20" s="212"/>
      <c r="S20" s="212"/>
    </row>
    <row r="21" s="268" customFormat="true" ht="15" hidden="false" customHeight="true" outlineLevel="0" collapsed="false">
      <c r="A21" s="115" t="n">
        <v>2011</v>
      </c>
      <c r="B21" s="576" t="n">
        <v>32.6187335092348</v>
      </c>
      <c r="C21" s="576" t="n">
        <v>38.839532179313</v>
      </c>
      <c r="D21" s="576" t="n">
        <v>43.9745476587817</v>
      </c>
      <c r="E21" s="576" t="s">
        <v>216</v>
      </c>
      <c r="F21" s="576" t="n">
        <v>45.100397489359</v>
      </c>
      <c r="G21" s="576" t="n">
        <v>57.2454392586137</v>
      </c>
      <c r="H21" s="576" t="n">
        <v>38.330151819704</v>
      </c>
      <c r="I21" s="576" t="s">
        <v>216</v>
      </c>
      <c r="J21" s="576" t="s">
        <v>216</v>
      </c>
      <c r="K21" s="577"/>
      <c r="L21" s="577"/>
      <c r="M21" s="578"/>
      <c r="N21" s="579"/>
      <c r="O21" s="579"/>
      <c r="P21" s="580"/>
      <c r="Q21" s="580"/>
      <c r="R21" s="212"/>
      <c r="S21" s="212"/>
    </row>
    <row r="22" s="268" customFormat="true" ht="15" hidden="false" customHeight="true" outlineLevel="0" collapsed="false">
      <c r="A22" s="115" t="n">
        <v>2012</v>
      </c>
      <c r="B22" s="576" t="n">
        <v>32.4483775811209</v>
      </c>
      <c r="C22" s="576" t="n">
        <v>39.2315133810276</v>
      </c>
      <c r="D22" s="576" t="n">
        <v>44.8426075497496</v>
      </c>
      <c r="E22" s="576" t="s">
        <v>216</v>
      </c>
      <c r="F22" s="576" t="n">
        <v>45.7403114295402</v>
      </c>
      <c r="G22" s="576" t="n">
        <v>58.7771507750067</v>
      </c>
      <c r="H22" s="576" t="n">
        <v>38.5086788715665</v>
      </c>
      <c r="I22" s="576" t="s">
        <v>216</v>
      </c>
      <c r="J22" s="576" t="s">
        <v>216</v>
      </c>
      <c r="K22" s="577"/>
      <c r="L22" s="577"/>
      <c r="M22" s="578"/>
      <c r="N22" s="579"/>
      <c r="O22" s="579"/>
      <c r="P22" s="580"/>
      <c r="Q22" s="580"/>
      <c r="R22" s="212"/>
      <c r="S22" s="212"/>
    </row>
    <row r="23" s="448" customFormat="true" ht="43.5" hidden="false" customHeight="true" outlineLevel="0" collapsed="false">
      <c r="A23" s="121" t="s">
        <v>429</v>
      </c>
      <c r="B23" s="121"/>
      <c r="C23" s="121"/>
      <c r="D23" s="121"/>
      <c r="E23" s="121"/>
      <c r="F23" s="121"/>
      <c r="G23" s="121"/>
      <c r="H23" s="121"/>
      <c r="I23" s="121"/>
      <c r="J23" s="121"/>
    </row>
    <row r="24" s="582" customFormat="true" ht="13.5" hidden="false" customHeight="true" outlineLevel="0" collapsed="false">
      <c r="A24" s="581"/>
      <c r="B24" s="475"/>
      <c r="C24" s="475"/>
      <c r="D24" s="475"/>
      <c r="E24" s="485"/>
      <c r="F24" s="475"/>
      <c r="G24" s="475"/>
      <c r="H24" s="184"/>
    </row>
    <row r="25" s="582" customFormat="true" ht="13.5" hidden="false" customHeight="true" outlineLevel="0" collapsed="false">
      <c r="A25" s="581"/>
      <c r="B25" s="583"/>
      <c r="C25" s="278"/>
      <c r="D25" s="584"/>
      <c r="E25" s="585"/>
      <c r="F25" s="584"/>
      <c r="G25" s="158"/>
      <c r="H25" s="180"/>
    </row>
    <row r="26" s="582" customFormat="true" ht="13.5" hidden="false" customHeight="true" outlineLevel="0" collapsed="false">
      <c r="A26" s="581"/>
      <c r="B26" s="586"/>
      <c r="C26" s="587"/>
      <c r="D26" s="588"/>
      <c r="E26" s="585"/>
      <c r="F26" s="588"/>
      <c r="G26" s="158"/>
      <c r="H26" s="180"/>
    </row>
    <row r="27" s="582" customFormat="true" ht="13.5" hidden="false" customHeight="true" outlineLevel="0" collapsed="false">
      <c r="A27" s="581"/>
      <c r="B27" s="586"/>
      <c r="C27" s="587"/>
      <c r="D27" s="588"/>
      <c r="E27" s="585"/>
      <c r="F27" s="588"/>
      <c r="G27" s="180"/>
      <c r="H27" s="180"/>
    </row>
    <row r="28" s="36" customFormat="true" ht="15" hidden="false" customHeight="true" outlineLevel="0" collapsed="false">
      <c r="A28" s="128"/>
      <c r="B28" s="594"/>
      <c r="C28" s="571"/>
      <c r="D28" s="571"/>
      <c r="E28" s="572"/>
      <c r="F28" s="571"/>
      <c r="G28" s="571"/>
      <c r="H28" s="184"/>
      <c r="I28" s="573"/>
      <c r="J28" s="574"/>
      <c r="K28" s="73"/>
      <c r="L28" s="160"/>
      <c r="M28" s="161"/>
      <c r="N28" s="180"/>
      <c r="O28" s="180"/>
      <c r="P28" s="35"/>
      <c r="Q28" s="35"/>
      <c r="R28" s="35"/>
      <c r="S28" s="35"/>
    </row>
    <row r="29" s="73" customFormat="true" ht="43.5" hidden="false" customHeight="true" outlineLevel="0" collapsed="false">
      <c r="A29" s="165"/>
      <c r="B29" s="165"/>
      <c r="C29" s="165"/>
      <c r="D29" s="165"/>
      <c r="E29" s="165"/>
      <c r="F29" s="165"/>
      <c r="G29" s="165"/>
      <c r="H29" s="165"/>
      <c r="I29" s="165"/>
      <c r="J29" s="165"/>
    </row>
    <row r="30" s="582" customFormat="true" ht="13.5" hidden="false" customHeight="true" outlineLevel="0" collapsed="false">
      <c r="A30" s="581"/>
      <c r="B30" s="168"/>
      <c r="C30" s="168"/>
      <c r="D30" s="168"/>
      <c r="E30" s="168"/>
      <c r="G30" s="126"/>
    </row>
    <row r="31" s="582" customFormat="true" ht="13.5" hidden="false" customHeight="true" outlineLevel="0" collapsed="false">
      <c r="A31" s="581"/>
      <c r="B31" s="168"/>
      <c r="C31" s="168"/>
      <c r="D31" s="168"/>
      <c r="E31" s="168"/>
      <c r="G31" s="126"/>
    </row>
    <row r="32" s="582" customFormat="true" ht="13.5" hidden="false" customHeight="true" outlineLevel="0" collapsed="false">
      <c r="A32" s="581"/>
      <c r="B32" s="168"/>
      <c r="C32" s="168"/>
      <c r="D32" s="168"/>
      <c r="E32" s="168"/>
      <c r="G32" s="126"/>
    </row>
    <row r="33" s="582" customFormat="true" ht="13.5" hidden="false" customHeight="true" outlineLevel="0" collapsed="false">
      <c r="A33" s="581"/>
      <c r="B33" s="168"/>
      <c r="C33" s="168"/>
      <c r="D33" s="168"/>
      <c r="E33" s="168"/>
      <c r="G33" s="126"/>
    </row>
    <row r="34" s="582" customFormat="true" ht="13.5" hidden="false" customHeight="true" outlineLevel="0" collapsed="false">
      <c r="A34" s="581"/>
      <c r="B34" s="168"/>
      <c r="C34" s="168"/>
      <c r="D34" s="168"/>
      <c r="E34" s="168"/>
      <c r="G34" s="126"/>
    </row>
    <row r="35" s="582" customFormat="true" ht="13.5" hidden="false" customHeight="true" outlineLevel="0" collapsed="false">
      <c r="A35" s="581"/>
      <c r="B35" s="168"/>
      <c r="C35" s="168"/>
      <c r="D35" s="168"/>
      <c r="E35" s="168"/>
      <c r="G35" s="126"/>
    </row>
    <row r="36" s="582" customFormat="true" ht="10.2" hidden="false" customHeight="false" outlineLevel="0" collapsed="false">
      <c r="A36" s="581"/>
      <c r="B36" s="168"/>
      <c r="C36" s="168"/>
      <c r="D36" s="168"/>
      <c r="E36" s="168"/>
      <c r="G36" s="126"/>
    </row>
    <row r="37" s="582" customFormat="true" ht="10.2" hidden="false" customHeight="false" outlineLevel="0" collapsed="false">
      <c r="A37" s="581"/>
      <c r="B37" s="168"/>
      <c r="C37" s="168"/>
      <c r="D37" s="168"/>
      <c r="E37" s="168"/>
      <c r="G37" s="126"/>
    </row>
    <row r="38" s="582" customFormat="true" ht="10.2" hidden="false" customHeight="false" outlineLevel="0" collapsed="false">
      <c r="A38" s="581"/>
      <c r="B38" s="168"/>
      <c r="C38" s="168"/>
      <c r="D38" s="168"/>
      <c r="E38" s="168"/>
      <c r="G38" s="126"/>
    </row>
    <row r="39" s="582" customFormat="true" ht="10.2" hidden="false" customHeight="false" outlineLevel="0" collapsed="false">
      <c r="A39" s="581"/>
      <c r="B39" s="168"/>
      <c r="C39" s="168"/>
      <c r="D39" s="168"/>
      <c r="E39" s="168"/>
    </row>
    <row r="40" s="549" customFormat="true" ht="7.5" hidden="false" customHeight="true" outlineLevel="0" collapsed="false">
      <c r="A40" s="589"/>
      <c r="B40" s="589"/>
      <c r="C40" s="589"/>
      <c r="D40" s="589"/>
      <c r="E40" s="589"/>
    </row>
    <row r="41" s="549" customFormat="true" ht="26.25" hidden="false" customHeight="true" outlineLevel="0" collapsed="false">
      <c r="A41" s="590"/>
      <c r="B41" s="590"/>
      <c r="C41" s="590"/>
      <c r="D41" s="590"/>
      <c r="E41" s="590"/>
    </row>
    <row r="48" customFormat="false" ht="11.4" hidden="false" customHeight="false" outlineLevel="0" collapsed="false">
      <c r="F48" s="595"/>
    </row>
  </sheetData>
  <mergeCells count="16">
    <mergeCell ref="A1:J1"/>
    <mergeCell ref="A2:A5"/>
    <mergeCell ref="B2:B5"/>
    <mergeCell ref="C2:C5"/>
    <mergeCell ref="D2:E2"/>
    <mergeCell ref="F2:I2"/>
    <mergeCell ref="J2:J4"/>
    <mergeCell ref="D3:D4"/>
    <mergeCell ref="E3:E4"/>
    <mergeCell ref="F3:F4"/>
    <mergeCell ref="G3:H3"/>
    <mergeCell ref="I3:I4"/>
    <mergeCell ref="F5:H5"/>
    <mergeCell ref="B11:J11"/>
    <mergeCell ref="B17:J17"/>
    <mergeCell ref="A23:J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548" width="5.99"/>
    <col collapsed="false" customWidth="true" hidden="false" outlineLevel="0" max="2" min="2" style="548" width="7.55"/>
    <col collapsed="false" customWidth="true" hidden="false" outlineLevel="0" max="3" min="3" style="548" width="8.33"/>
    <col collapsed="false" customWidth="true" hidden="false" outlineLevel="0" max="4" min="4" style="548" width="9.66"/>
    <col collapsed="false" customWidth="true" hidden="false" outlineLevel="0" max="5" min="5" style="548" width="8.33"/>
    <col collapsed="false" customWidth="true" hidden="false" outlineLevel="0" max="8" min="6" style="548" width="11.1"/>
    <col collapsed="false" customWidth="true" hidden="false" outlineLevel="0" max="9" min="9" style="548" width="9.1"/>
    <col collapsed="false" customWidth="true" hidden="false" outlineLevel="0" max="10" min="10" style="549" width="7.43"/>
    <col collapsed="false" customWidth="true" hidden="false" outlineLevel="0" max="11" min="11" style="548" width="8.66"/>
    <col collapsed="false" customWidth="true" hidden="false" outlineLevel="0" max="17" min="12" style="548" width="11.32"/>
    <col collapsed="false" customWidth="true" hidden="false" outlineLevel="0" max="18" min="18" style="548" width="8.66"/>
    <col collapsed="false" customWidth="true" hidden="false" outlineLevel="0" max="19" min="19" style="549" width="10.55"/>
    <col collapsed="false" customWidth="true" hidden="false" outlineLevel="0" max="20" min="20" style="549" width="9.33"/>
    <col collapsed="false" customWidth="false" hidden="false" outlineLevel="0" max="257" min="21" style="548" width="11.43"/>
  </cols>
  <sheetData>
    <row r="1" customFormat="false" ht="50.1" hidden="false" customHeight="true" outlineLevel="0" collapsed="false">
      <c r="A1" s="550" t="s">
        <v>431</v>
      </c>
      <c r="B1" s="550"/>
      <c r="C1" s="550"/>
      <c r="D1" s="550"/>
      <c r="E1" s="550"/>
      <c r="F1" s="550"/>
      <c r="G1" s="550"/>
      <c r="H1" s="550"/>
      <c r="I1" s="550"/>
      <c r="J1" s="550"/>
      <c r="K1" s="551"/>
      <c r="L1" s="551"/>
      <c r="M1" s="551"/>
      <c r="N1" s="551"/>
      <c r="O1" s="551"/>
      <c r="P1" s="551"/>
      <c r="Q1" s="551"/>
      <c r="R1" s="551"/>
      <c r="S1" s="548"/>
      <c r="T1" s="548"/>
    </row>
    <row r="2" s="557" customFormat="true" ht="14.25" hidden="false" customHeight="true" outlineLevel="0" collapsed="false">
      <c r="A2" s="552" t="s">
        <v>144</v>
      </c>
      <c r="B2" s="553" t="s">
        <v>187</v>
      </c>
      <c r="C2" s="553" t="s">
        <v>188</v>
      </c>
      <c r="D2" s="554" t="s">
        <v>427</v>
      </c>
      <c r="E2" s="554"/>
      <c r="F2" s="555" t="s">
        <v>189</v>
      </c>
      <c r="G2" s="555"/>
      <c r="H2" s="555"/>
      <c r="I2" s="555"/>
      <c r="J2" s="556" t="s">
        <v>335</v>
      </c>
      <c r="K2" s="566"/>
      <c r="L2" s="566"/>
      <c r="M2" s="566"/>
      <c r="N2" s="596"/>
      <c r="O2" s="566"/>
      <c r="P2" s="566"/>
      <c r="Q2" s="566"/>
      <c r="R2" s="566"/>
    </row>
    <row r="3" s="557" customFormat="true" ht="13.5" hidden="false" customHeight="true" outlineLevel="0" collapsed="false">
      <c r="A3" s="552"/>
      <c r="B3" s="553"/>
      <c r="C3" s="553"/>
      <c r="D3" s="559" t="s">
        <v>258</v>
      </c>
      <c r="E3" s="559" t="s">
        <v>339</v>
      </c>
      <c r="F3" s="560" t="s">
        <v>258</v>
      </c>
      <c r="G3" s="560" t="s">
        <v>176</v>
      </c>
      <c r="H3" s="560"/>
      <c r="I3" s="559" t="s">
        <v>339</v>
      </c>
      <c r="J3" s="556"/>
      <c r="K3" s="566"/>
      <c r="L3" s="566"/>
      <c r="M3" s="596"/>
      <c r="N3" s="596"/>
      <c r="O3" s="566"/>
      <c r="P3" s="566"/>
      <c r="Q3" s="566"/>
      <c r="R3" s="596"/>
    </row>
    <row r="4" s="557" customFormat="true" ht="13.5" hidden="false" customHeight="true" outlineLevel="0" collapsed="false">
      <c r="A4" s="552"/>
      <c r="B4" s="553"/>
      <c r="C4" s="553"/>
      <c r="D4" s="559"/>
      <c r="E4" s="559"/>
      <c r="F4" s="560"/>
      <c r="G4" s="560" t="s">
        <v>261</v>
      </c>
      <c r="H4" s="560" t="s">
        <v>262</v>
      </c>
      <c r="I4" s="559"/>
      <c r="J4" s="556"/>
      <c r="K4" s="597"/>
      <c r="L4" s="597"/>
      <c r="M4" s="566"/>
      <c r="N4" s="596"/>
      <c r="O4" s="566"/>
      <c r="P4" s="597"/>
      <c r="Q4" s="597"/>
      <c r="R4" s="596"/>
    </row>
    <row r="5" s="566" customFormat="true" ht="14.25" hidden="false" customHeight="true" outlineLevel="0" collapsed="false">
      <c r="A5" s="552"/>
      <c r="B5" s="553"/>
      <c r="C5" s="553"/>
      <c r="D5" s="561" t="n">
        <v>1000</v>
      </c>
      <c r="E5" s="562" t="s">
        <v>240</v>
      </c>
      <c r="F5" s="563" t="n">
        <v>1000</v>
      </c>
      <c r="G5" s="563"/>
      <c r="H5" s="563"/>
      <c r="I5" s="564" t="s">
        <v>240</v>
      </c>
      <c r="J5" s="565" t="s">
        <v>154</v>
      </c>
      <c r="K5" s="598"/>
      <c r="L5" s="598"/>
      <c r="M5" s="597"/>
      <c r="N5" s="597"/>
      <c r="O5" s="598"/>
      <c r="P5" s="598"/>
      <c r="Q5" s="598"/>
      <c r="R5" s="597"/>
    </row>
    <row r="6" s="582" customFormat="true" ht="27" hidden="false" customHeight="true" outlineLevel="0" collapsed="false">
      <c r="A6" s="115" t="n">
        <v>2008</v>
      </c>
      <c r="B6" s="158" t="n">
        <v>93</v>
      </c>
      <c r="C6" s="158" t="n">
        <v>6284</v>
      </c>
      <c r="D6" s="158" t="n">
        <v>135062</v>
      </c>
      <c r="E6" s="568" t="n">
        <v>21493</v>
      </c>
      <c r="F6" s="158" t="n">
        <v>791769</v>
      </c>
      <c r="G6" s="158" t="n">
        <v>200361</v>
      </c>
      <c r="H6" s="180" t="n">
        <v>591408</v>
      </c>
      <c r="I6" s="568" t="n">
        <v>125998</v>
      </c>
      <c r="J6" s="592" t="n">
        <v>25.3</v>
      </c>
      <c r="K6" s="599"/>
      <c r="L6" s="157"/>
      <c r="M6" s="149"/>
      <c r="N6" s="158"/>
      <c r="O6" s="158"/>
      <c r="P6" s="35"/>
      <c r="Q6" s="35"/>
      <c r="R6" s="35"/>
      <c r="S6" s="35"/>
    </row>
    <row r="7" s="582" customFormat="true" ht="15" hidden="false" customHeight="true" outlineLevel="0" collapsed="false">
      <c r="A7" s="115" t="n">
        <v>2009</v>
      </c>
      <c r="B7" s="158" t="n">
        <v>91</v>
      </c>
      <c r="C7" s="158" t="n">
        <v>5926</v>
      </c>
      <c r="D7" s="158" t="n">
        <v>124129</v>
      </c>
      <c r="E7" s="568" t="n">
        <v>20947</v>
      </c>
      <c r="F7" s="158" t="n">
        <v>748475</v>
      </c>
      <c r="G7" s="158" t="n">
        <v>171989</v>
      </c>
      <c r="H7" s="180" t="n">
        <v>576486</v>
      </c>
      <c r="I7" s="568" t="n">
        <v>126304</v>
      </c>
      <c r="J7" s="592" t="n">
        <v>23</v>
      </c>
      <c r="L7" s="160"/>
      <c r="M7" s="161"/>
      <c r="N7" s="158"/>
      <c r="O7" s="158"/>
      <c r="P7" s="35"/>
      <c r="Q7" s="35"/>
      <c r="R7" s="35"/>
      <c r="S7" s="35"/>
    </row>
    <row r="8" s="582" customFormat="true" ht="15" hidden="false" customHeight="true" outlineLevel="0" collapsed="false">
      <c r="A8" s="115" t="n">
        <v>2010</v>
      </c>
      <c r="B8" s="571" t="n">
        <v>93</v>
      </c>
      <c r="C8" s="571" t="n">
        <v>5986</v>
      </c>
      <c r="D8" s="571" t="n">
        <v>126357</v>
      </c>
      <c r="E8" s="572" t="n">
        <v>21109</v>
      </c>
      <c r="F8" s="571" t="n">
        <v>796843</v>
      </c>
      <c r="G8" s="571" t="n">
        <v>177528</v>
      </c>
      <c r="H8" s="184" t="n">
        <v>619315</v>
      </c>
      <c r="I8" s="573" t="n">
        <v>133118</v>
      </c>
      <c r="J8" s="574" t="n">
        <v>22.3</v>
      </c>
      <c r="L8" s="160"/>
      <c r="M8" s="161"/>
      <c r="N8" s="180"/>
      <c r="O8" s="180"/>
      <c r="P8" s="35"/>
      <c r="Q8" s="35"/>
      <c r="R8" s="35"/>
      <c r="S8" s="35"/>
    </row>
    <row r="9" s="600" customFormat="true" ht="15" hidden="false" customHeight="true" outlineLevel="0" collapsed="false">
      <c r="A9" s="115" t="n">
        <v>2011</v>
      </c>
      <c r="B9" s="571" t="n">
        <v>96</v>
      </c>
      <c r="C9" s="571" t="n">
        <v>6314</v>
      </c>
      <c r="D9" s="571" t="n">
        <v>137697</v>
      </c>
      <c r="E9" s="572" t="n">
        <v>21808</v>
      </c>
      <c r="F9" s="571" t="n">
        <v>864506</v>
      </c>
      <c r="G9" s="571" t="n">
        <v>201260</v>
      </c>
      <c r="H9" s="184" t="n">
        <v>663246</v>
      </c>
      <c r="I9" s="573" t="n">
        <v>136919</v>
      </c>
      <c r="J9" s="574" t="n">
        <v>23.3</v>
      </c>
      <c r="L9" s="160"/>
      <c r="M9" s="161"/>
      <c r="N9" s="184"/>
      <c r="O9" s="184"/>
      <c r="P9" s="212"/>
      <c r="Q9" s="212"/>
      <c r="R9" s="212"/>
      <c r="S9" s="212"/>
    </row>
    <row r="10" s="600" customFormat="true" ht="15" hidden="false" customHeight="true" outlineLevel="0" collapsed="false">
      <c r="A10" s="115" t="n">
        <v>2012</v>
      </c>
      <c r="B10" s="571" t="n">
        <v>98</v>
      </c>
      <c r="C10" s="571" t="n">
        <v>6453</v>
      </c>
      <c r="D10" s="571" t="n">
        <v>142901</v>
      </c>
      <c r="E10" s="572" t="n">
        <v>22145</v>
      </c>
      <c r="F10" s="571" t="n">
        <v>866462</v>
      </c>
      <c r="G10" s="571" t="n">
        <v>191444</v>
      </c>
      <c r="H10" s="184" t="n">
        <v>675018</v>
      </c>
      <c r="I10" s="573" t="n">
        <v>134273</v>
      </c>
      <c r="J10" s="574" t="n">
        <v>22.1</v>
      </c>
      <c r="L10" s="160"/>
      <c r="M10" s="161"/>
      <c r="N10" s="184"/>
      <c r="O10" s="184"/>
      <c r="P10" s="212"/>
      <c r="Q10" s="212"/>
      <c r="R10" s="212"/>
      <c r="S10" s="212"/>
    </row>
    <row r="11" s="36" customFormat="true" ht="27" hidden="false" customHeight="true" outlineLevel="0" collapsed="false">
      <c r="B11" s="601" t="s">
        <v>311</v>
      </c>
      <c r="C11" s="601"/>
      <c r="D11" s="601"/>
      <c r="E11" s="601"/>
      <c r="F11" s="601"/>
      <c r="G11" s="601"/>
      <c r="H11" s="601"/>
      <c r="I11" s="601"/>
      <c r="J11" s="601"/>
      <c r="K11" s="73"/>
      <c r="L11" s="160"/>
      <c r="M11" s="161"/>
      <c r="N11" s="180"/>
      <c r="O11" s="180"/>
      <c r="P11" s="35"/>
      <c r="Q11" s="35"/>
      <c r="R11" s="35"/>
      <c r="S11" s="35"/>
    </row>
    <row r="12" s="36" customFormat="true" ht="15" hidden="false" customHeight="true" outlineLevel="0" collapsed="false">
      <c r="A12" s="115" t="n">
        <v>2008</v>
      </c>
      <c r="B12" s="602" t="s">
        <v>216</v>
      </c>
      <c r="C12" s="602" t="s">
        <v>216</v>
      </c>
      <c r="D12" s="602" t="s">
        <v>216</v>
      </c>
      <c r="E12" s="602" t="s">
        <v>216</v>
      </c>
      <c r="F12" s="602" t="s">
        <v>216</v>
      </c>
      <c r="G12" s="602" t="s">
        <v>216</v>
      </c>
      <c r="H12" s="602" t="s">
        <v>216</v>
      </c>
      <c r="I12" s="602" t="s">
        <v>216</v>
      </c>
      <c r="J12" s="602" t="s">
        <v>216</v>
      </c>
      <c r="K12" s="73"/>
      <c r="L12" s="160"/>
      <c r="M12" s="161"/>
      <c r="N12" s="180"/>
      <c r="O12" s="180"/>
      <c r="P12" s="35"/>
      <c r="Q12" s="35"/>
      <c r="R12" s="35"/>
      <c r="S12" s="35"/>
    </row>
    <row r="13" s="36" customFormat="true" ht="15" hidden="false" customHeight="true" outlineLevel="0" collapsed="false">
      <c r="A13" s="115" t="n">
        <v>2009</v>
      </c>
      <c r="B13" s="602" t="n">
        <v>-2.2</v>
      </c>
      <c r="C13" s="602" t="n">
        <v>-5.7</v>
      </c>
      <c r="D13" s="602" t="n">
        <v>-8.1</v>
      </c>
      <c r="E13" s="602" t="n">
        <v>-2.5</v>
      </c>
      <c r="F13" s="602" t="n">
        <v>-5.5</v>
      </c>
      <c r="G13" s="602" t="n">
        <v>-14.2</v>
      </c>
      <c r="H13" s="602" t="n">
        <v>-2.5</v>
      </c>
      <c r="I13" s="602" t="n">
        <v>0.2</v>
      </c>
      <c r="J13" s="602" t="s">
        <v>216</v>
      </c>
      <c r="K13" s="73"/>
      <c r="L13" s="160"/>
      <c r="M13" s="161"/>
      <c r="N13" s="180"/>
      <c r="O13" s="180"/>
      <c r="P13" s="35"/>
      <c r="Q13" s="35"/>
      <c r="R13" s="35"/>
      <c r="S13" s="35"/>
    </row>
    <row r="14" s="36" customFormat="true" ht="15" hidden="false" customHeight="true" outlineLevel="0" collapsed="false">
      <c r="A14" s="115" t="n">
        <v>2010</v>
      </c>
      <c r="B14" s="602" t="n">
        <v>2.2</v>
      </c>
      <c r="C14" s="602" t="n">
        <v>1</v>
      </c>
      <c r="D14" s="602" t="n">
        <v>1.8</v>
      </c>
      <c r="E14" s="602" t="n">
        <v>0.8</v>
      </c>
      <c r="F14" s="602" t="n">
        <v>6.5</v>
      </c>
      <c r="G14" s="602" t="n">
        <v>3.2</v>
      </c>
      <c r="H14" s="602" t="n">
        <v>7.4</v>
      </c>
      <c r="I14" s="602" t="n">
        <v>5.4</v>
      </c>
      <c r="J14" s="602" t="s">
        <v>216</v>
      </c>
      <c r="K14" s="73"/>
      <c r="L14" s="160"/>
      <c r="M14" s="161"/>
      <c r="N14" s="180"/>
      <c r="O14" s="180"/>
      <c r="P14" s="35"/>
      <c r="Q14" s="35"/>
      <c r="R14" s="35"/>
      <c r="S14" s="35"/>
    </row>
    <row r="15" s="36" customFormat="true" ht="15" hidden="false" customHeight="true" outlineLevel="0" collapsed="false">
      <c r="A15" s="115" t="n">
        <v>2011</v>
      </c>
      <c r="B15" s="602" t="n">
        <v>3.2</v>
      </c>
      <c r="C15" s="602" t="n">
        <v>5.5</v>
      </c>
      <c r="D15" s="602" t="n">
        <v>9</v>
      </c>
      <c r="E15" s="602" t="n">
        <v>3.3</v>
      </c>
      <c r="F15" s="602" t="n">
        <v>8.5</v>
      </c>
      <c r="G15" s="602" t="n">
        <v>13.4</v>
      </c>
      <c r="H15" s="602" t="n">
        <v>7.09348231513852</v>
      </c>
      <c r="I15" s="602" t="n">
        <v>2.9</v>
      </c>
      <c r="J15" s="602" t="s">
        <v>216</v>
      </c>
      <c r="K15" s="73"/>
      <c r="L15" s="160"/>
      <c r="M15" s="161"/>
      <c r="N15" s="180"/>
      <c r="O15" s="180"/>
      <c r="P15" s="35"/>
      <c r="Q15" s="35"/>
      <c r="R15" s="35"/>
      <c r="S15" s="35"/>
    </row>
    <row r="16" s="36" customFormat="true" ht="15" hidden="false" customHeight="true" outlineLevel="0" collapsed="false">
      <c r="A16" s="115" t="n">
        <v>2012</v>
      </c>
      <c r="B16" s="602" t="n">
        <v>2.08333333333333</v>
      </c>
      <c r="C16" s="602" t="n">
        <v>2.20145707950586</v>
      </c>
      <c r="D16" s="602" t="n">
        <v>3.77931254856678</v>
      </c>
      <c r="E16" s="602" t="n">
        <v>1.54530447542187</v>
      </c>
      <c r="F16" s="602" t="n">
        <v>0.226256382257617</v>
      </c>
      <c r="G16" s="602" t="n">
        <v>-4.87727317897247</v>
      </c>
      <c r="H16" s="602" t="n">
        <v>1.77490704806362</v>
      </c>
      <c r="I16" s="602" t="n">
        <v>-1.93252945171963</v>
      </c>
      <c r="J16" s="602" t="s">
        <v>216</v>
      </c>
      <c r="K16" s="73"/>
      <c r="L16" s="160"/>
      <c r="M16" s="161"/>
      <c r="N16" s="180"/>
      <c r="O16" s="180"/>
      <c r="P16" s="35"/>
      <c r="Q16" s="35"/>
      <c r="R16" s="35"/>
      <c r="S16" s="35"/>
    </row>
    <row r="17" s="36" customFormat="true" ht="33" hidden="false" customHeight="true" outlineLevel="0" collapsed="false">
      <c r="B17" s="603" t="s">
        <v>428</v>
      </c>
      <c r="C17" s="603"/>
      <c r="D17" s="603"/>
      <c r="E17" s="603"/>
      <c r="F17" s="603"/>
      <c r="G17" s="603"/>
      <c r="H17" s="603"/>
      <c r="I17" s="603"/>
      <c r="J17" s="603"/>
      <c r="K17" s="73"/>
      <c r="L17" s="160"/>
      <c r="M17" s="161"/>
      <c r="N17" s="180"/>
      <c r="O17" s="180"/>
      <c r="P17" s="35"/>
      <c r="Q17" s="35"/>
      <c r="R17" s="35"/>
      <c r="S17" s="35"/>
    </row>
    <row r="18" s="36" customFormat="true" ht="15" hidden="false" customHeight="true" outlineLevel="0" collapsed="false">
      <c r="A18" s="115" t="n">
        <v>2008</v>
      </c>
      <c r="B18" s="602" t="n">
        <v>3.2</v>
      </c>
      <c r="C18" s="602" t="n">
        <v>2.5</v>
      </c>
      <c r="D18" s="602" t="n">
        <v>1.9</v>
      </c>
      <c r="E18" s="602" t="s">
        <v>216</v>
      </c>
      <c r="F18" s="602" t="n">
        <v>1.4</v>
      </c>
      <c r="G18" s="602" t="n">
        <v>1</v>
      </c>
      <c r="H18" s="602" t="n">
        <v>1.6</v>
      </c>
      <c r="I18" s="602" t="s">
        <v>216</v>
      </c>
      <c r="J18" s="602" t="s">
        <v>216</v>
      </c>
      <c r="K18" s="73"/>
      <c r="L18" s="157"/>
      <c r="M18" s="149"/>
      <c r="N18" s="158"/>
      <c r="O18" s="158"/>
      <c r="P18" s="35"/>
      <c r="Q18" s="35"/>
      <c r="R18" s="35"/>
      <c r="S18" s="35"/>
    </row>
    <row r="19" s="36" customFormat="true" ht="15" hidden="false" customHeight="true" outlineLevel="0" collapsed="false">
      <c r="A19" s="115" t="n">
        <v>2009</v>
      </c>
      <c r="B19" s="602" t="n">
        <v>3.1</v>
      </c>
      <c r="C19" s="602" t="n">
        <v>2.5</v>
      </c>
      <c r="D19" s="602" t="n">
        <v>1.9</v>
      </c>
      <c r="E19" s="602" t="s">
        <v>216</v>
      </c>
      <c r="F19" s="602" t="n">
        <v>1.5</v>
      </c>
      <c r="G19" s="602" t="n">
        <v>1.1</v>
      </c>
      <c r="H19" s="602" t="n">
        <v>1.8</v>
      </c>
      <c r="I19" s="602" t="s">
        <v>216</v>
      </c>
      <c r="J19" s="602" t="s">
        <v>216</v>
      </c>
      <c r="K19" s="73"/>
      <c r="L19" s="160"/>
      <c r="M19" s="161"/>
      <c r="N19" s="162"/>
      <c r="O19" s="162"/>
      <c r="P19" s="35"/>
      <c r="Q19" s="35"/>
      <c r="R19" s="35"/>
      <c r="S19" s="35"/>
    </row>
    <row r="20" s="36" customFormat="true" ht="15" hidden="false" customHeight="true" outlineLevel="0" collapsed="false">
      <c r="A20" s="115" t="n">
        <v>2010</v>
      </c>
      <c r="B20" s="602" t="n">
        <v>3.2</v>
      </c>
      <c r="C20" s="602" t="n">
        <v>2.5</v>
      </c>
      <c r="D20" s="602" t="n">
        <v>1.8</v>
      </c>
      <c r="E20" s="602" t="s">
        <v>216</v>
      </c>
      <c r="F20" s="602" t="n">
        <v>1.5</v>
      </c>
      <c r="G20" s="602" t="n">
        <v>0.9</v>
      </c>
      <c r="H20" s="602" t="n">
        <v>1.7</v>
      </c>
      <c r="I20" s="602" t="s">
        <v>216</v>
      </c>
      <c r="J20" s="602" t="s">
        <v>216</v>
      </c>
      <c r="K20" s="73"/>
      <c r="L20" s="160"/>
      <c r="M20" s="161"/>
      <c r="N20" s="162"/>
      <c r="O20" s="162"/>
      <c r="P20" s="35"/>
      <c r="Q20" s="35"/>
      <c r="R20" s="35"/>
      <c r="S20" s="35"/>
    </row>
    <row r="21" s="36" customFormat="true" ht="15" hidden="false" customHeight="true" outlineLevel="0" collapsed="false">
      <c r="A21" s="115" t="n">
        <v>2011</v>
      </c>
      <c r="B21" s="602" t="n">
        <v>3.16622691292876</v>
      </c>
      <c r="C21" s="602" t="n">
        <v>2.47222950935211</v>
      </c>
      <c r="D21" s="602" t="n">
        <v>1.8141077419031</v>
      </c>
      <c r="E21" s="602" t="s">
        <v>216</v>
      </c>
      <c r="F21" s="602" t="n">
        <v>1.41981413489149</v>
      </c>
      <c r="G21" s="602" t="n">
        <v>0.923484199523061</v>
      </c>
      <c r="H21" s="602" t="n">
        <v>1.69649293596032</v>
      </c>
      <c r="I21" s="602" t="s">
        <v>216</v>
      </c>
      <c r="J21" s="602" t="s">
        <v>216</v>
      </c>
      <c r="K21" s="73"/>
      <c r="L21" s="604"/>
      <c r="M21" s="605"/>
      <c r="N21" s="606"/>
      <c r="O21" s="606"/>
      <c r="P21" s="607"/>
      <c r="Q21" s="607"/>
      <c r="R21" s="35"/>
      <c r="S21" s="35"/>
    </row>
    <row r="22" s="36" customFormat="true" ht="15" hidden="false" customHeight="true" outlineLevel="0" collapsed="false">
      <c r="A22" s="115" t="n">
        <v>2012</v>
      </c>
      <c r="B22" s="576" t="n">
        <v>3.21206161914127</v>
      </c>
      <c r="C22" s="576" t="n">
        <v>2.46743166097573</v>
      </c>
      <c r="D22" s="576" t="n">
        <v>1.76306736535793</v>
      </c>
      <c r="E22" s="576" t="s">
        <v>216</v>
      </c>
      <c r="F22" s="576" t="n">
        <v>1.45552838207439</v>
      </c>
      <c r="G22" s="576" t="n">
        <v>0.901358530417037</v>
      </c>
      <c r="H22" s="576" t="n">
        <v>1.7629305549244</v>
      </c>
      <c r="I22" s="576" t="s">
        <v>216</v>
      </c>
      <c r="J22" s="576" t="s">
        <v>216</v>
      </c>
      <c r="K22" s="73"/>
      <c r="L22" s="604"/>
      <c r="M22" s="605"/>
      <c r="N22" s="606"/>
      <c r="O22" s="606"/>
      <c r="P22" s="607"/>
      <c r="Q22" s="607"/>
      <c r="R22" s="35"/>
      <c r="S22" s="35"/>
    </row>
    <row r="23" s="73" customFormat="true" ht="43.5" hidden="false" customHeight="true" outlineLevel="0" collapsed="false">
      <c r="A23" s="42" t="s">
        <v>429</v>
      </c>
      <c r="B23" s="42"/>
      <c r="C23" s="42"/>
      <c r="D23" s="42"/>
      <c r="E23" s="42"/>
      <c r="F23" s="42"/>
      <c r="G23" s="42"/>
      <c r="H23" s="42"/>
      <c r="I23" s="42"/>
      <c r="J23" s="42"/>
    </row>
    <row r="24" s="582" customFormat="true" ht="13.5" hidden="false" customHeight="true" outlineLevel="0" collapsed="false">
      <c r="A24" s="581"/>
      <c r="B24" s="475"/>
      <c r="C24" s="475"/>
      <c r="D24" s="475"/>
      <c r="E24" s="485"/>
      <c r="F24" s="475"/>
      <c r="G24" s="475"/>
      <c r="H24" s="184"/>
    </row>
    <row r="25" s="582" customFormat="true" ht="13.5" hidden="false" customHeight="true" outlineLevel="0" collapsed="false">
      <c r="A25" s="581"/>
      <c r="B25" s="583"/>
      <c r="C25" s="278"/>
      <c r="D25" s="584"/>
      <c r="E25" s="585"/>
      <c r="F25" s="584"/>
      <c r="G25" s="158"/>
      <c r="H25" s="180"/>
    </row>
    <row r="26" s="582" customFormat="true" ht="13.5" hidden="false" customHeight="true" outlineLevel="0" collapsed="false">
      <c r="A26" s="581"/>
      <c r="B26" s="586"/>
      <c r="C26" s="587"/>
      <c r="D26" s="588"/>
      <c r="E26" s="585"/>
      <c r="F26" s="588"/>
      <c r="G26" s="158"/>
      <c r="H26" s="180"/>
    </row>
    <row r="27" s="582" customFormat="true" ht="13.5" hidden="false" customHeight="true" outlineLevel="0" collapsed="false">
      <c r="A27" s="581"/>
      <c r="B27" s="586"/>
      <c r="C27" s="587"/>
      <c r="D27" s="588"/>
      <c r="E27" s="585"/>
      <c r="F27" s="588"/>
      <c r="G27" s="180"/>
      <c r="H27" s="180"/>
    </row>
    <row r="28" s="582" customFormat="true" ht="15" hidden="false" customHeight="true" outlineLevel="0" collapsed="false">
      <c r="A28" s="608"/>
      <c r="B28" s="594"/>
      <c r="C28" s="609"/>
      <c r="D28" s="609"/>
      <c r="E28" s="610"/>
      <c r="F28" s="609"/>
      <c r="G28" s="609"/>
      <c r="H28" s="611"/>
      <c r="I28" s="612"/>
      <c r="J28" s="613"/>
      <c r="L28" s="160"/>
      <c r="M28" s="161"/>
      <c r="N28" s="180"/>
      <c r="O28" s="180"/>
      <c r="P28" s="35"/>
      <c r="Q28" s="35"/>
      <c r="R28" s="35"/>
      <c r="S28" s="35"/>
    </row>
    <row r="29" s="582" customFormat="true" ht="54.75" hidden="false" customHeight="true" outlineLevel="0" collapsed="false">
      <c r="A29" s="165"/>
      <c r="B29" s="165"/>
      <c r="C29" s="165"/>
      <c r="D29" s="165"/>
      <c r="E29" s="165"/>
      <c r="F29" s="165"/>
      <c r="G29" s="165"/>
      <c r="H29" s="165"/>
      <c r="I29" s="165"/>
      <c r="J29" s="165"/>
    </row>
    <row r="30" s="582" customFormat="true" ht="13.5" hidden="false" customHeight="true" outlineLevel="0" collapsed="false">
      <c r="A30" s="581"/>
      <c r="B30" s="168"/>
      <c r="C30" s="168"/>
      <c r="D30" s="168"/>
      <c r="E30" s="168"/>
      <c r="G30" s="126"/>
    </row>
    <row r="31" s="582" customFormat="true" ht="13.5" hidden="false" customHeight="true" outlineLevel="0" collapsed="false">
      <c r="A31" s="581"/>
      <c r="B31" s="168"/>
      <c r="C31" s="168"/>
      <c r="D31" s="168"/>
      <c r="E31" s="168"/>
      <c r="G31" s="126"/>
    </row>
    <row r="32" s="582" customFormat="true" ht="13.5" hidden="false" customHeight="true" outlineLevel="0" collapsed="false">
      <c r="A32" s="581"/>
      <c r="B32" s="168"/>
      <c r="C32" s="168"/>
      <c r="D32" s="168"/>
      <c r="E32" s="168"/>
      <c r="G32" s="126"/>
    </row>
    <row r="33" s="582" customFormat="true" ht="13.5" hidden="false" customHeight="true" outlineLevel="0" collapsed="false">
      <c r="A33" s="581"/>
      <c r="B33" s="168"/>
      <c r="C33" s="168"/>
      <c r="D33" s="168"/>
      <c r="E33" s="168"/>
      <c r="G33" s="126"/>
    </row>
    <row r="34" s="582" customFormat="true" ht="13.5" hidden="false" customHeight="true" outlineLevel="0" collapsed="false">
      <c r="A34" s="581"/>
      <c r="B34" s="168"/>
      <c r="C34" s="168"/>
      <c r="D34" s="168"/>
      <c r="E34" s="168"/>
      <c r="G34" s="126"/>
    </row>
    <row r="35" s="582" customFormat="true" ht="13.5" hidden="false" customHeight="true" outlineLevel="0" collapsed="false">
      <c r="A35" s="581"/>
      <c r="B35" s="168"/>
      <c r="C35" s="168"/>
      <c r="D35" s="168"/>
      <c r="E35" s="168"/>
      <c r="G35" s="126"/>
    </row>
    <row r="36" s="582" customFormat="true" ht="13.5" hidden="false" customHeight="true" outlineLevel="0" collapsed="false">
      <c r="A36" s="581"/>
      <c r="B36" s="168"/>
      <c r="C36" s="168"/>
      <c r="D36" s="168"/>
      <c r="E36" s="168"/>
      <c r="G36" s="126"/>
    </row>
    <row r="37" s="582" customFormat="true" ht="13.5" hidden="false" customHeight="true" outlineLevel="0" collapsed="false">
      <c r="A37" s="581"/>
      <c r="B37" s="168"/>
      <c r="C37" s="168"/>
      <c r="D37" s="168"/>
      <c r="E37" s="168"/>
      <c r="G37" s="126"/>
    </row>
    <row r="38" s="582" customFormat="true" ht="13.5" hidden="false" customHeight="true" outlineLevel="0" collapsed="false">
      <c r="A38" s="581"/>
      <c r="B38" s="168"/>
      <c r="C38" s="168"/>
      <c r="D38" s="168"/>
      <c r="E38" s="168"/>
      <c r="G38" s="126"/>
    </row>
    <row r="39" s="582" customFormat="true" ht="13.5" hidden="false" customHeight="true" outlineLevel="0" collapsed="false">
      <c r="A39" s="581"/>
      <c r="B39" s="168"/>
      <c r="C39" s="168"/>
      <c r="D39" s="168"/>
      <c r="E39" s="168"/>
      <c r="G39" s="126"/>
    </row>
    <row r="40" s="582" customFormat="true" ht="13.5" hidden="false" customHeight="true" outlineLevel="0" collapsed="false">
      <c r="A40" s="581"/>
      <c r="B40" s="168"/>
      <c r="C40" s="168"/>
      <c r="D40" s="168"/>
      <c r="E40" s="168"/>
      <c r="G40" s="126"/>
    </row>
    <row r="41" s="582" customFormat="true" ht="13.5" hidden="false" customHeight="true" outlineLevel="0" collapsed="false">
      <c r="A41" s="581"/>
      <c r="B41" s="168"/>
      <c r="C41" s="168"/>
      <c r="D41" s="168"/>
      <c r="E41" s="168"/>
      <c r="G41" s="126"/>
    </row>
    <row r="42" s="582" customFormat="true" ht="13.5" hidden="false" customHeight="true" outlineLevel="0" collapsed="false">
      <c r="A42" s="581"/>
      <c r="B42" s="168"/>
      <c r="C42" s="168"/>
      <c r="D42" s="168"/>
      <c r="E42" s="168"/>
      <c r="G42" s="126"/>
    </row>
    <row r="43" s="582" customFormat="true" ht="10.2" hidden="false" customHeight="false" outlineLevel="0" collapsed="false">
      <c r="A43" s="581"/>
      <c r="B43" s="168"/>
      <c r="C43" s="168"/>
      <c r="D43" s="168"/>
      <c r="E43" s="168"/>
      <c r="G43" s="126"/>
    </row>
    <row r="44" s="582" customFormat="true" ht="10.2" hidden="false" customHeight="false" outlineLevel="0" collapsed="false">
      <c r="A44" s="581"/>
      <c r="B44" s="168"/>
      <c r="C44" s="168"/>
      <c r="D44" s="168"/>
      <c r="E44" s="168"/>
      <c r="G44" s="126"/>
    </row>
    <row r="45" s="582" customFormat="true" ht="10.2" hidden="false" customHeight="false" outlineLevel="0" collapsed="false">
      <c r="A45" s="581"/>
      <c r="B45" s="168"/>
      <c r="C45" s="168"/>
      <c r="D45" s="168"/>
      <c r="E45" s="168"/>
      <c r="G45" s="126"/>
    </row>
    <row r="46" s="582" customFormat="true" ht="10.2" hidden="false" customHeight="false" outlineLevel="0" collapsed="false">
      <c r="A46" s="581"/>
      <c r="B46" s="168"/>
      <c r="C46" s="168"/>
      <c r="D46" s="168"/>
      <c r="E46" s="168"/>
    </row>
    <row r="47" s="549" customFormat="true" ht="7.5" hidden="false" customHeight="true" outlineLevel="0" collapsed="false">
      <c r="A47" s="589"/>
      <c r="B47" s="589"/>
      <c r="C47" s="589"/>
      <c r="D47" s="589"/>
      <c r="E47" s="589"/>
    </row>
    <row r="48" s="549" customFormat="true" ht="26.25" hidden="false" customHeight="true" outlineLevel="0" collapsed="false">
      <c r="A48" s="590"/>
      <c r="B48" s="590"/>
      <c r="C48" s="590"/>
      <c r="D48" s="590"/>
      <c r="E48" s="590"/>
      <c r="F48" s="591"/>
    </row>
  </sheetData>
  <mergeCells count="16">
    <mergeCell ref="A1:J1"/>
    <mergeCell ref="A2:A5"/>
    <mergeCell ref="B2:B5"/>
    <mergeCell ref="C2:C5"/>
    <mergeCell ref="D2:E2"/>
    <mergeCell ref="F2:I2"/>
    <mergeCell ref="J2:J4"/>
    <mergeCell ref="D3:D4"/>
    <mergeCell ref="E3:E4"/>
    <mergeCell ref="F3:F4"/>
    <mergeCell ref="G3:H3"/>
    <mergeCell ref="I3:I4"/>
    <mergeCell ref="F5:H5"/>
    <mergeCell ref="B11:J11"/>
    <mergeCell ref="B17:J17"/>
    <mergeCell ref="A23:J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3BB55"/>
    <pageSetUpPr fitToPage="false"/>
  </sheetPr>
  <dimension ref="A1:T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11.43359375" defaultRowHeight="11.4" zeroHeight="false" outlineLevelRow="0" outlineLevelCol="0"/>
  <cols>
    <col collapsed="false" customWidth="true" hidden="false" outlineLevel="0" max="1" min="1" style="595" width="5.99"/>
    <col collapsed="false" customWidth="true" hidden="false" outlineLevel="0" max="2" min="2" style="595" width="7.55"/>
    <col collapsed="false" customWidth="true" hidden="false" outlineLevel="0" max="3" min="3" style="595" width="8.33"/>
    <col collapsed="false" customWidth="true" hidden="false" outlineLevel="0" max="4" min="4" style="595" width="9.66"/>
    <col collapsed="false" customWidth="true" hidden="false" outlineLevel="0" max="5" min="5" style="595" width="8.33"/>
    <col collapsed="false" customWidth="true" hidden="false" outlineLevel="0" max="8" min="6" style="595" width="11.1"/>
    <col collapsed="false" customWidth="true" hidden="false" outlineLevel="0" max="9" min="9" style="595" width="9.1"/>
    <col collapsed="false" customWidth="true" hidden="false" outlineLevel="0" max="10" min="10" style="591" width="7.43"/>
    <col collapsed="false" customWidth="true" hidden="false" outlineLevel="0" max="13" min="11" style="595" width="8.66"/>
    <col collapsed="false" customWidth="true" hidden="false" outlineLevel="0" max="17" min="14" style="595" width="11.99"/>
    <col collapsed="false" customWidth="true" hidden="false" outlineLevel="0" max="18" min="18" style="595" width="8.66"/>
    <col collapsed="false" customWidth="true" hidden="false" outlineLevel="0" max="19" min="19" style="591" width="10.55"/>
    <col collapsed="false" customWidth="true" hidden="false" outlineLevel="0" max="20" min="20" style="591" width="9.33"/>
    <col collapsed="false" customWidth="false" hidden="false" outlineLevel="0" max="257" min="21" style="595" width="11.43"/>
  </cols>
  <sheetData>
    <row r="1" customFormat="false" ht="50.1" hidden="false" customHeight="true" outlineLevel="0" collapsed="false">
      <c r="A1" s="550" t="s">
        <v>432</v>
      </c>
      <c r="B1" s="550"/>
      <c r="C1" s="550"/>
      <c r="D1" s="550"/>
      <c r="E1" s="550"/>
      <c r="F1" s="550"/>
      <c r="G1" s="550"/>
      <c r="H1" s="550"/>
      <c r="I1" s="550"/>
      <c r="J1" s="550"/>
      <c r="K1" s="551"/>
      <c r="L1" s="551"/>
      <c r="M1" s="551"/>
      <c r="N1" s="551"/>
      <c r="O1" s="551"/>
      <c r="P1" s="551"/>
      <c r="Q1" s="551"/>
      <c r="R1" s="551"/>
      <c r="S1" s="551"/>
      <c r="T1" s="551"/>
    </row>
    <row r="2" s="557" customFormat="true" ht="14.25" hidden="false" customHeight="true" outlineLevel="0" collapsed="false">
      <c r="A2" s="552" t="s">
        <v>144</v>
      </c>
      <c r="B2" s="553" t="s">
        <v>187</v>
      </c>
      <c r="C2" s="553" t="s">
        <v>188</v>
      </c>
      <c r="D2" s="554" t="s">
        <v>427</v>
      </c>
      <c r="E2" s="554"/>
      <c r="F2" s="555" t="s">
        <v>189</v>
      </c>
      <c r="G2" s="555"/>
      <c r="H2" s="555"/>
      <c r="I2" s="555"/>
      <c r="J2" s="556" t="s">
        <v>335</v>
      </c>
      <c r="K2" s="566"/>
      <c r="L2" s="566"/>
      <c r="M2" s="566"/>
      <c r="N2" s="596"/>
      <c r="O2" s="566"/>
      <c r="P2" s="566"/>
      <c r="Q2" s="566"/>
      <c r="R2" s="566"/>
    </row>
    <row r="3" s="557" customFormat="true" ht="13.5" hidden="false" customHeight="true" outlineLevel="0" collapsed="false">
      <c r="A3" s="552"/>
      <c r="B3" s="553"/>
      <c r="C3" s="553"/>
      <c r="D3" s="559" t="s">
        <v>258</v>
      </c>
      <c r="E3" s="559" t="s">
        <v>339</v>
      </c>
      <c r="F3" s="560" t="s">
        <v>258</v>
      </c>
      <c r="G3" s="560" t="s">
        <v>176</v>
      </c>
      <c r="H3" s="560"/>
      <c r="I3" s="559" t="s">
        <v>339</v>
      </c>
      <c r="J3" s="556"/>
      <c r="K3" s="566"/>
      <c r="L3" s="566"/>
      <c r="M3" s="596"/>
      <c r="N3" s="596"/>
      <c r="O3" s="566"/>
      <c r="P3" s="566"/>
      <c r="Q3" s="566"/>
      <c r="R3" s="596"/>
    </row>
    <row r="4" s="557" customFormat="true" ht="13.5" hidden="false" customHeight="true" outlineLevel="0" collapsed="false">
      <c r="A4" s="552"/>
      <c r="B4" s="553"/>
      <c r="C4" s="553"/>
      <c r="D4" s="559"/>
      <c r="E4" s="559"/>
      <c r="F4" s="560"/>
      <c r="G4" s="560" t="s">
        <v>261</v>
      </c>
      <c r="H4" s="560" t="s">
        <v>262</v>
      </c>
      <c r="I4" s="559"/>
      <c r="J4" s="556"/>
      <c r="K4" s="597"/>
      <c r="L4" s="597"/>
      <c r="M4" s="566"/>
      <c r="N4" s="596"/>
      <c r="O4" s="566"/>
      <c r="P4" s="597"/>
      <c r="Q4" s="597"/>
      <c r="R4" s="596"/>
    </row>
    <row r="5" s="566" customFormat="true" ht="14.25" hidden="false" customHeight="true" outlineLevel="0" collapsed="false">
      <c r="A5" s="552"/>
      <c r="B5" s="553"/>
      <c r="C5" s="553"/>
      <c r="D5" s="561" t="n">
        <v>1000</v>
      </c>
      <c r="E5" s="562" t="s">
        <v>240</v>
      </c>
      <c r="F5" s="563" t="n">
        <v>1000</v>
      </c>
      <c r="G5" s="563"/>
      <c r="H5" s="563"/>
      <c r="I5" s="564" t="s">
        <v>240</v>
      </c>
      <c r="J5" s="565" t="s">
        <v>154</v>
      </c>
      <c r="K5" s="598"/>
      <c r="L5" s="598"/>
      <c r="M5" s="597"/>
      <c r="N5" s="597"/>
      <c r="O5" s="598"/>
      <c r="P5" s="598"/>
      <c r="Q5" s="598"/>
      <c r="R5" s="597"/>
    </row>
    <row r="6" s="582" customFormat="true" ht="27" hidden="false" customHeight="true" outlineLevel="0" collapsed="false">
      <c r="A6" s="115" t="n">
        <v>2008</v>
      </c>
      <c r="B6" s="158" t="n">
        <v>577</v>
      </c>
      <c r="C6" s="158" t="n">
        <v>37725</v>
      </c>
      <c r="D6" s="158" t="n">
        <v>835257</v>
      </c>
      <c r="E6" s="568" t="n">
        <v>22141</v>
      </c>
      <c r="F6" s="158" t="n">
        <v>10201492</v>
      </c>
      <c r="G6" s="158" t="n">
        <v>1274029</v>
      </c>
      <c r="H6" s="180" t="n">
        <v>8927463</v>
      </c>
      <c r="I6" s="568" t="n">
        <v>270417</v>
      </c>
      <c r="J6" s="592" t="n">
        <v>12.5</v>
      </c>
      <c r="K6" s="599"/>
      <c r="L6" s="157"/>
      <c r="M6" s="149"/>
      <c r="N6" s="158"/>
      <c r="O6" s="158"/>
      <c r="P6" s="35"/>
      <c r="Q6" s="35"/>
      <c r="R6" s="35"/>
      <c r="S6" s="35"/>
    </row>
    <row r="7" s="582" customFormat="true" ht="15" hidden="false" customHeight="true" outlineLevel="0" collapsed="false">
      <c r="A7" s="115" t="n">
        <v>2009</v>
      </c>
      <c r="B7" s="158" t="n">
        <v>568</v>
      </c>
      <c r="C7" s="158" t="n">
        <v>37083</v>
      </c>
      <c r="D7" s="158" t="n">
        <v>835361</v>
      </c>
      <c r="E7" s="568" t="n">
        <v>22527</v>
      </c>
      <c r="F7" s="158" t="n">
        <v>9567652</v>
      </c>
      <c r="G7" s="158" t="n">
        <v>1317015</v>
      </c>
      <c r="H7" s="180" t="n">
        <v>8250637</v>
      </c>
      <c r="I7" s="568" t="n">
        <v>258006</v>
      </c>
      <c r="J7" s="592" t="n">
        <v>13.8</v>
      </c>
      <c r="L7" s="160"/>
      <c r="M7" s="161"/>
      <c r="N7" s="158"/>
      <c r="O7" s="158"/>
      <c r="P7" s="35"/>
      <c r="Q7" s="35"/>
      <c r="R7" s="35"/>
      <c r="S7" s="35"/>
    </row>
    <row r="8" s="582" customFormat="true" ht="15" hidden="false" customHeight="true" outlineLevel="0" collapsed="false">
      <c r="A8" s="115" t="n">
        <v>2010</v>
      </c>
      <c r="B8" s="609" t="n">
        <v>578</v>
      </c>
      <c r="C8" s="571" t="n">
        <v>38327</v>
      </c>
      <c r="D8" s="571" t="n">
        <v>881103</v>
      </c>
      <c r="E8" s="572" t="n">
        <v>22898</v>
      </c>
      <c r="F8" s="571" t="n">
        <v>9941483</v>
      </c>
      <c r="G8" s="571" t="n">
        <v>1412898</v>
      </c>
      <c r="H8" s="184" t="n">
        <v>8528585</v>
      </c>
      <c r="I8" s="573" t="n">
        <v>259386</v>
      </c>
      <c r="J8" s="574" t="n">
        <v>14.2</v>
      </c>
      <c r="L8" s="160"/>
      <c r="M8" s="161"/>
      <c r="N8" s="180"/>
      <c r="O8" s="180"/>
      <c r="P8" s="35"/>
      <c r="Q8" s="35"/>
      <c r="R8" s="35"/>
      <c r="S8" s="35"/>
    </row>
    <row r="9" s="600" customFormat="true" ht="15" hidden="false" customHeight="true" outlineLevel="0" collapsed="false">
      <c r="A9" s="115" t="n">
        <v>2011</v>
      </c>
      <c r="B9" s="609" t="n">
        <v>602</v>
      </c>
      <c r="C9" s="571" t="n">
        <v>39295</v>
      </c>
      <c r="D9" s="571" t="n">
        <v>921791</v>
      </c>
      <c r="E9" s="572" t="n">
        <v>23458</v>
      </c>
      <c r="F9" s="571" t="n">
        <v>10251313</v>
      </c>
      <c r="G9" s="571" t="n">
        <v>1589952</v>
      </c>
      <c r="H9" s="184" t="n">
        <v>8661361</v>
      </c>
      <c r="I9" s="573" t="n">
        <v>260881</v>
      </c>
      <c r="J9" s="574" t="n">
        <v>15.5</v>
      </c>
      <c r="L9" s="160"/>
      <c r="M9" s="161"/>
      <c r="N9" s="184"/>
      <c r="O9" s="184"/>
      <c r="P9" s="212"/>
      <c r="Q9" s="212"/>
      <c r="R9" s="212"/>
      <c r="S9" s="212"/>
    </row>
    <row r="10" s="600" customFormat="true" ht="15" hidden="false" customHeight="true" outlineLevel="0" collapsed="false">
      <c r="A10" s="115" t="n">
        <v>2012</v>
      </c>
      <c r="B10" s="609" t="n">
        <v>603</v>
      </c>
      <c r="C10" s="571" t="n">
        <v>39902</v>
      </c>
      <c r="D10" s="571" t="n">
        <v>952647</v>
      </c>
      <c r="E10" s="572" t="n">
        <v>23875</v>
      </c>
      <c r="F10" s="571" t="n">
        <v>10116618</v>
      </c>
      <c r="G10" s="571" t="n">
        <v>1414976</v>
      </c>
      <c r="H10" s="184" t="n">
        <v>8701642</v>
      </c>
      <c r="I10" s="573" t="n">
        <v>253537</v>
      </c>
      <c r="J10" s="574" t="n">
        <v>14</v>
      </c>
      <c r="L10" s="160"/>
      <c r="M10" s="161"/>
      <c r="N10" s="184"/>
      <c r="O10" s="184"/>
      <c r="P10" s="212"/>
      <c r="Q10" s="212"/>
      <c r="R10" s="212"/>
      <c r="S10" s="212"/>
    </row>
    <row r="11" s="268" customFormat="true" ht="27" hidden="false" customHeight="true" outlineLevel="0" collapsed="false">
      <c r="B11" s="450" t="s">
        <v>311</v>
      </c>
      <c r="C11" s="450"/>
      <c r="D11" s="450"/>
      <c r="E11" s="450"/>
      <c r="F11" s="450"/>
      <c r="G11" s="450"/>
      <c r="H11" s="450"/>
      <c r="I11" s="450"/>
      <c r="J11" s="450"/>
      <c r="K11" s="448"/>
      <c r="L11" s="160"/>
      <c r="M11" s="161"/>
      <c r="N11" s="184"/>
      <c r="O11" s="184"/>
      <c r="P11" s="212"/>
      <c r="Q11" s="212"/>
      <c r="R11" s="212"/>
      <c r="S11" s="212"/>
    </row>
    <row r="12" s="268" customFormat="true" ht="15" hidden="false" customHeight="true" outlineLevel="0" collapsed="false">
      <c r="A12" s="115" t="n">
        <v>2008</v>
      </c>
      <c r="B12" s="576" t="s">
        <v>216</v>
      </c>
      <c r="C12" s="576" t="s">
        <v>216</v>
      </c>
      <c r="D12" s="576" t="s">
        <v>216</v>
      </c>
      <c r="E12" s="576" t="s">
        <v>216</v>
      </c>
      <c r="F12" s="576" t="s">
        <v>216</v>
      </c>
      <c r="G12" s="576" t="s">
        <v>216</v>
      </c>
      <c r="H12" s="576" t="s">
        <v>216</v>
      </c>
      <c r="I12" s="576" t="s">
        <v>216</v>
      </c>
      <c r="J12" s="576" t="s">
        <v>216</v>
      </c>
      <c r="K12" s="448"/>
      <c r="L12" s="160"/>
      <c r="M12" s="161"/>
      <c r="N12" s="184"/>
      <c r="O12" s="184"/>
      <c r="P12" s="212"/>
      <c r="Q12" s="212"/>
      <c r="R12" s="212"/>
      <c r="S12" s="212"/>
    </row>
    <row r="13" s="268" customFormat="true" ht="15" hidden="false" customHeight="true" outlineLevel="0" collapsed="false">
      <c r="A13" s="115" t="n">
        <v>2009</v>
      </c>
      <c r="B13" s="576" t="n">
        <v>-1.6</v>
      </c>
      <c r="C13" s="576" t="n">
        <v>-1.7</v>
      </c>
      <c r="D13" s="576" t="n">
        <v>0.01</v>
      </c>
      <c r="E13" s="576" t="n">
        <v>1.7</v>
      </c>
      <c r="F13" s="576" t="n">
        <v>-6.2</v>
      </c>
      <c r="G13" s="576" t="n">
        <v>3.4</v>
      </c>
      <c r="H13" s="576" t="n">
        <v>-7.6</v>
      </c>
      <c r="I13" s="576" t="n">
        <v>-4.6</v>
      </c>
      <c r="J13" s="576" t="s">
        <v>216</v>
      </c>
      <c r="K13" s="448"/>
      <c r="L13" s="160"/>
      <c r="M13" s="161"/>
      <c r="N13" s="184"/>
      <c r="O13" s="184"/>
      <c r="P13" s="212"/>
      <c r="Q13" s="212"/>
      <c r="R13" s="212"/>
      <c r="S13" s="212"/>
    </row>
    <row r="14" s="268" customFormat="true" ht="15" hidden="false" customHeight="true" outlineLevel="0" collapsed="false">
      <c r="A14" s="115" t="n">
        <v>2010</v>
      </c>
      <c r="B14" s="576" t="n">
        <v>1.8</v>
      </c>
      <c r="C14" s="576" t="n">
        <v>3.4</v>
      </c>
      <c r="D14" s="576" t="n">
        <v>5.5</v>
      </c>
      <c r="E14" s="576" t="n">
        <v>1.6</v>
      </c>
      <c r="F14" s="576" t="n">
        <v>3.9</v>
      </c>
      <c r="G14" s="576" t="n">
        <v>7.3</v>
      </c>
      <c r="H14" s="576" t="n">
        <v>3.4</v>
      </c>
      <c r="I14" s="576" t="n">
        <v>0.5</v>
      </c>
      <c r="J14" s="576" t="s">
        <v>216</v>
      </c>
      <c r="K14" s="448"/>
      <c r="L14" s="160"/>
      <c r="M14" s="161"/>
      <c r="N14" s="184"/>
      <c r="O14" s="184"/>
      <c r="P14" s="212"/>
      <c r="Q14" s="212"/>
      <c r="R14" s="212"/>
      <c r="S14" s="212"/>
    </row>
    <row r="15" s="268" customFormat="true" ht="15" hidden="false" customHeight="true" outlineLevel="0" collapsed="false">
      <c r="A15" s="115" t="n">
        <v>2011</v>
      </c>
      <c r="B15" s="576" t="n">
        <v>4.2</v>
      </c>
      <c r="C15" s="576" t="n">
        <v>2.5</v>
      </c>
      <c r="D15" s="576" t="n">
        <v>4.6</v>
      </c>
      <c r="E15" s="576" t="n">
        <v>2</v>
      </c>
      <c r="F15" s="576" t="n">
        <v>3.1</v>
      </c>
      <c r="G15" s="576" t="n">
        <v>12.5</v>
      </c>
      <c r="H15" s="576" t="n">
        <v>1.55683504356233</v>
      </c>
      <c r="I15" s="576" t="n">
        <v>0.6</v>
      </c>
      <c r="J15" s="576" t="s">
        <v>216</v>
      </c>
      <c r="K15" s="448"/>
      <c r="L15" s="160"/>
      <c r="M15" s="161"/>
      <c r="N15" s="184"/>
      <c r="O15" s="184"/>
      <c r="P15" s="212"/>
      <c r="Q15" s="212"/>
      <c r="R15" s="212"/>
      <c r="S15" s="212"/>
    </row>
    <row r="16" s="268" customFormat="true" ht="15" hidden="false" customHeight="true" outlineLevel="0" collapsed="false">
      <c r="A16" s="115" t="n">
        <v>2012</v>
      </c>
      <c r="B16" s="576" t="n">
        <v>0.166112956810636</v>
      </c>
      <c r="C16" s="576" t="n">
        <v>1.54472579208552</v>
      </c>
      <c r="D16" s="576" t="n">
        <v>3.34739653565721</v>
      </c>
      <c r="E16" s="576" t="n">
        <v>1.77764515303946</v>
      </c>
      <c r="F16" s="576" t="n">
        <v>-1.31392924984341</v>
      </c>
      <c r="G16" s="576" t="n">
        <v>-11.0051121040132</v>
      </c>
      <c r="H16" s="576" t="n">
        <v>0.465065478739433</v>
      </c>
      <c r="I16" s="576" t="n">
        <v>-2.81507660580877</v>
      </c>
      <c r="J16" s="576" t="s">
        <v>216</v>
      </c>
      <c r="K16" s="448"/>
      <c r="L16" s="160"/>
      <c r="M16" s="161"/>
      <c r="N16" s="184"/>
      <c r="O16" s="184"/>
      <c r="P16" s="212"/>
      <c r="Q16" s="212"/>
      <c r="R16" s="212"/>
      <c r="S16" s="212"/>
    </row>
    <row r="17" s="268" customFormat="true" ht="33" hidden="false" customHeight="true" outlineLevel="0" collapsed="false">
      <c r="B17" s="454" t="s">
        <v>428</v>
      </c>
      <c r="C17" s="454"/>
      <c r="D17" s="454"/>
      <c r="E17" s="454"/>
      <c r="F17" s="454"/>
      <c r="G17" s="454"/>
      <c r="H17" s="454"/>
      <c r="I17" s="454"/>
      <c r="J17" s="454"/>
      <c r="K17" s="448"/>
      <c r="L17" s="160"/>
      <c r="M17" s="161"/>
      <c r="N17" s="184"/>
      <c r="O17" s="184"/>
      <c r="P17" s="212"/>
      <c r="Q17" s="212"/>
      <c r="R17" s="212"/>
      <c r="S17" s="212"/>
    </row>
    <row r="18" s="268" customFormat="true" ht="15" hidden="false" customHeight="true" outlineLevel="0" collapsed="false">
      <c r="A18" s="115" t="n">
        <v>2008</v>
      </c>
      <c r="B18" s="576" t="n">
        <v>19.9</v>
      </c>
      <c r="C18" s="576" t="n">
        <v>15.2</v>
      </c>
      <c r="D18" s="576" t="n">
        <v>11.9</v>
      </c>
      <c r="E18" s="576" t="s">
        <v>216</v>
      </c>
      <c r="F18" s="576" t="n">
        <v>17.9</v>
      </c>
      <c r="G18" s="576" t="n">
        <v>6.5</v>
      </c>
      <c r="H18" s="576" t="n">
        <v>23.8</v>
      </c>
      <c r="I18" s="576" t="s">
        <v>216</v>
      </c>
      <c r="J18" s="576" t="s">
        <v>216</v>
      </c>
      <c r="K18" s="448"/>
      <c r="L18" s="160"/>
      <c r="M18" s="161"/>
      <c r="N18" s="162"/>
      <c r="O18" s="162"/>
      <c r="P18" s="212"/>
      <c r="Q18" s="212"/>
      <c r="R18" s="212"/>
      <c r="S18" s="212"/>
    </row>
    <row r="19" s="268" customFormat="true" ht="15" hidden="false" customHeight="true" outlineLevel="0" collapsed="false">
      <c r="A19" s="115" t="n">
        <v>2009</v>
      </c>
      <c r="B19" s="576" t="n">
        <v>19.5</v>
      </c>
      <c r="C19" s="576" t="n">
        <v>15.8</v>
      </c>
      <c r="D19" s="576" t="n">
        <v>12.9</v>
      </c>
      <c r="E19" s="576" t="s">
        <v>216</v>
      </c>
      <c r="F19" s="576" t="n">
        <v>19.8</v>
      </c>
      <c r="G19" s="576" t="n">
        <v>8.2</v>
      </c>
      <c r="H19" s="576" t="n">
        <v>25.4</v>
      </c>
      <c r="I19" s="576" t="s">
        <v>216</v>
      </c>
      <c r="J19" s="576" t="s">
        <v>216</v>
      </c>
      <c r="K19" s="448"/>
      <c r="L19" s="160"/>
      <c r="M19" s="161"/>
      <c r="N19" s="162"/>
      <c r="O19" s="162"/>
      <c r="P19" s="212"/>
      <c r="Q19" s="212"/>
      <c r="R19" s="212"/>
      <c r="S19" s="212"/>
    </row>
    <row r="20" s="268" customFormat="true" ht="15" hidden="false" customHeight="true" outlineLevel="0" collapsed="false">
      <c r="A20" s="115" t="n">
        <v>2010</v>
      </c>
      <c r="B20" s="576" t="n">
        <v>19.7</v>
      </c>
      <c r="C20" s="576" t="n">
        <v>16</v>
      </c>
      <c r="D20" s="576" t="n">
        <v>12.9</v>
      </c>
      <c r="E20" s="576" t="s">
        <v>216</v>
      </c>
      <c r="F20" s="576" t="n">
        <v>18.3</v>
      </c>
      <c r="G20" s="576" t="n">
        <v>7.5</v>
      </c>
      <c r="H20" s="576" t="n">
        <v>24</v>
      </c>
      <c r="I20" s="576" t="s">
        <v>216</v>
      </c>
      <c r="J20" s="576" t="s">
        <v>216</v>
      </c>
      <c r="K20" s="448"/>
      <c r="L20" s="160"/>
      <c r="M20" s="161"/>
      <c r="N20" s="162"/>
      <c r="O20" s="162"/>
      <c r="P20" s="212"/>
      <c r="Q20" s="212"/>
      <c r="R20" s="212"/>
      <c r="S20" s="212"/>
    </row>
    <row r="21" s="268" customFormat="true" ht="15" hidden="false" customHeight="true" outlineLevel="0" collapsed="false">
      <c r="A21" s="115" t="n">
        <v>2011</v>
      </c>
      <c r="B21" s="576" t="n">
        <v>19.8548812664908</v>
      </c>
      <c r="C21" s="576" t="n">
        <v>15.3858502644902</v>
      </c>
      <c r="D21" s="576" t="n">
        <v>12.1442601474005</v>
      </c>
      <c r="E21" s="576" t="s">
        <v>216</v>
      </c>
      <c r="F21" s="576" t="n">
        <v>16.8361574108183</v>
      </c>
      <c r="G21" s="576" t="n">
        <v>7.29551599920545</v>
      </c>
      <c r="H21" s="576" t="n">
        <v>22.1545817876056</v>
      </c>
      <c r="I21" s="576" t="s">
        <v>216</v>
      </c>
      <c r="J21" s="576" t="s">
        <v>216</v>
      </c>
      <c r="K21" s="448"/>
      <c r="L21" s="577"/>
      <c r="M21" s="578"/>
      <c r="N21" s="579"/>
      <c r="O21" s="579"/>
      <c r="P21" s="580"/>
      <c r="Q21" s="580"/>
      <c r="R21" s="212"/>
      <c r="S21" s="212"/>
    </row>
    <row r="22" s="268" customFormat="true" ht="15" hidden="false" customHeight="true" outlineLevel="0" collapsed="false">
      <c r="A22" s="115" t="n">
        <v>2012</v>
      </c>
      <c r="B22" s="576" t="n">
        <v>19.76401179941</v>
      </c>
      <c r="C22" s="576" t="n">
        <v>15.2573156882463</v>
      </c>
      <c r="D22" s="576" t="n">
        <v>11.7534575433771</v>
      </c>
      <c r="E22" s="576" t="s">
        <v>216</v>
      </c>
      <c r="F22" s="576" t="n">
        <v>16.9944263333011</v>
      </c>
      <c r="G22" s="576" t="n">
        <v>6.66200396949174</v>
      </c>
      <c r="H22" s="576" t="n">
        <v>22.7258985090967</v>
      </c>
      <c r="I22" s="576" t="s">
        <v>216</v>
      </c>
      <c r="J22" s="576" t="s">
        <v>216</v>
      </c>
      <c r="K22" s="448"/>
      <c r="L22" s="577"/>
      <c r="M22" s="578"/>
      <c r="N22" s="579"/>
      <c r="O22" s="579"/>
      <c r="P22" s="580"/>
      <c r="Q22" s="580"/>
      <c r="R22" s="212"/>
      <c r="S22" s="212"/>
    </row>
    <row r="23" s="73" customFormat="true" ht="43.5" hidden="false" customHeight="true" outlineLevel="0" collapsed="false">
      <c r="A23" s="42" t="s">
        <v>429</v>
      </c>
      <c r="B23" s="42"/>
      <c r="C23" s="42"/>
      <c r="D23" s="42"/>
      <c r="E23" s="42"/>
      <c r="F23" s="42"/>
      <c r="G23" s="42"/>
      <c r="H23" s="42"/>
      <c r="I23" s="42"/>
      <c r="J23" s="42"/>
    </row>
    <row r="24" s="582" customFormat="true" ht="13.5" hidden="false" customHeight="true" outlineLevel="0" collapsed="false">
      <c r="A24" s="581"/>
      <c r="B24" s="475"/>
      <c r="C24" s="475"/>
      <c r="D24" s="475"/>
      <c r="E24" s="485"/>
      <c r="F24" s="475"/>
      <c r="G24" s="475"/>
      <c r="H24" s="184"/>
    </row>
    <row r="25" s="582" customFormat="true" ht="13.5" hidden="false" customHeight="true" outlineLevel="0" collapsed="false">
      <c r="A25" s="581"/>
      <c r="B25" s="583"/>
      <c r="C25" s="278"/>
      <c r="D25" s="584"/>
      <c r="E25" s="585"/>
      <c r="F25" s="584"/>
      <c r="G25" s="158"/>
      <c r="H25" s="180"/>
    </row>
    <row r="26" s="582" customFormat="true" ht="13.5" hidden="false" customHeight="true" outlineLevel="0" collapsed="false">
      <c r="A26" s="581"/>
      <c r="B26" s="586"/>
      <c r="C26" s="587"/>
      <c r="D26" s="588"/>
      <c r="E26" s="585"/>
      <c r="F26" s="588"/>
      <c r="G26" s="158"/>
      <c r="H26" s="180"/>
    </row>
    <row r="27" s="582" customFormat="true" ht="13.5" hidden="false" customHeight="true" outlineLevel="0" collapsed="false">
      <c r="A27" s="581"/>
      <c r="B27" s="586"/>
      <c r="C27" s="587"/>
      <c r="D27" s="588"/>
      <c r="E27" s="585"/>
      <c r="F27" s="588"/>
      <c r="G27" s="180"/>
      <c r="H27" s="180"/>
    </row>
    <row r="28" s="582" customFormat="true" ht="15" hidden="false" customHeight="true" outlineLevel="0" collapsed="false">
      <c r="A28" s="128"/>
      <c r="B28" s="594"/>
      <c r="C28" s="571"/>
      <c r="D28" s="571"/>
      <c r="E28" s="572"/>
      <c r="F28" s="571"/>
      <c r="G28" s="571"/>
      <c r="H28" s="184"/>
      <c r="I28" s="573"/>
      <c r="J28" s="574"/>
      <c r="L28" s="160"/>
      <c r="M28" s="161"/>
      <c r="N28" s="180"/>
      <c r="O28" s="180"/>
      <c r="P28" s="35"/>
      <c r="Q28" s="35"/>
      <c r="R28" s="35"/>
      <c r="S28" s="35"/>
    </row>
    <row r="29" s="582" customFormat="true" ht="41.25" hidden="false" customHeight="true" outlineLevel="0" collapsed="false">
      <c r="A29" s="165"/>
      <c r="B29" s="165"/>
      <c r="C29" s="165"/>
      <c r="D29" s="165"/>
      <c r="E29" s="165"/>
      <c r="F29" s="165"/>
      <c r="G29" s="165"/>
      <c r="H29" s="165"/>
      <c r="I29" s="165"/>
      <c r="J29" s="165"/>
    </row>
    <row r="30" s="582" customFormat="true" ht="13.5" hidden="false" customHeight="true" outlineLevel="0" collapsed="false">
      <c r="A30" s="581"/>
      <c r="B30" s="168"/>
      <c r="C30" s="168"/>
      <c r="D30" s="168"/>
      <c r="E30" s="168"/>
      <c r="G30" s="175"/>
    </row>
    <row r="31" s="582" customFormat="true" ht="13.5" hidden="false" customHeight="true" outlineLevel="0" collapsed="false">
      <c r="A31" s="581"/>
      <c r="B31" s="168"/>
      <c r="C31" s="168"/>
      <c r="D31" s="168"/>
      <c r="E31" s="168"/>
      <c r="G31" s="175"/>
    </row>
    <row r="32" s="582" customFormat="true" ht="13.5" hidden="false" customHeight="true" outlineLevel="0" collapsed="false">
      <c r="A32" s="581"/>
      <c r="B32" s="168"/>
      <c r="C32" s="168"/>
      <c r="D32" s="168"/>
      <c r="E32" s="168"/>
      <c r="G32" s="175"/>
    </row>
    <row r="33" s="582" customFormat="true" ht="13.5" hidden="false" customHeight="true" outlineLevel="0" collapsed="false">
      <c r="A33" s="581"/>
      <c r="B33" s="168"/>
      <c r="C33" s="168"/>
      <c r="D33" s="168"/>
      <c r="E33" s="168"/>
      <c r="G33" s="175"/>
    </row>
    <row r="34" s="582" customFormat="true" ht="13.5" hidden="false" customHeight="true" outlineLevel="0" collapsed="false">
      <c r="A34" s="581"/>
      <c r="B34" s="168"/>
      <c r="C34" s="168"/>
      <c r="D34" s="168"/>
      <c r="E34" s="168"/>
      <c r="G34" s="175"/>
    </row>
    <row r="35" s="582" customFormat="true" ht="13.5" hidden="false" customHeight="true" outlineLevel="0" collapsed="false">
      <c r="A35" s="581"/>
      <c r="B35" s="168"/>
      <c r="C35" s="168"/>
      <c r="D35" s="168"/>
      <c r="E35" s="168"/>
      <c r="G35" s="175"/>
    </row>
    <row r="36" s="582" customFormat="true" ht="13.5" hidden="false" customHeight="true" outlineLevel="0" collapsed="false">
      <c r="A36" s="581"/>
      <c r="B36" s="168"/>
      <c r="C36" s="168"/>
      <c r="D36" s="168"/>
      <c r="E36" s="168"/>
      <c r="G36" s="175"/>
    </row>
    <row r="37" s="582" customFormat="true" ht="13.5" hidden="false" customHeight="true" outlineLevel="0" collapsed="false">
      <c r="A37" s="581"/>
      <c r="B37" s="168"/>
      <c r="C37" s="168"/>
      <c r="D37" s="168"/>
      <c r="E37" s="168"/>
      <c r="G37" s="175"/>
    </row>
    <row r="38" s="582" customFormat="true" ht="13.5" hidden="false" customHeight="true" outlineLevel="0" collapsed="false">
      <c r="A38" s="581"/>
      <c r="B38" s="168"/>
      <c r="C38" s="168"/>
      <c r="D38" s="168"/>
      <c r="E38" s="168"/>
      <c r="G38" s="175"/>
    </row>
    <row r="39" s="582" customFormat="true" ht="13.5" hidden="false" customHeight="true" outlineLevel="0" collapsed="false">
      <c r="A39" s="581"/>
      <c r="B39" s="168"/>
      <c r="C39" s="168"/>
      <c r="D39" s="168"/>
      <c r="E39" s="168"/>
      <c r="G39" s="175"/>
    </row>
    <row r="40" s="582" customFormat="true" ht="13.5" hidden="false" customHeight="true" outlineLevel="0" collapsed="false">
      <c r="A40" s="581"/>
      <c r="B40" s="168"/>
      <c r="C40" s="168"/>
      <c r="D40" s="168"/>
      <c r="E40" s="168"/>
      <c r="G40" s="175"/>
    </row>
    <row r="41" s="582" customFormat="true" ht="13.5" hidden="false" customHeight="true" outlineLevel="0" collapsed="false">
      <c r="A41" s="581"/>
      <c r="B41" s="168"/>
      <c r="C41" s="168"/>
      <c r="D41" s="168"/>
      <c r="E41" s="168"/>
      <c r="G41" s="175"/>
    </row>
    <row r="42" s="582" customFormat="true" ht="13.5" hidden="false" customHeight="true" outlineLevel="0" collapsed="false">
      <c r="A42" s="581"/>
      <c r="B42" s="168"/>
      <c r="C42" s="168"/>
      <c r="D42" s="168"/>
      <c r="E42" s="168"/>
      <c r="G42" s="175"/>
    </row>
    <row r="43" s="582" customFormat="true" ht="10.2" hidden="false" customHeight="false" outlineLevel="0" collapsed="false">
      <c r="A43" s="581"/>
      <c r="B43" s="168"/>
      <c r="C43" s="168"/>
      <c r="D43" s="168"/>
      <c r="E43" s="168"/>
      <c r="G43" s="175"/>
    </row>
    <row r="44" s="582" customFormat="true" ht="10.2" hidden="false" customHeight="false" outlineLevel="0" collapsed="false">
      <c r="A44" s="581"/>
      <c r="B44" s="168"/>
      <c r="C44" s="168"/>
      <c r="D44" s="168"/>
      <c r="E44" s="168"/>
      <c r="G44" s="175"/>
    </row>
    <row r="45" s="582" customFormat="true" ht="10.2" hidden="false" customHeight="false" outlineLevel="0" collapsed="false">
      <c r="A45" s="581"/>
      <c r="B45" s="168"/>
      <c r="C45" s="168"/>
      <c r="D45" s="168"/>
      <c r="E45" s="168"/>
      <c r="G45" s="175"/>
    </row>
    <row r="46" s="582" customFormat="true" ht="10.2" hidden="false" customHeight="false" outlineLevel="0" collapsed="false">
      <c r="A46" s="581"/>
      <c r="B46" s="168"/>
      <c r="C46" s="168"/>
      <c r="D46" s="168"/>
      <c r="E46" s="168"/>
    </row>
    <row r="47" s="591" customFormat="true" ht="7.5" hidden="false" customHeight="true" outlineLevel="0" collapsed="false">
      <c r="A47" s="589"/>
      <c r="B47" s="589"/>
      <c r="C47" s="589"/>
      <c r="D47" s="589"/>
      <c r="E47" s="589"/>
    </row>
    <row r="48" s="591" customFormat="true" ht="26.25" hidden="false" customHeight="true" outlineLevel="0" collapsed="false">
      <c r="A48" s="590"/>
      <c r="B48" s="590"/>
      <c r="C48" s="590"/>
      <c r="D48" s="590"/>
      <c r="E48" s="590"/>
    </row>
  </sheetData>
  <mergeCells count="16">
    <mergeCell ref="A1:J1"/>
    <mergeCell ref="A2:A5"/>
    <mergeCell ref="B2:B5"/>
    <mergeCell ref="C2:C5"/>
    <mergeCell ref="D2:E2"/>
    <mergeCell ref="F2:I2"/>
    <mergeCell ref="J2:J4"/>
    <mergeCell ref="D3:D4"/>
    <mergeCell ref="E3:E4"/>
    <mergeCell ref="F3:F4"/>
    <mergeCell ref="G3:H3"/>
    <mergeCell ref="I3:I4"/>
    <mergeCell ref="F5:H5"/>
    <mergeCell ref="B11:J11"/>
    <mergeCell ref="B17:J17"/>
    <mergeCell ref="A23:J23"/>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Z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B19" activeCellId="0" sqref="AB19"/>
    </sheetView>
  </sheetViews>
  <sheetFormatPr defaultColWidth="11.43359375" defaultRowHeight="10.2" zeroHeight="false" outlineLevelRow="0" outlineLevelCol="0"/>
  <cols>
    <col collapsed="false" customWidth="true" hidden="false" outlineLevel="0" max="1" min="1" style="614" width="7.66"/>
    <col collapsed="false" customWidth="true" hidden="false" outlineLevel="0" max="8" min="2" style="614" width="10.32"/>
    <col collapsed="false" customWidth="true" hidden="false" outlineLevel="0" max="9" min="9" style="615" width="10.32"/>
    <col collapsed="false" customWidth="true" hidden="false" outlineLevel="0" max="25" min="10" style="614" width="10.32"/>
    <col collapsed="false" customWidth="false" hidden="false" outlineLevel="0" max="257" min="26" style="614" width="11.43"/>
  </cols>
  <sheetData>
    <row r="1" customFormat="false" ht="48" hidden="false" customHeight="true" outlineLevel="0" collapsed="false">
      <c r="A1" s="616" t="s">
        <v>433</v>
      </c>
      <c r="B1" s="616"/>
      <c r="C1" s="616"/>
      <c r="D1" s="616"/>
      <c r="E1" s="616"/>
      <c r="F1" s="616"/>
      <c r="G1" s="616"/>
      <c r="H1" s="616"/>
      <c r="I1" s="616"/>
      <c r="J1" s="617"/>
      <c r="K1" s="617"/>
      <c r="L1" s="617"/>
      <c r="M1" s="617"/>
      <c r="N1" s="617"/>
      <c r="O1" s="617"/>
      <c r="P1" s="617"/>
      <c r="Q1" s="617"/>
      <c r="R1" s="617"/>
      <c r="S1" s="617"/>
      <c r="T1" s="617"/>
      <c r="U1" s="617"/>
      <c r="V1" s="617"/>
      <c r="W1" s="617"/>
      <c r="X1" s="617"/>
      <c r="Y1" s="617"/>
    </row>
    <row r="2" s="623" customFormat="true" ht="14.25" hidden="false" customHeight="true" outlineLevel="0" collapsed="false">
      <c r="A2" s="618" t="s">
        <v>144</v>
      </c>
      <c r="B2" s="619" t="s">
        <v>187</v>
      </c>
      <c r="C2" s="619"/>
      <c r="D2" s="620" t="s">
        <v>434</v>
      </c>
      <c r="E2" s="620"/>
      <c r="F2" s="620"/>
      <c r="G2" s="620"/>
      <c r="H2" s="620"/>
      <c r="I2" s="620"/>
      <c r="J2" s="619" t="s">
        <v>187</v>
      </c>
      <c r="K2" s="619"/>
      <c r="L2" s="620" t="s">
        <v>434</v>
      </c>
      <c r="M2" s="620"/>
      <c r="N2" s="620"/>
      <c r="O2" s="620"/>
      <c r="P2" s="620"/>
      <c r="Q2" s="620"/>
      <c r="R2" s="621" t="s">
        <v>187</v>
      </c>
      <c r="S2" s="621"/>
      <c r="T2" s="622" t="s">
        <v>434</v>
      </c>
      <c r="U2" s="622"/>
      <c r="V2" s="622"/>
      <c r="W2" s="622"/>
      <c r="X2" s="622"/>
      <c r="Y2" s="622"/>
    </row>
    <row r="3" s="623" customFormat="true" ht="14.25" hidden="false" customHeight="true" outlineLevel="0" collapsed="false">
      <c r="A3" s="618"/>
      <c r="B3" s="624" t="s">
        <v>258</v>
      </c>
      <c r="C3" s="624" t="s">
        <v>435</v>
      </c>
      <c r="D3" s="624" t="s">
        <v>258</v>
      </c>
      <c r="E3" s="624" t="s">
        <v>176</v>
      </c>
      <c r="F3" s="624"/>
      <c r="G3" s="624"/>
      <c r="H3" s="624" t="s">
        <v>436</v>
      </c>
      <c r="I3" s="624"/>
      <c r="J3" s="624" t="s">
        <v>258</v>
      </c>
      <c r="K3" s="624" t="s">
        <v>437</v>
      </c>
      <c r="L3" s="624" t="s">
        <v>258</v>
      </c>
      <c r="M3" s="624" t="s">
        <v>176</v>
      </c>
      <c r="N3" s="624"/>
      <c r="O3" s="624"/>
      <c r="P3" s="624" t="s">
        <v>436</v>
      </c>
      <c r="Q3" s="624"/>
      <c r="R3" s="625" t="s">
        <v>258</v>
      </c>
      <c r="S3" s="624" t="s">
        <v>437</v>
      </c>
      <c r="T3" s="624" t="s">
        <v>258</v>
      </c>
      <c r="U3" s="624" t="s">
        <v>176</v>
      </c>
      <c r="V3" s="624"/>
      <c r="W3" s="624"/>
      <c r="X3" s="626" t="s">
        <v>436</v>
      </c>
      <c r="Y3" s="626"/>
    </row>
    <row r="4" s="623" customFormat="true" ht="41.25" hidden="false" customHeight="true" outlineLevel="0" collapsed="false">
      <c r="A4" s="618"/>
      <c r="B4" s="624"/>
      <c r="C4" s="624"/>
      <c r="D4" s="624"/>
      <c r="E4" s="627" t="s">
        <v>438</v>
      </c>
      <c r="F4" s="627" t="s">
        <v>439</v>
      </c>
      <c r="G4" s="628" t="s">
        <v>440</v>
      </c>
      <c r="H4" s="629" t="s">
        <v>441</v>
      </c>
      <c r="I4" s="629" t="s">
        <v>442</v>
      </c>
      <c r="J4" s="624"/>
      <c r="K4" s="624"/>
      <c r="L4" s="624"/>
      <c r="M4" s="627" t="s">
        <v>438</v>
      </c>
      <c r="N4" s="627" t="s">
        <v>439</v>
      </c>
      <c r="O4" s="628" t="s">
        <v>440</v>
      </c>
      <c r="P4" s="629" t="s">
        <v>441</v>
      </c>
      <c r="Q4" s="629" t="s">
        <v>442</v>
      </c>
      <c r="R4" s="625"/>
      <c r="S4" s="624"/>
      <c r="T4" s="624"/>
      <c r="U4" s="627" t="s">
        <v>438</v>
      </c>
      <c r="V4" s="627" t="s">
        <v>439</v>
      </c>
      <c r="W4" s="628" t="s">
        <v>440</v>
      </c>
      <c r="X4" s="629" t="s">
        <v>441</v>
      </c>
      <c r="Y4" s="627" t="s">
        <v>443</v>
      </c>
    </row>
    <row r="5" s="623" customFormat="true" ht="14.25" hidden="false" customHeight="true" outlineLevel="0" collapsed="false">
      <c r="A5" s="618"/>
      <c r="B5" s="630" t="s">
        <v>229</v>
      </c>
      <c r="C5" s="630"/>
      <c r="D5" s="631" t="n">
        <v>1000</v>
      </c>
      <c r="E5" s="631"/>
      <c r="F5" s="631"/>
      <c r="G5" s="631"/>
      <c r="H5" s="631"/>
      <c r="I5" s="631"/>
      <c r="J5" s="630" t="s">
        <v>263</v>
      </c>
      <c r="K5" s="630"/>
      <c r="L5" s="630"/>
      <c r="M5" s="630"/>
      <c r="N5" s="630"/>
      <c r="O5" s="630"/>
      <c r="P5" s="630"/>
      <c r="Q5" s="630"/>
      <c r="R5" s="632" t="s">
        <v>230</v>
      </c>
      <c r="S5" s="632"/>
      <c r="T5" s="632"/>
      <c r="U5" s="632"/>
      <c r="V5" s="632"/>
      <c r="W5" s="632"/>
      <c r="X5" s="632"/>
      <c r="Y5" s="632"/>
    </row>
    <row r="6" s="635" customFormat="true" ht="20.25" hidden="false" customHeight="true" outlineLevel="0" collapsed="false">
      <c r="A6" s="633"/>
      <c r="B6" s="634" t="s">
        <v>215</v>
      </c>
      <c r="C6" s="634"/>
      <c r="D6" s="634"/>
      <c r="E6" s="634"/>
      <c r="F6" s="634"/>
      <c r="G6" s="634"/>
      <c r="H6" s="634"/>
      <c r="I6" s="634"/>
      <c r="J6" s="634" t="s">
        <v>215</v>
      </c>
      <c r="K6" s="634"/>
      <c r="L6" s="634"/>
      <c r="M6" s="634"/>
      <c r="N6" s="634"/>
      <c r="O6" s="634"/>
      <c r="P6" s="634"/>
      <c r="Q6" s="634"/>
      <c r="R6" s="634" t="s">
        <v>215</v>
      </c>
      <c r="S6" s="634"/>
      <c r="T6" s="634"/>
      <c r="U6" s="634"/>
      <c r="V6" s="634"/>
      <c r="W6" s="634"/>
      <c r="X6" s="634"/>
      <c r="Y6" s="634"/>
    </row>
    <row r="7" s="635" customFormat="true" ht="15" hidden="false" customHeight="true" outlineLevel="0" collapsed="false">
      <c r="A7" s="636" t="n">
        <v>1991</v>
      </c>
      <c r="B7" s="637" t="n">
        <v>2413</v>
      </c>
      <c r="C7" s="637" t="n">
        <v>1614</v>
      </c>
      <c r="D7" s="180" t="n">
        <v>1836731</v>
      </c>
      <c r="E7" s="180" t="n">
        <v>330707</v>
      </c>
      <c r="F7" s="637" t="n">
        <v>68568</v>
      </c>
      <c r="G7" s="180" t="n">
        <v>1437457</v>
      </c>
      <c r="H7" s="180" t="n">
        <v>71215</v>
      </c>
      <c r="I7" s="637" t="n">
        <v>2665</v>
      </c>
      <c r="J7" s="638" t="s">
        <v>216</v>
      </c>
      <c r="K7" s="638" t="s">
        <v>216</v>
      </c>
      <c r="L7" s="639" t="s">
        <v>216</v>
      </c>
      <c r="M7" s="640" t="s">
        <v>216</v>
      </c>
      <c r="N7" s="640" t="s">
        <v>216</v>
      </c>
      <c r="O7" s="638" t="s">
        <v>216</v>
      </c>
      <c r="P7" s="640" t="s">
        <v>216</v>
      </c>
      <c r="Q7" s="641" t="s">
        <v>216</v>
      </c>
      <c r="R7" s="638" t="s">
        <v>444</v>
      </c>
      <c r="S7" s="642" t="n">
        <v>66.9</v>
      </c>
      <c r="T7" s="638" t="s">
        <v>444</v>
      </c>
      <c r="U7" s="642" t="n">
        <v>18</v>
      </c>
      <c r="V7" s="642" t="n">
        <v>3.7</v>
      </c>
      <c r="W7" s="642" t="n">
        <v>78.3</v>
      </c>
      <c r="X7" s="642" t="n">
        <v>3.9</v>
      </c>
      <c r="Y7" s="642" t="n">
        <v>0.1</v>
      </c>
    </row>
    <row r="8" s="635" customFormat="true" ht="15" hidden="false" customHeight="true" outlineLevel="0" collapsed="false">
      <c r="A8" s="636" t="n">
        <v>1992</v>
      </c>
      <c r="B8" s="637" t="n">
        <v>1992</v>
      </c>
      <c r="C8" s="637" t="n">
        <v>1572</v>
      </c>
      <c r="D8" s="180" t="n">
        <v>2093772</v>
      </c>
      <c r="E8" s="180" t="n">
        <v>376966</v>
      </c>
      <c r="F8" s="637" t="n">
        <v>25935</v>
      </c>
      <c r="G8" s="180" t="n">
        <v>1690871</v>
      </c>
      <c r="H8" s="180" t="n">
        <v>57485</v>
      </c>
      <c r="I8" s="643" t="n">
        <v>30117</v>
      </c>
      <c r="J8" s="644" t="n">
        <v>-17.4</v>
      </c>
      <c r="K8" s="645" t="n">
        <v>-2.6</v>
      </c>
      <c r="L8" s="642" t="n">
        <v>14</v>
      </c>
      <c r="M8" s="646" t="n">
        <v>14</v>
      </c>
      <c r="N8" s="647" t="n">
        <v>-62.2</v>
      </c>
      <c r="O8" s="644" t="n">
        <v>17.6</v>
      </c>
      <c r="P8" s="647" t="n">
        <v>-19.3</v>
      </c>
      <c r="Q8" s="648" t="n">
        <v>1030.1</v>
      </c>
      <c r="R8" s="638" t="s">
        <v>444</v>
      </c>
      <c r="S8" s="642" t="n">
        <v>78.9</v>
      </c>
      <c r="T8" s="638" t="s">
        <v>444</v>
      </c>
      <c r="U8" s="642" t="n">
        <v>18</v>
      </c>
      <c r="V8" s="642" t="n">
        <v>1.2</v>
      </c>
      <c r="W8" s="642" t="n">
        <v>80.8</v>
      </c>
      <c r="X8" s="642" t="n">
        <v>2.7</v>
      </c>
      <c r="Y8" s="642" t="n">
        <v>1.4</v>
      </c>
    </row>
    <row r="9" s="635" customFormat="true" ht="15" hidden="false" customHeight="true" outlineLevel="0" collapsed="false">
      <c r="A9" s="636" t="n">
        <v>1993</v>
      </c>
      <c r="B9" s="637" t="n">
        <v>2027</v>
      </c>
      <c r="C9" s="637" t="n">
        <v>1748</v>
      </c>
      <c r="D9" s="180" t="n">
        <v>2230711</v>
      </c>
      <c r="E9" s="180" t="n">
        <v>516170</v>
      </c>
      <c r="F9" s="637" t="n">
        <v>37959</v>
      </c>
      <c r="G9" s="180" t="n">
        <v>1676582</v>
      </c>
      <c r="H9" s="180" t="n">
        <v>115915</v>
      </c>
      <c r="I9" s="643" t="n">
        <v>59158</v>
      </c>
      <c r="J9" s="644" t="n">
        <v>1.8</v>
      </c>
      <c r="K9" s="649" t="n">
        <v>11.2</v>
      </c>
      <c r="L9" s="642" t="n">
        <v>6.5</v>
      </c>
      <c r="M9" s="646" t="n">
        <v>36.9</v>
      </c>
      <c r="N9" s="646" t="n">
        <v>46.4</v>
      </c>
      <c r="O9" s="650" t="n">
        <v>-0.8</v>
      </c>
      <c r="P9" s="646" t="n">
        <v>101.6</v>
      </c>
      <c r="Q9" s="648" t="n">
        <v>96.4</v>
      </c>
      <c r="R9" s="638" t="s">
        <v>444</v>
      </c>
      <c r="S9" s="642" t="n">
        <v>86.2</v>
      </c>
      <c r="T9" s="638" t="s">
        <v>444</v>
      </c>
      <c r="U9" s="642" t="n">
        <v>23.1</v>
      </c>
      <c r="V9" s="642" t="n">
        <v>1.7</v>
      </c>
      <c r="W9" s="642" t="n">
        <v>75.2</v>
      </c>
      <c r="X9" s="642" t="n">
        <v>5.2</v>
      </c>
      <c r="Y9" s="642" t="n">
        <v>2.7</v>
      </c>
    </row>
    <row r="10" s="635" customFormat="true" ht="15" hidden="false" customHeight="true" outlineLevel="0" collapsed="false">
      <c r="A10" s="636" t="n">
        <v>1994</v>
      </c>
      <c r="B10" s="637" t="n">
        <v>2206</v>
      </c>
      <c r="C10" s="637" t="n">
        <v>1882</v>
      </c>
      <c r="D10" s="180" t="n">
        <v>1921289</v>
      </c>
      <c r="E10" s="180" t="n">
        <v>430194</v>
      </c>
      <c r="F10" s="637" t="n">
        <v>30389</v>
      </c>
      <c r="G10" s="180" t="n">
        <v>1460705</v>
      </c>
      <c r="H10" s="180" t="n">
        <v>126729</v>
      </c>
      <c r="I10" s="643" t="n">
        <v>26487</v>
      </c>
      <c r="J10" s="644" t="n">
        <v>8.8</v>
      </c>
      <c r="K10" s="649" t="n">
        <v>7.7</v>
      </c>
      <c r="L10" s="642" t="n">
        <v>-13.9</v>
      </c>
      <c r="M10" s="647" t="n">
        <v>-16.7</v>
      </c>
      <c r="N10" s="647" t="n">
        <v>-19.9</v>
      </c>
      <c r="O10" s="642" t="n">
        <v>-12.9</v>
      </c>
      <c r="P10" s="646" t="n">
        <v>9.3</v>
      </c>
      <c r="Q10" s="651" t="n">
        <v>-55.2</v>
      </c>
      <c r="R10" s="638" t="s">
        <v>444</v>
      </c>
      <c r="S10" s="642" t="n">
        <v>85.3</v>
      </c>
      <c r="T10" s="638" t="s">
        <v>444</v>
      </c>
      <c r="U10" s="642" t="n">
        <v>22.4</v>
      </c>
      <c r="V10" s="642" t="n">
        <v>1.6</v>
      </c>
      <c r="W10" s="642" t="n">
        <v>76</v>
      </c>
      <c r="X10" s="642" t="n">
        <v>6.6</v>
      </c>
      <c r="Y10" s="642" t="n">
        <v>1.4</v>
      </c>
    </row>
    <row r="11" s="635" customFormat="true" ht="15" hidden="false" customHeight="true" outlineLevel="0" collapsed="false">
      <c r="A11" s="636" t="n">
        <v>1995</v>
      </c>
      <c r="B11" s="637" t="n">
        <v>2315</v>
      </c>
      <c r="C11" s="637" t="n">
        <v>1973</v>
      </c>
      <c r="D11" s="180" t="n">
        <v>1936850</v>
      </c>
      <c r="E11" s="180" t="n">
        <v>447228</v>
      </c>
      <c r="F11" s="637" t="n">
        <v>26453</v>
      </c>
      <c r="G11" s="180" t="n">
        <v>1463170</v>
      </c>
      <c r="H11" s="180" t="n">
        <v>119526</v>
      </c>
      <c r="I11" s="643" t="n">
        <v>29160</v>
      </c>
      <c r="J11" s="644" t="n">
        <v>4.9</v>
      </c>
      <c r="K11" s="649" t="n">
        <v>4.8</v>
      </c>
      <c r="L11" s="642" t="n">
        <v>0.8</v>
      </c>
      <c r="M11" s="646" t="n">
        <v>4</v>
      </c>
      <c r="N11" s="647" t="n">
        <v>-13</v>
      </c>
      <c r="O11" s="642" t="n">
        <v>0.2</v>
      </c>
      <c r="P11" s="652" t="n">
        <v>-5.7</v>
      </c>
      <c r="Q11" s="648" t="n">
        <v>10.1</v>
      </c>
      <c r="R11" s="638" t="s">
        <v>444</v>
      </c>
      <c r="S11" s="642" t="n">
        <v>85.2</v>
      </c>
      <c r="T11" s="638" t="s">
        <v>444</v>
      </c>
      <c r="U11" s="642" t="n">
        <v>23.1</v>
      </c>
      <c r="V11" s="642" t="n">
        <v>1.4</v>
      </c>
      <c r="W11" s="642" t="n">
        <v>75.5</v>
      </c>
      <c r="X11" s="642" t="n">
        <v>6.2</v>
      </c>
      <c r="Y11" s="642" t="n">
        <v>1.5</v>
      </c>
    </row>
    <row r="12" s="635" customFormat="true" ht="15" hidden="false" customHeight="true" outlineLevel="0" collapsed="false">
      <c r="A12" s="636" t="n">
        <v>1996</v>
      </c>
      <c r="B12" s="637" t="n">
        <v>2526</v>
      </c>
      <c r="C12" s="637" t="n">
        <v>2096</v>
      </c>
      <c r="D12" s="180" t="n">
        <v>2761708</v>
      </c>
      <c r="E12" s="180" t="n">
        <v>536424</v>
      </c>
      <c r="F12" s="637" t="n">
        <v>27328</v>
      </c>
      <c r="G12" s="180" t="n">
        <v>2197956</v>
      </c>
      <c r="H12" s="180" t="n">
        <v>98013</v>
      </c>
      <c r="I12" s="643" t="n">
        <v>39023</v>
      </c>
      <c r="J12" s="644" t="n">
        <v>9.1</v>
      </c>
      <c r="K12" s="649" t="n">
        <v>6.2</v>
      </c>
      <c r="L12" s="642" t="n">
        <v>42.6</v>
      </c>
      <c r="M12" s="646" t="n">
        <v>19.9</v>
      </c>
      <c r="N12" s="646" t="n">
        <v>3.3</v>
      </c>
      <c r="O12" s="642" t="n">
        <v>50.2</v>
      </c>
      <c r="P12" s="647" t="n">
        <v>-18</v>
      </c>
      <c r="Q12" s="648" t="n">
        <v>33.8</v>
      </c>
      <c r="R12" s="638" t="s">
        <v>444</v>
      </c>
      <c r="S12" s="642" t="n">
        <v>83</v>
      </c>
      <c r="T12" s="638" t="s">
        <v>444</v>
      </c>
      <c r="U12" s="642" t="n">
        <v>19.4</v>
      </c>
      <c r="V12" s="642" t="n">
        <v>1</v>
      </c>
      <c r="W12" s="642" t="n">
        <v>79.6</v>
      </c>
      <c r="X12" s="642" t="n">
        <v>3.5</v>
      </c>
      <c r="Y12" s="642" t="n">
        <v>1.4</v>
      </c>
    </row>
    <row r="13" s="635" customFormat="true" ht="15" hidden="false" customHeight="true" outlineLevel="0" collapsed="false">
      <c r="A13" s="636" t="n">
        <v>1997</v>
      </c>
      <c r="B13" s="637" t="n">
        <v>2638</v>
      </c>
      <c r="C13" s="637" t="n">
        <v>2151</v>
      </c>
      <c r="D13" s="180" t="n">
        <v>2570366</v>
      </c>
      <c r="E13" s="180" t="n">
        <v>487188</v>
      </c>
      <c r="F13" s="637" t="n">
        <v>27031</v>
      </c>
      <c r="G13" s="180" t="n">
        <v>2056146</v>
      </c>
      <c r="H13" s="180" t="n">
        <v>93662</v>
      </c>
      <c r="I13" s="643" t="n">
        <v>25086</v>
      </c>
      <c r="J13" s="644" t="n">
        <v>4.4</v>
      </c>
      <c r="K13" s="649" t="n">
        <v>2.6</v>
      </c>
      <c r="L13" s="650" t="n">
        <v>-6.9</v>
      </c>
      <c r="M13" s="652" t="n">
        <v>-9.2</v>
      </c>
      <c r="N13" s="652" t="n">
        <v>-1.1</v>
      </c>
      <c r="O13" s="650" t="n">
        <v>-6.5</v>
      </c>
      <c r="P13" s="652" t="n">
        <v>-4.4</v>
      </c>
      <c r="Q13" s="651" t="n">
        <v>-35.7</v>
      </c>
      <c r="R13" s="638" t="s">
        <v>444</v>
      </c>
      <c r="S13" s="642" t="n">
        <v>81.5</v>
      </c>
      <c r="T13" s="638" t="s">
        <v>444</v>
      </c>
      <c r="U13" s="642" t="n">
        <v>19</v>
      </c>
      <c r="V13" s="642" t="n">
        <v>1.1</v>
      </c>
      <c r="W13" s="642" t="n">
        <v>80</v>
      </c>
      <c r="X13" s="642" t="n">
        <v>3.6</v>
      </c>
      <c r="Y13" s="642" t="n">
        <v>1</v>
      </c>
    </row>
    <row r="14" s="635" customFormat="true" ht="15" hidden="false" customHeight="true" outlineLevel="0" collapsed="false">
      <c r="A14" s="636" t="n">
        <v>1998</v>
      </c>
      <c r="B14" s="637" t="n">
        <v>2656</v>
      </c>
      <c r="C14" s="637" t="n">
        <v>2206</v>
      </c>
      <c r="D14" s="180" t="n">
        <v>2752609</v>
      </c>
      <c r="E14" s="180" t="n">
        <v>402891</v>
      </c>
      <c r="F14" s="637" t="n">
        <v>23746</v>
      </c>
      <c r="G14" s="180" t="n">
        <v>2325971</v>
      </c>
      <c r="H14" s="180" t="n">
        <v>97360</v>
      </c>
      <c r="I14" s="643" t="n">
        <v>48660</v>
      </c>
      <c r="J14" s="644" t="n">
        <v>0.7</v>
      </c>
      <c r="K14" s="649" t="n">
        <v>2.6</v>
      </c>
      <c r="L14" s="642" t="n">
        <v>7.1</v>
      </c>
      <c r="M14" s="647" t="n">
        <v>-17.3</v>
      </c>
      <c r="N14" s="647" t="n">
        <v>-12.2</v>
      </c>
      <c r="O14" s="642" t="n">
        <v>13.1</v>
      </c>
      <c r="P14" s="646" t="n">
        <v>3.9</v>
      </c>
      <c r="Q14" s="648" t="n">
        <v>94</v>
      </c>
      <c r="R14" s="638" t="s">
        <v>444</v>
      </c>
      <c r="S14" s="642" t="n">
        <v>83.1</v>
      </c>
      <c r="T14" s="638" t="s">
        <v>444</v>
      </c>
      <c r="U14" s="642" t="n">
        <v>14.6</v>
      </c>
      <c r="V14" s="642" t="n">
        <v>0.9</v>
      </c>
      <c r="W14" s="642" t="n">
        <v>84.5</v>
      </c>
      <c r="X14" s="642" t="n">
        <v>3.5</v>
      </c>
      <c r="Y14" s="642" t="n">
        <v>1.8</v>
      </c>
    </row>
    <row r="15" s="654" customFormat="true" ht="15" hidden="false" customHeight="true" outlineLevel="0" collapsed="false">
      <c r="A15" s="636" t="n">
        <v>1999</v>
      </c>
      <c r="B15" s="637" t="n">
        <v>2708</v>
      </c>
      <c r="C15" s="637" t="n">
        <v>2205</v>
      </c>
      <c r="D15" s="180" t="n">
        <v>2636896</v>
      </c>
      <c r="E15" s="180" t="n">
        <v>341362</v>
      </c>
      <c r="F15" s="637" t="n">
        <v>16759</v>
      </c>
      <c r="G15" s="180" t="n">
        <v>2278775</v>
      </c>
      <c r="H15" s="180" t="n">
        <v>83369</v>
      </c>
      <c r="I15" s="643" t="n">
        <v>10977</v>
      </c>
      <c r="J15" s="644" t="n">
        <v>2</v>
      </c>
      <c r="K15" s="653" t="s">
        <v>353</v>
      </c>
      <c r="L15" s="650" t="n">
        <v>-4.2</v>
      </c>
      <c r="M15" s="647" t="n">
        <v>-15.3</v>
      </c>
      <c r="N15" s="647" t="n">
        <v>-29.4</v>
      </c>
      <c r="O15" s="650" t="n">
        <v>-2</v>
      </c>
      <c r="P15" s="647" t="n">
        <v>-14.4</v>
      </c>
      <c r="Q15" s="651" t="n">
        <v>-77.4</v>
      </c>
      <c r="R15" s="638" t="s">
        <v>444</v>
      </c>
      <c r="S15" s="642" t="n">
        <v>81.4</v>
      </c>
      <c r="T15" s="638" t="s">
        <v>444</v>
      </c>
      <c r="U15" s="642" t="n">
        <v>12.9</v>
      </c>
      <c r="V15" s="642" t="n">
        <v>0.6</v>
      </c>
      <c r="W15" s="642" t="n">
        <v>86.4</v>
      </c>
      <c r="X15" s="642" t="n">
        <v>3.2</v>
      </c>
      <c r="Y15" s="642" t="n">
        <v>0.4</v>
      </c>
    </row>
    <row r="16" s="656" customFormat="true" ht="15" hidden="false" customHeight="true" outlineLevel="0" collapsed="false">
      <c r="A16" s="636" t="n">
        <v>2000</v>
      </c>
      <c r="B16" s="637" t="n">
        <v>2784</v>
      </c>
      <c r="C16" s="637" t="n">
        <v>2240</v>
      </c>
      <c r="D16" s="180" t="n">
        <v>2716834</v>
      </c>
      <c r="E16" s="180" t="n">
        <v>366719</v>
      </c>
      <c r="F16" s="637" t="n">
        <v>11887</v>
      </c>
      <c r="G16" s="180" t="n">
        <v>2338228</v>
      </c>
      <c r="H16" s="180" t="n">
        <v>110827</v>
      </c>
      <c r="I16" s="655" t="n">
        <v>16132</v>
      </c>
      <c r="J16" s="644" t="n">
        <v>2.8</v>
      </c>
      <c r="K16" s="649" t="n">
        <v>1.6</v>
      </c>
      <c r="L16" s="642" t="n">
        <v>3</v>
      </c>
      <c r="M16" s="646" t="n">
        <v>7.4</v>
      </c>
      <c r="N16" s="647" t="n">
        <v>-29.1</v>
      </c>
      <c r="O16" s="642" t="n">
        <v>2.6</v>
      </c>
      <c r="P16" s="646" t="n">
        <v>32.9</v>
      </c>
      <c r="Q16" s="648" t="n">
        <v>47</v>
      </c>
      <c r="R16" s="638" t="s">
        <v>444</v>
      </c>
      <c r="S16" s="642" t="n">
        <v>80.5</v>
      </c>
      <c r="T16" s="638" t="s">
        <v>444</v>
      </c>
      <c r="U16" s="642" t="n">
        <v>13.5</v>
      </c>
      <c r="V16" s="642" t="n">
        <v>0.4</v>
      </c>
      <c r="W16" s="642" t="n">
        <v>86.1</v>
      </c>
      <c r="X16" s="642" t="n">
        <v>4.1</v>
      </c>
      <c r="Y16" s="642" t="n">
        <v>0.6</v>
      </c>
    </row>
    <row r="17" s="654" customFormat="true" ht="15" hidden="false" customHeight="true" outlineLevel="0" collapsed="false">
      <c r="A17" s="636" t="n">
        <v>2001</v>
      </c>
      <c r="B17" s="637" t="n">
        <v>2813</v>
      </c>
      <c r="C17" s="637" t="n">
        <v>2203</v>
      </c>
      <c r="D17" s="180" t="n">
        <v>3478918</v>
      </c>
      <c r="E17" s="180" t="n">
        <v>528870</v>
      </c>
      <c r="F17" s="637" t="n">
        <v>10283</v>
      </c>
      <c r="G17" s="180" t="n">
        <v>2939765</v>
      </c>
      <c r="H17" s="180" t="n">
        <v>92161</v>
      </c>
      <c r="I17" s="643" t="n">
        <v>24301</v>
      </c>
      <c r="J17" s="644" t="n">
        <v>1</v>
      </c>
      <c r="K17" s="645" t="n">
        <v>-1.7</v>
      </c>
      <c r="L17" s="642" t="n">
        <v>28.1</v>
      </c>
      <c r="M17" s="646" t="n">
        <v>44.2</v>
      </c>
      <c r="N17" s="647" t="n">
        <v>-13.5</v>
      </c>
      <c r="O17" s="642" t="n">
        <v>25.7</v>
      </c>
      <c r="P17" s="647" t="n">
        <v>-16.8</v>
      </c>
      <c r="Q17" s="648" t="n">
        <v>50.6</v>
      </c>
      <c r="R17" s="638" t="s">
        <v>444</v>
      </c>
      <c r="S17" s="642" t="n">
        <v>78.3</v>
      </c>
      <c r="T17" s="638" t="s">
        <v>444</v>
      </c>
      <c r="U17" s="642" t="n">
        <v>15.2</v>
      </c>
      <c r="V17" s="642" t="n">
        <v>0.3</v>
      </c>
      <c r="W17" s="642" t="n">
        <v>84.5</v>
      </c>
      <c r="X17" s="642" t="n">
        <v>2.6</v>
      </c>
      <c r="Y17" s="642" t="n">
        <v>0.7</v>
      </c>
    </row>
    <row r="18" s="654" customFormat="true" ht="15" hidden="false" customHeight="true" outlineLevel="0" collapsed="false">
      <c r="A18" s="636" t="n">
        <v>2002</v>
      </c>
      <c r="B18" s="637" t="n">
        <v>2856</v>
      </c>
      <c r="C18" s="637" t="n">
        <v>2223</v>
      </c>
      <c r="D18" s="180" t="n">
        <v>2574935</v>
      </c>
      <c r="E18" s="180" t="n">
        <v>286691</v>
      </c>
      <c r="F18" s="637" t="n">
        <v>16091</v>
      </c>
      <c r="G18" s="180" t="n">
        <v>2272153</v>
      </c>
      <c r="H18" s="180" t="n">
        <v>82313</v>
      </c>
      <c r="I18" s="643" t="n">
        <v>14779</v>
      </c>
      <c r="J18" s="644" t="n">
        <v>1.5</v>
      </c>
      <c r="K18" s="649" t="n">
        <v>0.9</v>
      </c>
      <c r="L18" s="642" t="n">
        <v>-26</v>
      </c>
      <c r="M18" s="647" t="n">
        <v>-45.8</v>
      </c>
      <c r="N18" s="646" t="n">
        <v>56.5</v>
      </c>
      <c r="O18" s="642" t="n">
        <v>-22.7</v>
      </c>
      <c r="P18" s="647" t="n">
        <v>-10.7</v>
      </c>
      <c r="Q18" s="651" t="n">
        <v>-39.2</v>
      </c>
      <c r="R18" s="638" t="s">
        <v>444</v>
      </c>
      <c r="S18" s="642" t="n">
        <v>77.8</v>
      </c>
      <c r="T18" s="638" t="s">
        <v>444</v>
      </c>
      <c r="U18" s="642" t="n">
        <v>11.1</v>
      </c>
      <c r="V18" s="642" t="n">
        <v>0.6</v>
      </c>
      <c r="W18" s="642" t="n">
        <v>88.2</v>
      </c>
      <c r="X18" s="642" t="n">
        <v>3.2</v>
      </c>
      <c r="Y18" s="642" t="n">
        <v>0.6</v>
      </c>
    </row>
    <row r="19" s="654" customFormat="true" ht="15" hidden="false" customHeight="true" outlineLevel="0" collapsed="false">
      <c r="A19" s="636" t="n">
        <v>2003</v>
      </c>
      <c r="B19" s="637" t="n">
        <v>2805</v>
      </c>
      <c r="C19" s="637" t="n">
        <v>2203</v>
      </c>
      <c r="D19" s="180" t="n">
        <v>2697274</v>
      </c>
      <c r="E19" s="180" t="n">
        <v>254561</v>
      </c>
      <c r="F19" s="637" t="n">
        <v>22851</v>
      </c>
      <c r="G19" s="180" t="n">
        <v>2419861</v>
      </c>
      <c r="H19" s="180" t="n">
        <v>218971</v>
      </c>
      <c r="I19" s="643" t="n">
        <v>16862</v>
      </c>
      <c r="J19" s="657" t="n">
        <v>-1.8</v>
      </c>
      <c r="K19" s="645" t="n">
        <v>-0.9</v>
      </c>
      <c r="L19" s="642" t="n">
        <v>4.8</v>
      </c>
      <c r="M19" s="647" t="n">
        <v>-11.2</v>
      </c>
      <c r="N19" s="646" t="n">
        <v>42</v>
      </c>
      <c r="O19" s="644" t="n">
        <v>6.5</v>
      </c>
      <c r="P19" s="646" t="n">
        <v>166</v>
      </c>
      <c r="Q19" s="648" t="n">
        <v>14.1</v>
      </c>
      <c r="R19" s="638" t="s">
        <v>444</v>
      </c>
      <c r="S19" s="642" t="n">
        <v>78.5</v>
      </c>
      <c r="T19" s="638" t="s">
        <v>444</v>
      </c>
      <c r="U19" s="642" t="n">
        <v>9.4</v>
      </c>
      <c r="V19" s="642" t="n">
        <v>0.8</v>
      </c>
      <c r="W19" s="642" t="n">
        <v>89.7</v>
      </c>
      <c r="X19" s="642" t="n">
        <v>8.1</v>
      </c>
      <c r="Y19" s="642" t="n">
        <v>0.6</v>
      </c>
    </row>
    <row r="20" s="654" customFormat="true" ht="15" hidden="false" customHeight="true" outlineLevel="0" collapsed="false">
      <c r="A20" s="636" t="n">
        <v>2004</v>
      </c>
      <c r="B20" s="637" t="n">
        <v>2956</v>
      </c>
      <c r="C20" s="637" t="n">
        <v>2268</v>
      </c>
      <c r="D20" s="180" t="n">
        <v>3603890</v>
      </c>
      <c r="E20" s="184" t="n">
        <v>788448</v>
      </c>
      <c r="F20" s="637" t="n">
        <v>8385</v>
      </c>
      <c r="G20" s="180" t="n">
        <v>2807057</v>
      </c>
      <c r="H20" s="180" t="n">
        <v>101256</v>
      </c>
      <c r="I20" s="643" t="n">
        <v>14063</v>
      </c>
      <c r="J20" s="644" t="n">
        <v>5.4</v>
      </c>
      <c r="K20" s="649" t="n">
        <v>3</v>
      </c>
      <c r="L20" s="642" t="n">
        <v>33.6</v>
      </c>
      <c r="M20" s="646" t="n">
        <v>209.7</v>
      </c>
      <c r="N20" s="647" t="n">
        <v>-63.3</v>
      </c>
      <c r="O20" s="644" t="n">
        <v>16</v>
      </c>
      <c r="P20" s="647" t="n">
        <v>-53.8</v>
      </c>
      <c r="Q20" s="651" t="n">
        <v>-16.6</v>
      </c>
      <c r="R20" s="638" t="s">
        <v>444</v>
      </c>
      <c r="S20" s="642" t="n">
        <v>76.7</v>
      </c>
      <c r="T20" s="638" t="s">
        <v>444</v>
      </c>
      <c r="U20" s="642" t="n">
        <v>21.9</v>
      </c>
      <c r="V20" s="642" t="n">
        <v>0.2</v>
      </c>
      <c r="W20" s="642" t="n">
        <v>77.9</v>
      </c>
      <c r="X20" s="642" t="n">
        <v>2.8</v>
      </c>
      <c r="Y20" s="642" t="n">
        <v>0.4</v>
      </c>
    </row>
    <row r="21" s="654" customFormat="true" ht="15" hidden="false" customHeight="true" outlineLevel="0" collapsed="false">
      <c r="A21" s="636" t="n">
        <v>2005</v>
      </c>
      <c r="B21" s="637" t="n">
        <v>2927</v>
      </c>
      <c r="C21" s="637" t="n">
        <v>2289</v>
      </c>
      <c r="D21" s="180" t="n">
        <v>3062367</v>
      </c>
      <c r="E21" s="180" t="n">
        <v>360084</v>
      </c>
      <c r="F21" s="637" t="n">
        <v>10361</v>
      </c>
      <c r="G21" s="180" t="n">
        <v>2691922</v>
      </c>
      <c r="H21" s="180" t="n">
        <v>102631</v>
      </c>
      <c r="I21" s="643" t="n">
        <v>12759</v>
      </c>
      <c r="J21" s="657" t="n">
        <v>-1</v>
      </c>
      <c r="K21" s="649" t="n">
        <v>0.9</v>
      </c>
      <c r="L21" s="642" t="n">
        <v>-15</v>
      </c>
      <c r="M21" s="647" t="n">
        <v>-54.3</v>
      </c>
      <c r="N21" s="646" t="n">
        <v>23.6</v>
      </c>
      <c r="O21" s="657" t="n">
        <v>-4.1</v>
      </c>
      <c r="P21" s="646" t="n">
        <v>1.4</v>
      </c>
      <c r="Q21" s="658" t="n">
        <v>-9.3</v>
      </c>
      <c r="R21" s="638" t="s">
        <v>444</v>
      </c>
      <c r="S21" s="642" t="n">
        <v>78.2</v>
      </c>
      <c r="T21" s="638" t="s">
        <v>444</v>
      </c>
      <c r="U21" s="642" t="n">
        <v>11.8</v>
      </c>
      <c r="V21" s="642" t="n">
        <v>0.3</v>
      </c>
      <c r="W21" s="642" t="n">
        <v>87.9</v>
      </c>
      <c r="X21" s="642" t="n">
        <v>3.4</v>
      </c>
      <c r="Y21" s="642" t="n">
        <v>0.4</v>
      </c>
    </row>
    <row r="22" s="654" customFormat="true" ht="15" hidden="false" customHeight="true" outlineLevel="0" collapsed="false">
      <c r="A22" s="636" t="n">
        <v>2006</v>
      </c>
      <c r="B22" s="637" t="n">
        <v>2896</v>
      </c>
      <c r="C22" s="637" t="n">
        <v>2295</v>
      </c>
      <c r="D22" s="180" t="n">
        <v>3323399</v>
      </c>
      <c r="E22" s="180" t="n">
        <v>378064</v>
      </c>
      <c r="F22" s="637" t="n">
        <v>24611</v>
      </c>
      <c r="G22" s="180" t="n">
        <v>2920724</v>
      </c>
      <c r="H22" s="180" t="n">
        <v>89340</v>
      </c>
      <c r="I22" s="643" t="n">
        <v>20050</v>
      </c>
      <c r="J22" s="657" t="n">
        <v>-1.1</v>
      </c>
      <c r="K22" s="649" t="n">
        <v>0.3</v>
      </c>
      <c r="L22" s="642" t="n">
        <v>8.5</v>
      </c>
      <c r="M22" s="646" t="n">
        <v>5</v>
      </c>
      <c r="N22" s="646" t="n">
        <v>137.5</v>
      </c>
      <c r="O22" s="644" t="n">
        <v>8.5</v>
      </c>
      <c r="P22" s="647" t="n">
        <v>-13</v>
      </c>
      <c r="Q22" s="648" t="n">
        <v>57.1</v>
      </c>
      <c r="R22" s="638" t="s">
        <v>444</v>
      </c>
      <c r="S22" s="642" t="n">
        <v>79.2</v>
      </c>
      <c r="T22" s="638" t="s">
        <v>444</v>
      </c>
      <c r="U22" s="642" t="n">
        <v>11.4</v>
      </c>
      <c r="V22" s="642" t="n">
        <v>0.7</v>
      </c>
      <c r="W22" s="642" t="n">
        <v>87.9</v>
      </c>
      <c r="X22" s="642" t="n">
        <v>2.7</v>
      </c>
      <c r="Y22" s="642" t="n">
        <v>0.6</v>
      </c>
    </row>
    <row r="23" s="635" customFormat="true" ht="15" hidden="false" customHeight="true" outlineLevel="0" collapsed="false">
      <c r="A23" s="636" t="n">
        <v>2007</v>
      </c>
      <c r="B23" s="637" t="n">
        <v>2920</v>
      </c>
      <c r="C23" s="637" t="n">
        <v>2445</v>
      </c>
      <c r="D23" s="180" t="n">
        <v>3370708</v>
      </c>
      <c r="E23" s="180" t="n">
        <v>437131</v>
      </c>
      <c r="F23" s="637" t="n">
        <v>13673</v>
      </c>
      <c r="G23" s="180" t="n">
        <v>2919904</v>
      </c>
      <c r="H23" s="180" t="n">
        <v>110461</v>
      </c>
      <c r="I23" s="643" t="n">
        <v>36041</v>
      </c>
      <c r="J23" s="644" t="n">
        <v>0.8</v>
      </c>
      <c r="K23" s="649" t="n">
        <v>6.5</v>
      </c>
      <c r="L23" s="642" t="n">
        <v>1.4</v>
      </c>
      <c r="M23" s="646" t="n">
        <v>15.6</v>
      </c>
      <c r="N23" s="647" t="n">
        <v>-44.4</v>
      </c>
      <c r="O23" s="653" t="s">
        <v>353</v>
      </c>
      <c r="P23" s="646" t="n">
        <v>23.6</v>
      </c>
      <c r="Q23" s="648" t="n">
        <v>79.8</v>
      </c>
      <c r="R23" s="638" t="s">
        <v>444</v>
      </c>
      <c r="S23" s="642" t="n">
        <v>83.7</v>
      </c>
      <c r="T23" s="638" t="s">
        <v>444</v>
      </c>
      <c r="U23" s="642" t="n">
        <v>13</v>
      </c>
      <c r="V23" s="642" t="n">
        <v>0.4</v>
      </c>
      <c r="W23" s="642" t="n">
        <v>86.6</v>
      </c>
      <c r="X23" s="642" t="n">
        <v>3.3</v>
      </c>
      <c r="Y23" s="642" t="n">
        <v>1.1</v>
      </c>
    </row>
    <row r="24" s="659" customFormat="true" ht="15" hidden="false" customHeight="true" outlineLevel="0" collapsed="false">
      <c r="A24" s="636" t="n">
        <v>2008</v>
      </c>
      <c r="B24" s="637" t="n">
        <v>2989</v>
      </c>
      <c r="C24" s="637" t="n">
        <v>2461</v>
      </c>
      <c r="D24" s="180" t="n">
        <v>3310972</v>
      </c>
      <c r="E24" s="180" t="n">
        <v>460412</v>
      </c>
      <c r="F24" s="637" t="n">
        <v>17615</v>
      </c>
      <c r="G24" s="180" t="n">
        <v>2832945</v>
      </c>
      <c r="H24" s="180" t="n">
        <v>107052</v>
      </c>
      <c r="I24" s="655" t="n">
        <v>21803</v>
      </c>
      <c r="J24" s="644" t="n">
        <v>2.4</v>
      </c>
      <c r="K24" s="649" t="n">
        <v>0.7</v>
      </c>
      <c r="L24" s="650" t="n">
        <v>-1.8</v>
      </c>
      <c r="M24" s="646" t="n">
        <v>5.3</v>
      </c>
      <c r="N24" s="646" t="n">
        <v>28.8</v>
      </c>
      <c r="O24" s="657" t="n">
        <v>-3</v>
      </c>
      <c r="P24" s="652" t="n">
        <v>-3.1</v>
      </c>
      <c r="Q24" s="651" t="n">
        <v>-39.5</v>
      </c>
      <c r="R24" s="638" t="s">
        <v>444</v>
      </c>
      <c r="S24" s="642" t="n">
        <v>82.3</v>
      </c>
      <c r="T24" s="638" t="s">
        <v>444</v>
      </c>
      <c r="U24" s="642" t="n">
        <v>13.9</v>
      </c>
      <c r="V24" s="642" t="n">
        <v>0.5</v>
      </c>
      <c r="W24" s="642" t="n">
        <v>85.6</v>
      </c>
      <c r="X24" s="642" t="n">
        <v>3.2</v>
      </c>
      <c r="Y24" s="642" t="n">
        <v>0.7</v>
      </c>
    </row>
    <row r="25" s="635" customFormat="true" ht="20.25" hidden="false" customHeight="true" outlineLevel="0" collapsed="false">
      <c r="A25" s="660"/>
      <c r="B25" s="156" t="s">
        <v>217</v>
      </c>
      <c r="C25" s="156"/>
      <c r="D25" s="156"/>
      <c r="E25" s="156"/>
      <c r="F25" s="156"/>
      <c r="G25" s="156"/>
      <c r="H25" s="156"/>
      <c r="I25" s="156"/>
      <c r="J25" s="156" t="s">
        <v>217</v>
      </c>
      <c r="K25" s="156"/>
      <c r="L25" s="156"/>
      <c r="M25" s="156"/>
      <c r="N25" s="156"/>
      <c r="O25" s="156"/>
      <c r="P25" s="156"/>
      <c r="Q25" s="156"/>
      <c r="R25" s="156" t="s">
        <v>217</v>
      </c>
      <c r="S25" s="156"/>
      <c r="T25" s="156"/>
      <c r="U25" s="156"/>
      <c r="V25" s="156"/>
      <c r="W25" s="156"/>
      <c r="X25" s="156"/>
      <c r="Y25" s="156"/>
    </row>
    <row r="26" customFormat="false" ht="15" hidden="false" customHeight="true" outlineLevel="0" collapsed="false">
      <c r="A26" s="661" t="n">
        <v>2008</v>
      </c>
      <c r="B26" s="662" t="n">
        <v>2787</v>
      </c>
      <c r="C26" s="662" t="n">
        <v>2405</v>
      </c>
      <c r="D26" s="184" t="n">
        <v>3266103</v>
      </c>
      <c r="E26" s="184" t="n">
        <v>455991</v>
      </c>
      <c r="F26" s="662" t="n">
        <v>17242</v>
      </c>
      <c r="G26" s="184" t="n">
        <v>2792870</v>
      </c>
      <c r="H26" s="184" t="n">
        <v>106817</v>
      </c>
      <c r="I26" s="655" t="n">
        <v>21803</v>
      </c>
      <c r="J26" s="639" t="s">
        <v>216</v>
      </c>
      <c r="K26" s="639" t="s">
        <v>216</v>
      </c>
      <c r="L26" s="663" t="s">
        <v>216</v>
      </c>
      <c r="M26" s="663" t="s">
        <v>216</v>
      </c>
      <c r="N26" s="639" t="s">
        <v>216</v>
      </c>
      <c r="O26" s="663" t="s">
        <v>216</v>
      </c>
      <c r="P26" s="664" t="s">
        <v>216</v>
      </c>
      <c r="Q26" s="664" t="s">
        <v>216</v>
      </c>
      <c r="R26" s="665" t="s">
        <v>444</v>
      </c>
      <c r="S26" s="642" t="n">
        <v>86.3</v>
      </c>
      <c r="T26" s="639" t="s">
        <v>444</v>
      </c>
      <c r="U26" s="642" t="n">
        <v>14</v>
      </c>
      <c r="V26" s="642" t="n">
        <v>0.5</v>
      </c>
      <c r="W26" s="642" t="n">
        <v>85.5</v>
      </c>
      <c r="X26" s="642" t="n">
        <v>3.3</v>
      </c>
      <c r="Y26" s="642" t="n">
        <v>0.7</v>
      </c>
    </row>
    <row r="27" s="659" customFormat="true" ht="15" hidden="false" customHeight="true" outlineLevel="0" collapsed="false">
      <c r="A27" s="636" t="n">
        <v>2009</v>
      </c>
      <c r="B27" s="637" t="n">
        <v>2768</v>
      </c>
      <c r="C27" s="637" t="n">
        <v>2346</v>
      </c>
      <c r="D27" s="180" t="n">
        <v>2529627</v>
      </c>
      <c r="E27" s="180" t="n">
        <v>295375</v>
      </c>
      <c r="F27" s="637" t="n">
        <v>24581</v>
      </c>
      <c r="G27" s="180" t="n">
        <v>2209672</v>
      </c>
      <c r="H27" s="180" t="n">
        <v>147659</v>
      </c>
      <c r="I27" s="655" t="n">
        <v>13961</v>
      </c>
      <c r="J27" s="666" t="n">
        <v>-0.7</v>
      </c>
      <c r="K27" s="666" t="n">
        <v>-2.5</v>
      </c>
      <c r="L27" s="666" t="n">
        <v>-22.5</v>
      </c>
      <c r="M27" s="666" t="n">
        <v>-35.2</v>
      </c>
      <c r="N27" s="666" t="n">
        <v>42.6</v>
      </c>
      <c r="O27" s="666" t="n">
        <v>-20.9</v>
      </c>
      <c r="P27" s="666" t="n">
        <v>38.2</v>
      </c>
      <c r="Q27" s="666" t="n">
        <v>-36</v>
      </c>
      <c r="R27" s="667" t="s">
        <v>444</v>
      </c>
      <c r="S27" s="642" t="n">
        <v>84.8</v>
      </c>
      <c r="T27" s="638" t="s">
        <v>444</v>
      </c>
      <c r="U27" s="642" t="n">
        <v>11.7</v>
      </c>
      <c r="V27" s="642" t="n">
        <v>1</v>
      </c>
      <c r="W27" s="642" t="n">
        <v>87.4</v>
      </c>
      <c r="X27" s="642" t="n">
        <v>5.8</v>
      </c>
      <c r="Y27" s="642" t="n">
        <v>0.6</v>
      </c>
      <c r="Z27" s="668"/>
    </row>
    <row r="28" s="671" customFormat="true" ht="15" hidden="false" customHeight="true" outlineLevel="0" collapsed="false">
      <c r="A28" s="661" t="n">
        <v>2010</v>
      </c>
      <c r="B28" s="662" t="n">
        <v>2821</v>
      </c>
      <c r="C28" s="662" t="n">
        <v>2416</v>
      </c>
      <c r="D28" s="184" t="n">
        <v>3483791</v>
      </c>
      <c r="E28" s="184" t="n">
        <v>324339</v>
      </c>
      <c r="F28" s="662" t="n">
        <v>11547</v>
      </c>
      <c r="G28" s="184" t="n">
        <v>3148204</v>
      </c>
      <c r="H28" s="184" t="n">
        <v>86325</v>
      </c>
      <c r="I28" s="655" t="n">
        <v>20288</v>
      </c>
      <c r="J28" s="669" t="n">
        <v>1.91473988439306</v>
      </c>
      <c r="K28" s="669" t="n">
        <v>2.98380221653881</v>
      </c>
      <c r="L28" s="669" t="n">
        <v>37.7195531198868</v>
      </c>
      <c r="M28" s="669" t="n">
        <v>9.80584003385528</v>
      </c>
      <c r="N28" s="669" t="n">
        <v>-53.0246938692486</v>
      </c>
      <c r="O28" s="669" t="n">
        <v>42.4738151182619</v>
      </c>
      <c r="P28" s="669" t="n">
        <v>-41.5375967601027</v>
      </c>
      <c r="Q28" s="669" t="n">
        <v>45.319103216102</v>
      </c>
      <c r="R28" s="665" t="s">
        <v>444</v>
      </c>
      <c r="S28" s="642" t="n">
        <v>85.6433888691953</v>
      </c>
      <c r="T28" s="639" t="s">
        <v>444</v>
      </c>
      <c r="U28" s="642" t="n">
        <v>9.30994425325744</v>
      </c>
      <c r="V28" s="642" t="n">
        <v>0.33144927465511</v>
      </c>
      <c r="W28" s="642" t="n">
        <v>90.3671890764974</v>
      </c>
      <c r="X28" s="642" t="n">
        <v>2.47790409929872</v>
      </c>
      <c r="Y28" s="642" t="n">
        <v>0.582354107924385</v>
      </c>
      <c r="Z28" s="670"/>
    </row>
    <row r="29" s="671" customFormat="true" ht="15" hidden="false" customHeight="true" outlineLevel="0" collapsed="false">
      <c r="A29" s="661" t="n">
        <v>2011</v>
      </c>
      <c r="B29" s="662" t="n">
        <v>2910</v>
      </c>
      <c r="C29" s="662" t="n">
        <v>2465</v>
      </c>
      <c r="D29" s="184" t="n">
        <v>4610454</v>
      </c>
      <c r="E29" s="184" t="n">
        <v>611008</v>
      </c>
      <c r="F29" s="662" t="n">
        <v>21795</v>
      </c>
      <c r="G29" s="184" t="n">
        <v>3977651</v>
      </c>
      <c r="H29" s="184" t="n">
        <v>106170</v>
      </c>
      <c r="I29" s="655" t="n">
        <v>34732</v>
      </c>
      <c r="J29" s="669" t="n">
        <v>3.15490960652252</v>
      </c>
      <c r="K29" s="669" t="n">
        <v>2.02814569536424</v>
      </c>
      <c r="L29" s="669" t="n">
        <v>32.3401432519919</v>
      </c>
      <c r="M29" s="669" t="n">
        <v>88.3856088845313</v>
      </c>
      <c r="N29" s="669" t="n">
        <v>88.7503247596778</v>
      </c>
      <c r="O29" s="669" t="n">
        <v>26.3466725790324</v>
      </c>
      <c r="P29" s="669" t="n">
        <v>22.9887054735013</v>
      </c>
      <c r="Q29" s="669" t="n">
        <v>71.1947949526814</v>
      </c>
      <c r="R29" s="665" t="s">
        <v>444</v>
      </c>
      <c r="S29" s="642" t="n">
        <v>84.7079037800687</v>
      </c>
      <c r="T29" s="639" t="s">
        <v>444</v>
      </c>
      <c r="U29" s="642" t="n">
        <v>13.2526644881393</v>
      </c>
      <c r="V29" s="642" t="n">
        <v>0.472730017477671</v>
      </c>
      <c r="W29" s="642" t="n">
        <v>86.274605494383</v>
      </c>
      <c r="X29" s="642" t="n">
        <v>2.30281009202131</v>
      </c>
      <c r="Y29" s="642" t="n">
        <v>0.753331450655402</v>
      </c>
      <c r="Z29" s="672"/>
    </row>
    <row r="30" s="635" customFormat="true" ht="38.25" hidden="false" customHeight="true" outlineLevel="0" collapsed="false">
      <c r="A30" s="673" t="s">
        <v>445</v>
      </c>
      <c r="B30" s="673"/>
      <c r="C30" s="673"/>
      <c r="D30" s="673"/>
      <c r="E30" s="673"/>
      <c r="F30" s="673"/>
      <c r="G30" s="673"/>
      <c r="H30" s="673"/>
      <c r="I30" s="673"/>
      <c r="J30" s="673"/>
      <c r="K30" s="673"/>
      <c r="L30" s="673"/>
      <c r="M30" s="673"/>
      <c r="N30" s="673"/>
      <c r="O30" s="673"/>
      <c r="P30" s="673"/>
      <c r="Q30" s="673"/>
      <c r="R30" s="673"/>
      <c r="S30" s="673"/>
      <c r="T30" s="673"/>
      <c r="U30" s="673"/>
      <c r="V30" s="673"/>
      <c r="W30" s="673"/>
      <c r="X30" s="673"/>
      <c r="Y30" s="673"/>
    </row>
    <row r="31" customFormat="false" ht="10.2" hidden="false" customHeight="false" outlineLevel="0" collapsed="false">
      <c r="J31" s="635"/>
    </row>
    <row r="32" customFormat="false" ht="10.2" hidden="false" customHeight="false" outlineLevel="0" collapsed="false">
      <c r="D32" s="674"/>
    </row>
    <row r="33" customFormat="false" ht="13.2" hidden="false" customHeight="false" outlineLevel="0" collapsed="false">
      <c r="A33" s="675"/>
      <c r="D33" s="676"/>
    </row>
  </sheetData>
  <mergeCells count="38">
    <mergeCell ref="A1:I1"/>
    <mergeCell ref="J1:Q1"/>
    <mergeCell ref="R1:Y1"/>
    <mergeCell ref="A2:A5"/>
    <mergeCell ref="B2:C2"/>
    <mergeCell ref="D2:I2"/>
    <mergeCell ref="J2:K2"/>
    <mergeCell ref="L2:Q2"/>
    <mergeCell ref="R2:S2"/>
    <mergeCell ref="T2:Y2"/>
    <mergeCell ref="B3:B4"/>
    <mergeCell ref="C3:C4"/>
    <mergeCell ref="D3:D4"/>
    <mergeCell ref="E3:G3"/>
    <mergeCell ref="H3:I3"/>
    <mergeCell ref="J3:J4"/>
    <mergeCell ref="K3:K4"/>
    <mergeCell ref="L3:L4"/>
    <mergeCell ref="M3:O3"/>
    <mergeCell ref="P3:Q3"/>
    <mergeCell ref="R3:R4"/>
    <mergeCell ref="S3:S4"/>
    <mergeCell ref="T3:T4"/>
    <mergeCell ref="U3:W3"/>
    <mergeCell ref="X3:Y3"/>
    <mergeCell ref="B5:C5"/>
    <mergeCell ref="D5:I5"/>
    <mergeCell ref="J5:Q5"/>
    <mergeCell ref="R5:Y5"/>
    <mergeCell ref="B6:I6"/>
    <mergeCell ref="J6:Q6"/>
    <mergeCell ref="R6:Y6"/>
    <mergeCell ref="B25:I25"/>
    <mergeCell ref="J25:Q25"/>
    <mergeCell ref="R25:Y25"/>
    <mergeCell ref="A30:I30"/>
    <mergeCell ref="J30:Q30"/>
    <mergeCell ref="R30:Y3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43359375" defaultRowHeight="13.2" zeroHeight="false" outlineLevelRow="0" outlineLevelCol="0"/>
  <cols>
    <col collapsed="false" customWidth="true" hidden="false" outlineLevel="0" max="1" min="1" style="677" width="9.87"/>
    <col collapsed="false" customWidth="true" hidden="false" outlineLevel="0" max="7" min="2" style="677" width="13.33"/>
    <col collapsed="false" customWidth="true" hidden="false" outlineLevel="0" max="12" min="8" style="677" width="6.99"/>
    <col collapsed="false" customWidth="true" hidden="false" outlineLevel="0" max="13" min="13" style="677" width="6.87"/>
    <col collapsed="false" customWidth="true" hidden="false" outlineLevel="0" max="18" min="14" style="677" width="6.99"/>
    <col collapsed="false" customWidth="true" hidden="false" outlineLevel="0" max="19" min="19" style="677" width="6.55"/>
    <col collapsed="false" customWidth="true" hidden="false" outlineLevel="0" max="20" min="20" style="0" width="11.55"/>
    <col collapsed="false" customWidth="false" hidden="false" outlineLevel="0" max="257" min="21" style="677" width="11.43"/>
  </cols>
  <sheetData>
    <row r="1" s="614" customFormat="true" ht="48" hidden="false" customHeight="true" outlineLevel="0" collapsed="false">
      <c r="A1" s="616" t="s">
        <v>446</v>
      </c>
      <c r="B1" s="616"/>
      <c r="C1" s="616"/>
      <c r="D1" s="616"/>
      <c r="E1" s="616"/>
      <c r="F1" s="616"/>
      <c r="G1" s="616"/>
      <c r="H1" s="678"/>
      <c r="I1" s="678"/>
      <c r="J1" s="678"/>
      <c r="K1" s="678"/>
      <c r="L1" s="678"/>
      <c r="M1" s="678"/>
      <c r="N1" s="678"/>
      <c r="O1" s="678"/>
      <c r="P1" s="678"/>
      <c r="Q1" s="678"/>
      <c r="R1" s="678"/>
      <c r="S1" s="678"/>
    </row>
    <row r="2" s="623" customFormat="true" ht="14.25" hidden="false" customHeight="true" outlineLevel="0" collapsed="false">
      <c r="A2" s="618" t="s">
        <v>144</v>
      </c>
      <c r="B2" s="619" t="s">
        <v>447</v>
      </c>
      <c r="C2" s="619"/>
      <c r="D2" s="619"/>
      <c r="E2" s="619"/>
      <c r="F2" s="619"/>
      <c r="G2" s="619"/>
      <c r="H2" s="679" t="s">
        <v>447</v>
      </c>
      <c r="I2" s="679"/>
      <c r="J2" s="679"/>
      <c r="K2" s="679"/>
      <c r="L2" s="679"/>
      <c r="M2" s="679"/>
      <c r="N2" s="679"/>
      <c r="O2" s="679"/>
      <c r="P2" s="679"/>
      <c r="Q2" s="679"/>
      <c r="R2" s="679"/>
      <c r="S2" s="679"/>
    </row>
    <row r="3" s="623" customFormat="true" ht="12" hidden="false" customHeight="true" outlineLevel="0" collapsed="false">
      <c r="A3" s="618"/>
      <c r="B3" s="680" t="s">
        <v>448</v>
      </c>
      <c r="C3" s="624" t="s">
        <v>226</v>
      </c>
      <c r="D3" s="624" t="s">
        <v>227</v>
      </c>
      <c r="E3" s="624" t="s">
        <v>449</v>
      </c>
      <c r="F3" s="624" t="s">
        <v>450</v>
      </c>
      <c r="G3" s="624" t="s">
        <v>451</v>
      </c>
      <c r="H3" s="681" t="s">
        <v>448</v>
      </c>
      <c r="I3" s="624" t="s">
        <v>226</v>
      </c>
      <c r="J3" s="624" t="s">
        <v>227</v>
      </c>
      <c r="K3" s="624" t="s">
        <v>449</v>
      </c>
      <c r="L3" s="624" t="s">
        <v>450</v>
      </c>
      <c r="M3" s="624" t="s">
        <v>452</v>
      </c>
      <c r="N3" s="680" t="s">
        <v>453</v>
      </c>
      <c r="O3" s="624" t="s">
        <v>226</v>
      </c>
      <c r="P3" s="624" t="s">
        <v>227</v>
      </c>
      <c r="Q3" s="624" t="s">
        <v>449</v>
      </c>
      <c r="R3" s="624" t="s">
        <v>450</v>
      </c>
      <c r="S3" s="626" t="s">
        <v>452</v>
      </c>
    </row>
    <row r="4" s="623" customFormat="true" ht="12" hidden="false" customHeight="true" outlineLevel="0" collapsed="false">
      <c r="A4" s="618"/>
      <c r="B4" s="680"/>
      <c r="C4" s="624"/>
      <c r="D4" s="624"/>
      <c r="E4" s="624"/>
      <c r="F4" s="624"/>
      <c r="G4" s="624"/>
      <c r="H4" s="681"/>
      <c r="I4" s="624"/>
      <c r="J4" s="624"/>
      <c r="K4" s="624"/>
      <c r="L4" s="624"/>
      <c r="M4" s="624"/>
      <c r="N4" s="680"/>
      <c r="O4" s="624"/>
      <c r="P4" s="624"/>
      <c r="Q4" s="624"/>
      <c r="R4" s="624"/>
      <c r="S4" s="626"/>
    </row>
    <row r="5" s="623" customFormat="true" ht="14.25" hidden="false" customHeight="true" outlineLevel="0" collapsed="false">
      <c r="A5" s="618"/>
      <c r="B5" s="682" t="n">
        <v>1000</v>
      </c>
      <c r="C5" s="682"/>
      <c r="D5" s="682"/>
      <c r="E5" s="682"/>
      <c r="F5" s="682"/>
      <c r="G5" s="682"/>
      <c r="H5" s="683" t="s">
        <v>454</v>
      </c>
      <c r="I5" s="683"/>
      <c r="J5" s="683"/>
      <c r="K5" s="683"/>
      <c r="L5" s="683"/>
      <c r="M5" s="683"/>
      <c r="N5" s="684" t="s">
        <v>263</v>
      </c>
      <c r="O5" s="684"/>
      <c r="P5" s="684"/>
      <c r="Q5" s="684"/>
      <c r="R5" s="684"/>
      <c r="S5" s="684"/>
    </row>
    <row r="6" s="614" customFormat="true" ht="27" hidden="false" customHeight="true" outlineLevel="0" collapsed="false">
      <c r="A6" s="685"/>
      <c r="B6" s="686" t="s">
        <v>215</v>
      </c>
      <c r="C6" s="686"/>
      <c r="D6" s="686"/>
      <c r="E6" s="686"/>
      <c r="F6" s="686"/>
      <c r="G6" s="686"/>
      <c r="H6" s="686" t="s">
        <v>215</v>
      </c>
      <c r="I6" s="686"/>
      <c r="J6" s="686"/>
      <c r="K6" s="686"/>
      <c r="L6" s="686"/>
      <c r="M6" s="686"/>
      <c r="N6" s="686"/>
      <c r="O6" s="686"/>
      <c r="P6" s="686"/>
      <c r="Q6" s="686"/>
      <c r="R6" s="686"/>
      <c r="S6" s="686"/>
    </row>
    <row r="7" s="614" customFormat="true" ht="15" hidden="false" customHeight="true" outlineLevel="0" collapsed="false">
      <c r="A7" s="661" t="n">
        <v>1991</v>
      </c>
      <c r="B7" s="687" t="n">
        <v>94383</v>
      </c>
      <c r="C7" s="687" t="n">
        <v>143908</v>
      </c>
      <c r="D7" s="687" t="n">
        <v>378771</v>
      </c>
      <c r="E7" s="687" t="n">
        <v>221893</v>
      </c>
      <c r="F7" s="687" t="n">
        <v>245279</v>
      </c>
      <c r="G7" s="687" t="n">
        <v>773065</v>
      </c>
      <c r="H7" s="688" t="n">
        <v>5.1</v>
      </c>
      <c r="I7" s="688" t="n">
        <v>7.8</v>
      </c>
      <c r="J7" s="688" t="n">
        <v>20.6</v>
      </c>
      <c r="K7" s="688" t="n">
        <v>12.1</v>
      </c>
      <c r="L7" s="688" t="n">
        <v>13.4</v>
      </c>
      <c r="M7" s="688" t="n">
        <v>42.1</v>
      </c>
      <c r="N7" s="688" t="s">
        <v>216</v>
      </c>
      <c r="O7" s="688" t="s">
        <v>216</v>
      </c>
      <c r="P7" s="688" t="s">
        <v>216</v>
      </c>
      <c r="Q7" s="688" t="s">
        <v>216</v>
      </c>
      <c r="R7" s="688" t="s">
        <v>216</v>
      </c>
      <c r="S7" s="688" t="s">
        <v>216</v>
      </c>
      <c r="V7" s="611"/>
    </row>
    <row r="8" s="614" customFormat="true" ht="15" hidden="false" customHeight="true" outlineLevel="0" collapsed="false">
      <c r="A8" s="661" t="n">
        <v>1992</v>
      </c>
      <c r="B8" s="687" t="n">
        <v>183076</v>
      </c>
      <c r="C8" s="687" t="n">
        <v>275977</v>
      </c>
      <c r="D8" s="687" t="n">
        <v>505162</v>
      </c>
      <c r="E8" s="687" t="n">
        <v>350854</v>
      </c>
      <c r="F8" s="687" t="n">
        <v>471730</v>
      </c>
      <c r="G8" s="687" t="n">
        <v>326812</v>
      </c>
      <c r="H8" s="688" t="n">
        <v>8.7</v>
      </c>
      <c r="I8" s="688" t="n">
        <v>13.2</v>
      </c>
      <c r="J8" s="688" t="n">
        <v>24.1</v>
      </c>
      <c r="K8" s="688" t="n">
        <v>16.8</v>
      </c>
      <c r="L8" s="688" t="n">
        <v>22.5</v>
      </c>
      <c r="M8" s="688" t="n">
        <v>15.6</v>
      </c>
      <c r="N8" s="688" t="n">
        <v>94</v>
      </c>
      <c r="O8" s="688" t="n">
        <v>91.8</v>
      </c>
      <c r="P8" s="688" t="n">
        <v>33.4</v>
      </c>
      <c r="Q8" s="688" t="n">
        <v>58.1</v>
      </c>
      <c r="R8" s="688" t="n">
        <v>92.3</v>
      </c>
      <c r="S8" s="688" t="n">
        <v>-57.7</v>
      </c>
      <c r="V8" s="611"/>
    </row>
    <row r="9" s="614" customFormat="true" ht="15" hidden="false" customHeight="true" outlineLevel="0" collapsed="false">
      <c r="A9" s="661" t="n">
        <v>1993</v>
      </c>
      <c r="B9" s="687" t="n">
        <v>347288</v>
      </c>
      <c r="C9" s="687" t="n">
        <v>366389</v>
      </c>
      <c r="D9" s="687" t="n">
        <v>672673</v>
      </c>
      <c r="E9" s="687" t="n">
        <v>256802</v>
      </c>
      <c r="F9" s="687" t="n">
        <v>402670</v>
      </c>
      <c r="G9" s="687" t="n">
        <v>211192</v>
      </c>
      <c r="H9" s="688" t="n">
        <v>15.6</v>
      </c>
      <c r="I9" s="688" t="n">
        <v>16.4</v>
      </c>
      <c r="J9" s="688" t="n">
        <v>30.2</v>
      </c>
      <c r="K9" s="688" t="n">
        <v>11.5</v>
      </c>
      <c r="L9" s="688" t="n">
        <v>18.1</v>
      </c>
      <c r="M9" s="688" t="n">
        <v>9.5</v>
      </c>
      <c r="N9" s="688" t="n">
        <v>89.7</v>
      </c>
      <c r="O9" s="688" t="n">
        <v>32.8</v>
      </c>
      <c r="P9" s="688" t="n">
        <v>33.2</v>
      </c>
      <c r="Q9" s="688" t="n">
        <v>-26.8</v>
      </c>
      <c r="R9" s="688" t="n">
        <v>-14.6</v>
      </c>
      <c r="S9" s="688" t="n">
        <v>-35.4</v>
      </c>
      <c r="V9" s="611"/>
    </row>
    <row r="10" s="614" customFormat="true" ht="15" hidden="false" customHeight="true" outlineLevel="0" collapsed="false">
      <c r="A10" s="661" t="n">
        <v>1994</v>
      </c>
      <c r="B10" s="687" t="n">
        <v>324261</v>
      </c>
      <c r="C10" s="687" t="n">
        <v>367732</v>
      </c>
      <c r="D10" s="687" t="n">
        <v>647454</v>
      </c>
      <c r="E10" s="687" t="n">
        <v>188300</v>
      </c>
      <c r="F10" s="687" t="n">
        <v>236690</v>
      </c>
      <c r="G10" s="687" t="n">
        <v>184365</v>
      </c>
      <c r="H10" s="688" t="n">
        <v>16.9</v>
      </c>
      <c r="I10" s="688" t="n">
        <v>19.1</v>
      </c>
      <c r="J10" s="688" t="n">
        <v>33.7</v>
      </c>
      <c r="K10" s="688" t="n">
        <v>9.8</v>
      </c>
      <c r="L10" s="688" t="n">
        <v>12.3</v>
      </c>
      <c r="M10" s="688" t="n">
        <v>9.6</v>
      </c>
      <c r="N10" s="688" t="n">
        <v>-6.6</v>
      </c>
      <c r="O10" s="688" t="n">
        <v>0.4</v>
      </c>
      <c r="P10" s="688" t="n">
        <v>-3.7</v>
      </c>
      <c r="Q10" s="688" t="n">
        <v>-26.7</v>
      </c>
      <c r="R10" s="688" t="n">
        <v>-41.2</v>
      </c>
      <c r="S10" s="688" t="n">
        <v>-12.7</v>
      </c>
      <c r="V10" s="611"/>
    </row>
    <row r="11" s="614" customFormat="true" ht="15" hidden="false" customHeight="true" outlineLevel="0" collapsed="false">
      <c r="A11" s="661" t="n">
        <v>1995</v>
      </c>
      <c r="B11" s="687" t="n">
        <v>325753</v>
      </c>
      <c r="C11" s="687" t="n">
        <v>291274</v>
      </c>
      <c r="D11" s="687" t="n">
        <v>694025</v>
      </c>
      <c r="E11" s="687" t="n">
        <v>174079</v>
      </c>
      <c r="F11" s="687" t="n">
        <v>262560</v>
      </c>
      <c r="G11" s="687" t="n">
        <v>189162</v>
      </c>
      <c r="H11" s="688" t="n">
        <v>16.8</v>
      </c>
      <c r="I11" s="688" t="n">
        <v>15</v>
      </c>
      <c r="J11" s="688" t="n">
        <v>35.8</v>
      </c>
      <c r="K11" s="688" t="n">
        <v>9</v>
      </c>
      <c r="L11" s="688" t="n">
        <v>13.6</v>
      </c>
      <c r="M11" s="688" t="n">
        <v>9.8</v>
      </c>
      <c r="N11" s="688" t="n">
        <v>0.5</v>
      </c>
      <c r="O11" s="688" t="n">
        <v>-20.8</v>
      </c>
      <c r="P11" s="688" t="n">
        <v>7.2</v>
      </c>
      <c r="Q11" s="688" t="n">
        <v>-7.6</v>
      </c>
      <c r="R11" s="688" t="n">
        <v>10.9</v>
      </c>
      <c r="S11" s="688" t="n">
        <v>2.6</v>
      </c>
      <c r="V11" s="611"/>
    </row>
    <row r="12" s="614" customFormat="true" ht="15" hidden="false" customHeight="true" outlineLevel="0" collapsed="false">
      <c r="A12" s="661" t="n">
        <v>1996</v>
      </c>
      <c r="B12" s="687" t="n">
        <v>294018</v>
      </c>
      <c r="C12" s="687" t="n">
        <v>349602</v>
      </c>
      <c r="D12" s="687" t="n">
        <v>624193</v>
      </c>
      <c r="E12" s="687" t="n">
        <v>216042</v>
      </c>
      <c r="F12" s="687" t="n">
        <v>498176</v>
      </c>
      <c r="G12" s="687" t="n">
        <v>779679</v>
      </c>
      <c r="H12" s="688" t="n">
        <v>10.6</v>
      </c>
      <c r="I12" s="688" t="n">
        <v>12.7</v>
      </c>
      <c r="J12" s="688" t="n">
        <v>22.6</v>
      </c>
      <c r="K12" s="688" t="n">
        <v>7.8</v>
      </c>
      <c r="L12" s="688" t="n">
        <v>18</v>
      </c>
      <c r="M12" s="688" t="n">
        <v>28.2</v>
      </c>
      <c r="N12" s="688" t="n">
        <v>-9.7</v>
      </c>
      <c r="O12" s="688" t="n">
        <v>20</v>
      </c>
      <c r="P12" s="688" t="n">
        <v>-10.1</v>
      </c>
      <c r="Q12" s="688" t="n">
        <v>24.1</v>
      </c>
      <c r="R12" s="688" t="n">
        <v>89.7</v>
      </c>
      <c r="S12" s="688" t="n">
        <v>312.2</v>
      </c>
      <c r="V12" s="611"/>
    </row>
    <row r="13" s="614" customFormat="true" ht="15" hidden="false" customHeight="true" outlineLevel="0" collapsed="false">
      <c r="A13" s="661" t="n">
        <v>1997</v>
      </c>
      <c r="B13" s="687" t="n">
        <v>264239</v>
      </c>
      <c r="C13" s="687" t="n">
        <v>317574</v>
      </c>
      <c r="D13" s="687" t="n">
        <v>611439</v>
      </c>
      <c r="E13" s="687" t="n">
        <v>176682</v>
      </c>
      <c r="F13" s="687" t="n">
        <v>520773</v>
      </c>
      <c r="G13" s="687" t="n">
        <v>679657</v>
      </c>
      <c r="H13" s="688" t="n">
        <v>10.3</v>
      </c>
      <c r="I13" s="688" t="n">
        <v>12.4</v>
      </c>
      <c r="J13" s="688" t="n">
        <v>23.8</v>
      </c>
      <c r="K13" s="688" t="n">
        <v>6.9</v>
      </c>
      <c r="L13" s="688" t="n">
        <v>20.3</v>
      </c>
      <c r="M13" s="688" t="n">
        <v>26.4</v>
      </c>
      <c r="N13" s="688" t="n">
        <v>-10.1</v>
      </c>
      <c r="O13" s="688" t="n">
        <v>-9.2</v>
      </c>
      <c r="P13" s="688" t="n">
        <v>-2</v>
      </c>
      <c r="Q13" s="688" t="n">
        <v>-18.2</v>
      </c>
      <c r="R13" s="688" t="n">
        <v>4.5</v>
      </c>
      <c r="S13" s="688" t="n">
        <v>-12.8</v>
      </c>
      <c r="V13" s="611"/>
    </row>
    <row r="14" s="614" customFormat="true" ht="15" hidden="false" customHeight="true" outlineLevel="0" collapsed="false">
      <c r="A14" s="661" t="n">
        <v>1998</v>
      </c>
      <c r="B14" s="687" t="n">
        <v>296037</v>
      </c>
      <c r="C14" s="687" t="n">
        <v>332853</v>
      </c>
      <c r="D14" s="687" t="n">
        <v>765503</v>
      </c>
      <c r="E14" s="687" t="n">
        <v>131219</v>
      </c>
      <c r="F14" s="687" t="n">
        <v>861188</v>
      </c>
      <c r="G14" s="687" t="n">
        <v>365811</v>
      </c>
      <c r="H14" s="688" t="n">
        <v>10.8</v>
      </c>
      <c r="I14" s="688" t="n">
        <v>12.1</v>
      </c>
      <c r="J14" s="688" t="n">
        <v>27.8</v>
      </c>
      <c r="K14" s="688" t="n">
        <v>4.8</v>
      </c>
      <c r="L14" s="688" t="n">
        <v>31.3</v>
      </c>
      <c r="M14" s="688" t="n">
        <v>13.3</v>
      </c>
      <c r="N14" s="688" t="n">
        <v>12</v>
      </c>
      <c r="O14" s="688" t="n">
        <v>4.8</v>
      </c>
      <c r="P14" s="688" t="n">
        <v>25.2</v>
      </c>
      <c r="Q14" s="688" t="n">
        <v>-25.7</v>
      </c>
      <c r="R14" s="688" t="n">
        <v>65.4</v>
      </c>
      <c r="S14" s="688" t="n">
        <v>-46.2</v>
      </c>
      <c r="V14" s="611"/>
    </row>
    <row r="15" s="614" customFormat="true" ht="15" hidden="false" customHeight="true" outlineLevel="0" collapsed="false">
      <c r="A15" s="661" t="n">
        <v>1999</v>
      </c>
      <c r="B15" s="687" t="n">
        <v>267060</v>
      </c>
      <c r="C15" s="687" t="n">
        <v>288628</v>
      </c>
      <c r="D15" s="687" t="n">
        <v>591187</v>
      </c>
      <c r="E15" s="687" t="n">
        <v>233046</v>
      </c>
      <c r="F15" s="687" t="n">
        <v>880038</v>
      </c>
      <c r="G15" s="687" t="n">
        <v>376932</v>
      </c>
      <c r="H15" s="688" t="n">
        <v>10.1</v>
      </c>
      <c r="I15" s="688" t="n">
        <v>10.9</v>
      </c>
      <c r="J15" s="688" t="n">
        <v>22.4</v>
      </c>
      <c r="K15" s="688" t="n">
        <v>8.8</v>
      </c>
      <c r="L15" s="688" t="n">
        <v>33.4</v>
      </c>
      <c r="M15" s="688" t="n">
        <v>14.3</v>
      </c>
      <c r="N15" s="688" t="n">
        <v>-9.8</v>
      </c>
      <c r="O15" s="688" t="n">
        <v>-13.3</v>
      </c>
      <c r="P15" s="688" t="n">
        <v>-22.8</v>
      </c>
      <c r="Q15" s="688" t="n">
        <v>77.6</v>
      </c>
      <c r="R15" s="688" t="n">
        <v>2.2</v>
      </c>
      <c r="S15" s="688" t="n">
        <v>3</v>
      </c>
      <c r="V15" s="611"/>
    </row>
    <row r="16" s="614" customFormat="true" ht="15" hidden="false" customHeight="true" outlineLevel="0" collapsed="false">
      <c r="A16" s="661" t="n">
        <v>2000</v>
      </c>
      <c r="B16" s="687" t="n">
        <v>267865</v>
      </c>
      <c r="C16" s="687" t="n">
        <v>337765</v>
      </c>
      <c r="D16" s="687" t="n">
        <v>503369</v>
      </c>
      <c r="E16" s="687" t="n">
        <v>412719</v>
      </c>
      <c r="F16" s="687" t="n">
        <v>266202</v>
      </c>
      <c r="G16" s="687" t="n">
        <v>928914</v>
      </c>
      <c r="H16" s="688" t="n">
        <v>9.9</v>
      </c>
      <c r="I16" s="688" t="n">
        <v>12.4</v>
      </c>
      <c r="J16" s="688" t="n">
        <v>18.5</v>
      </c>
      <c r="K16" s="688" t="n">
        <v>15.2</v>
      </c>
      <c r="L16" s="688" t="n">
        <v>9.8</v>
      </c>
      <c r="M16" s="688" t="n">
        <v>34.2</v>
      </c>
      <c r="N16" s="688" t="n">
        <v>0.3</v>
      </c>
      <c r="O16" s="688" t="n">
        <v>17</v>
      </c>
      <c r="P16" s="688" t="n">
        <v>-14.9</v>
      </c>
      <c r="Q16" s="688" t="n">
        <v>77.1</v>
      </c>
      <c r="R16" s="688" t="n">
        <v>-69.8</v>
      </c>
      <c r="S16" s="688" t="n">
        <v>146.4</v>
      </c>
      <c r="V16" s="611"/>
    </row>
    <row r="17" s="614" customFormat="true" ht="15" hidden="false" customHeight="true" outlineLevel="0" collapsed="false">
      <c r="A17" s="661" t="n">
        <v>2001</v>
      </c>
      <c r="B17" s="687" t="n">
        <v>265939</v>
      </c>
      <c r="C17" s="687" t="n">
        <v>294562</v>
      </c>
      <c r="D17" s="687" t="n">
        <v>467779</v>
      </c>
      <c r="E17" s="687" t="n">
        <v>628390</v>
      </c>
      <c r="F17" s="687" t="n">
        <v>922971</v>
      </c>
      <c r="G17" s="687" t="n">
        <v>899279</v>
      </c>
      <c r="H17" s="688" t="n">
        <v>7.6</v>
      </c>
      <c r="I17" s="688" t="n">
        <v>8.5</v>
      </c>
      <c r="J17" s="688" t="n">
        <v>13.4</v>
      </c>
      <c r="K17" s="688" t="n">
        <v>18.1</v>
      </c>
      <c r="L17" s="688" t="n">
        <v>26.5</v>
      </c>
      <c r="M17" s="688" t="n">
        <v>25.8</v>
      </c>
      <c r="N17" s="688" t="n">
        <v>-0.7</v>
      </c>
      <c r="O17" s="688" t="n">
        <v>-12.8</v>
      </c>
      <c r="P17" s="688" t="n">
        <v>-7.1</v>
      </c>
      <c r="Q17" s="688" t="n">
        <v>52.3</v>
      </c>
      <c r="R17" s="688" t="n">
        <v>246.7</v>
      </c>
      <c r="S17" s="688" t="n">
        <v>-3.2</v>
      </c>
      <c r="V17" s="611"/>
    </row>
    <row r="18" s="614" customFormat="true" ht="15" hidden="false" customHeight="true" outlineLevel="0" collapsed="false">
      <c r="A18" s="661" t="n">
        <v>2002</v>
      </c>
      <c r="B18" s="687" t="n">
        <v>266465</v>
      </c>
      <c r="C18" s="687" t="n">
        <v>341028</v>
      </c>
      <c r="D18" s="687" t="n">
        <v>422596</v>
      </c>
      <c r="E18" s="687" t="n">
        <v>443873</v>
      </c>
      <c r="F18" s="687" t="n">
        <v>272931</v>
      </c>
      <c r="G18" s="687" t="n">
        <v>828041</v>
      </c>
      <c r="H18" s="688" t="n">
        <v>10.3</v>
      </c>
      <c r="I18" s="688" t="n">
        <v>13.2</v>
      </c>
      <c r="J18" s="688" t="n">
        <v>16.4</v>
      </c>
      <c r="K18" s="688" t="n">
        <v>17.2</v>
      </c>
      <c r="L18" s="688" t="n">
        <v>10.6</v>
      </c>
      <c r="M18" s="688" t="n">
        <v>32.2</v>
      </c>
      <c r="N18" s="688" t="n">
        <v>0.2</v>
      </c>
      <c r="O18" s="688" t="n">
        <v>15.8</v>
      </c>
      <c r="P18" s="688" t="n">
        <v>-9.7</v>
      </c>
      <c r="Q18" s="688" t="n">
        <v>-29.4</v>
      </c>
      <c r="R18" s="688" t="n">
        <v>-70.4</v>
      </c>
      <c r="S18" s="688" t="n">
        <v>-7.9</v>
      </c>
      <c r="V18" s="611"/>
    </row>
    <row r="19" s="614" customFormat="true" ht="15" hidden="false" customHeight="true" outlineLevel="0" collapsed="false">
      <c r="A19" s="661" t="n">
        <v>2003</v>
      </c>
      <c r="B19" s="687" t="n">
        <v>221906</v>
      </c>
      <c r="C19" s="687" t="n">
        <v>358801</v>
      </c>
      <c r="D19" s="687" t="n">
        <v>513206</v>
      </c>
      <c r="E19" s="687" t="n">
        <v>443255</v>
      </c>
      <c r="F19" s="687" t="n">
        <v>495699</v>
      </c>
      <c r="G19" s="687" t="n">
        <v>664409</v>
      </c>
      <c r="H19" s="688" t="n">
        <v>8.2</v>
      </c>
      <c r="I19" s="688" t="n">
        <v>13.3</v>
      </c>
      <c r="J19" s="688" t="n">
        <v>19</v>
      </c>
      <c r="K19" s="688" t="n">
        <v>16.4</v>
      </c>
      <c r="L19" s="688" t="n">
        <v>18.4</v>
      </c>
      <c r="M19" s="688" t="n">
        <v>24.6</v>
      </c>
      <c r="N19" s="688" t="n">
        <v>-16.7</v>
      </c>
      <c r="O19" s="688" t="n">
        <v>5.2</v>
      </c>
      <c r="P19" s="688" t="n">
        <v>21.4</v>
      </c>
      <c r="Q19" s="688" t="n">
        <v>-0.1</v>
      </c>
      <c r="R19" s="688" t="n">
        <v>81.6</v>
      </c>
      <c r="S19" s="688" t="n">
        <v>-19.8</v>
      </c>
      <c r="V19" s="611"/>
    </row>
    <row r="20" s="614" customFormat="true" ht="15" hidden="false" customHeight="true" outlineLevel="0" collapsed="false">
      <c r="A20" s="661" t="n">
        <v>2004</v>
      </c>
      <c r="B20" s="687" t="n">
        <v>249004</v>
      </c>
      <c r="C20" s="687" t="n">
        <v>338551</v>
      </c>
      <c r="D20" s="687" t="n">
        <v>1134147</v>
      </c>
      <c r="E20" s="687" t="n">
        <v>325510</v>
      </c>
      <c r="F20" s="687" t="n">
        <v>378693</v>
      </c>
      <c r="G20" s="687" t="n">
        <v>1177986</v>
      </c>
      <c r="H20" s="688" t="n">
        <v>6.9</v>
      </c>
      <c r="I20" s="688" t="n">
        <v>9.4</v>
      </c>
      <c r="J20" s="688" t="n">
        <v>31.5</v>
      </c>
      <c r="K20" s="688" t="n">
        <v>9</v>
      </c>
      <c r="L20" s="688" t="n">
        <v>10.5</v>
      </c>
      <c r="M20" s="688" t="n">
        <v>32.7</v>
      </c>
      <c r="N20" s="688" t="n">
        <v>12.2</v>
      </c>
      <c r="O20" s="688" t="n">
        <v>-5.6</v>
      </c>
      <c r="P20" s="688" t="n">
        <v>121</v>
      </c>
      <c r="Q20" s="688" t="n">
        <v>-26.6</v>
      </c>
      <c r="R20" s="688" t="n">
        <v>-23.6</v>
      </c>
      <c r="S20" s="688" t="n">
        <v>77.3</v>
      </c>
      <c r="V20" s="611"/>
    </row>
    <row r="21" s="614" customFormat="true" ht="15" hidden="false" customHeight="true" outlineLevel="0" collapsed="false">
      <c r="A21" s="661" t="n">
        <v>2005</v>
      </c>
      <c r="B21" s="687" t="n">
        <v>209303</v>
      </c>
      <c r="C21" s="687" t="n">
        <v>318960</v>
      </c>
      <c r="D21" s="687" t="n">
        <v>507362</v>
      </c>
      <c r="E21" s="687" t="n">
        <v>317789</v>
      </c>
      <c r="F21" s="687" t="n">
        <v>875442</v>
      </c>
      <c r="G21" s="687" t="n">
        <v>833511</v>
      </c>
      <c r="H21" s="688" t="n">
        <v>6.8</v>
      </c>
      <c r="I21" s="688" t="n">
        <v>10.4</v>
      </c>
      <c r="J21" s="688" t="n">
        <v>16.6</v>
      </c>
      <c r="K21" s="688" t="n">
        <v>10.4</v>
      </c>
      <c r="L21" s="688" t="n">
        <v>28.6</v>
      </c>
      <c r="M21" s="688" t="n">
        <v>27.2</v>
      </c>
      <c r="N21" s="688" t="n">
        <v>-15.9</v>
      </c>
      <c r="O21" s="688" t="n">
        <v>-5.8</v>
      </c>
      <c r="P21" s="688" t="n">
        <v>-55.3</v>
      </c>
      <c r="Q21" s="688" t="n">
        <v>-2.4</v>
      </c>
      <c r="R21" s="688" t="n">
        <v>131.2</v>
      </c>
      <c r="S21" s="688" t="n">
        <v>-29.2</v>
      </c>
      <c r="V21" s="611"/>
    </row>
    <row r="22" s="614" customFormat="true" ht="15" hidden="false" customHeight="true" outlineLevel="0" collapsed="false">
      <c r="A22" s="661" t="n">
        <v>2006</v>
      </c>
      <c r="B22" s="687" t="n">
        <v>205581</v>
      </c>
      <c r="C22" s="687" t="n">
        <v>379332</v>
      </c>
      <c r="D22" s="687" t="n">
        <v>610066</v>
      </c>
      <c r="E22" s="687" t="n">
        <v>471816</v>
      </c>
      <c r="F22" s="687" t="n">
        <v>1075003</v>
      </c>
      <c r="G22" s="687" t="n">
        <v>581602</v>
      </c>
      <c r="H22" s="688" t="n">
        <v>6.2</v>
      </c>
      <c r="I22" s="688" t="n">
        <v>11.4</v>
      </c>
      <c r="J22" s="688" t="n">
        <v>18.4</v>
      </c>
      <c r="K22" s="688" t="n">
        <v>14.2</v>
      </c>
      <c r="L22" s="688" t="n">
        <v>32.3</v>
      </c>
      <c r="M22" s="688" t="n">
        <v>17.5</v>
      </c>
      <c r="N22" s="688" t="n">
        <v>-1.8</v>
      </c>
      <c r="O22" s="688" t="n">
        <v>18.9</v>
      </c>
      <c r="P22" s="688" t="n">
        <v>20.2</v>
      </c>
      <c r="Q22" s="688" t="n">
        <v>48.5</v>
      </c>
      <c r="R22" s="688" t="n">
        <v>22.8</v>
      </c>
      <c r="S22" s="688" t="n">
        <v>-30.2</v>
      </c>
      <c r="V22" s="611"/>
    </row>
    <row r="23" customFormat="false" ht="15" hidden="false" customHeight="true" outlineLevel="0" collapsed="false">
      <c r="A23" s="661" t="n">
        <v>2007</v>
      </c>
      <c r="B23" s="687" t="n">
        <v>289607</v>
      </c>
      <c r="C23" s="687" t="n">
        <v>362909</v>
      </c>
      <c r="D23" s="687" t="n">
        <v>641980</v>
      </c>
      <c r="E23" s="687" t="n">
        <v>365976</v>
      </c>
      <c r="F23" s="687" t="n">
        <v>886101</v>
      </c>
      <c r="G23" s="687" t="n">
        <v>824136</v>
      </c>
      <c r="H23" s="688" t="n">
        <v>8.6</v>
      </c>
      <c r="I23" s="688" t="n">
        <v>10.8</v>
      </c>
      <c r="J23" s="688" t="n">
        <v>19</v>
      </c>
      <c r="K23" s="688" t="n">
        <v>10.9</v>
      </c>
      <c r="L23" s="688" t="n">
        <v>26.3</v>
      </c>
      <c r="M23" s="688" t="n">
        <v>24.4</v>
      </c>
      <c r="N23" s="688" t="n">
        <v>40.9</v>
      </c>
      <c r="O23" s="688" t="n">
        <v>-4.3</v>
      </c>
      <c r="P23" s="688" t="n">
        <v>5.2</v>
      </c>
      <c r="Q23" s="688" t="n">
        <v>-22.4</v>
      </c>
      <c r="R23" s="688" t="n">
        <v>-17.6</v>
      </c>
      <c r="S23" s="688" t="n">
        <v>41.7</v>
      </c>
      <c r="V23" s="611"/>
    </row>
    <row r="24" s="671" customFormat="true" ht="15" hidden="false" customHeight="true" outlineLevel="0" collapsed="false">
      <c r="A24" s="661" t="n">
        <v>2008</v>
      </c>
      <c r="B24" s="687" t="n">
        <v>332138</v>
      </c>
      <c r="C24" s="687" t="n">
        <v>442977</v>
      </c>
      <c r="D24" s="687" t="n">
        <v>697531</v>
      </c>
      <c r="E24" s="687" t="n">
        <v>558513</v>
      </c>
      <c r="F24" s="687" t="n">
        <v>266583</v>
      </c>
      <c r="G24" s="687" t="n">
        <v>1013230</v>
      </c>
      <c r="H24" s="688" t="n">
        <v>10</v>
      </c>
      <c r="I24" s="688" t="n">
        <v>13.4</v>
      </c>
      <c r="J24" s="688" t="n">
        <v>21.1</v>
      </c>
      <c r="K24" s="688" t="n">
        <v>16.9</v>
      </c>
      <c r="L24" s="688" t="n">
        <v>8.1</v>
      </c>
      <c r="M24" s="688" t="n">
        <v>30.6</v>
      </c>
      <c r="N24" s="688" t="n">
        <v>14.7</v>
      </c>
      <c r="O24" s="688" t="n">
        <v>22.1</v>
      </c>
      <c r="P24" s="688" t="n">
        <v>8.7</v>
      </c>
      <c r="Q24" s="688" t="n">
        <v>52.6</v>
      </c>
      <c r="R24" s="688" t="n">
        <v>-69.9</v>
      </c>
      <c r="S24" s="688" t="n">
        <v>22.9</v>
      </c>
      <c r="V24" s="611"/>
    </row>
    <row r="25" customFormat="false" ht="18.75" hidden="false" customHeight="true" outlineLevel="0" collapsed="false">
      <c r="A25" s="672"/>
      <c r="B25" s="689" t="s">
        <v>217</v>
      </c>
      <c r="C25" s="689"/>
      <c r="D25" s="689"/>
      <c r="E25" s="689"/>
      <c r="F25" s="689"/>
      <c r="G25" s="689"/>
      <c r="H25" s="689" t="s">
        <v>217</v>
      </c>
      <c r="I25" s="689"/>
      <c r="J25" s="689"/>
      <c r="K25" s="689"/>
      <c r="L25" s="689"/>
      <c r="M25" s="689"/>
      <c r="N25" s="689"/>
      <c r="O25" s="689"/>
      <c r="P25" s="689"/>
      <c r="Q25" s="689"/>
      <c r="R25" s="689"/>
      <c r="S25" s="689"/>
    </row>
    <row r="26" customFormat="false" ht="15" hidden="false" customHeight="true" outlineLevel="0" collapsed="false">
      <c r="A26" s="661" t="n">
        <v>2008</v>
      </c>
      <c r="B26" s="687" t="n">
        <v>326569</v>
      </c>
      <c r="C26" s="687" t="n">
        <v>421585</v>
      </c>
      <c r="D26" s="687" t="n">
        <v>695873</v>
      </c>
      <c r="E26" s="687" t="n">
        <v>557607</v>
      </c>
      <c r="F26" s="687" t="n">
        <v>251238</v>
      </c>
      <c r="G26" s="687" t="n">
        <v>1013230</v>
      </c>
      <c r="H26" s="688" t="n">
        <v>10</v>
      </c>
      <c r="I26" s="688" t="n">
        <v>12.9</v>
      </c>
      <c r="J26" s="688" t="n">
        <v>21.3</v>
      </c>
      <c r="K26" s="688" t="n">
        <v>17.1</v>
      </c>
      <c r="L26" s="688" t="n">
        <v>7.7</v>
      </c>
      <c r="M26" s="688" t="n">
        <v>31</v>
      </c>
      <c r="N26" s="688" t="s">
        <v>216</v>
      </c>
      <c r="O26" s="688" t="s">
        <v>216</v>
      </c>
      <c r="P26" s="688" t="s">
        <v>216</v>
      </c>
      <c r="Q26" s="688" t="s">
        <v>216</v>
      </c>
      <c r="R26" s="688" t="s">
        <v>216</v>
      </c>
      <c r="S26" s="688" t="s">
        <v>216</v>
      </c>
      <c r="T26" s="536"/>
    </row>
    <row r="27" customFormat="false" ht="15" hidden="false" customHeight="true" outlineLevel="0" collapsed="false">
      <c r="A27" s="661" t="n">
        <v>2009</v>
      </c>
      <c r="B27" s="687" t="n">
        <v>264936</v>
      </c>
      <c r="C27" s="687" t="n">
        <v>289820</v>
      </c>
      <c r="D27" s="687" t="n">
        <v>604196</v>
      </c>
      <c r="E27" s="687" t="n">
        <v>367264</v>
      </c>
      <c r="F27" s="687" t="n">
        <v>413122</v>
      </c>
      <c r="G27" s="687" t="n">
        <v>590289</v>
      </c>
      <c r="H27" s="688" t="n">
        <v>10.5</v>
      </c>
      <c r="I27" s="688" t="n">
        <v>11.5</v>
      </c>
      <c r="J27" s="688" t="n">
        <v>23.9</v>
      </c>
      <c r="K27" s="688" t="n">
        <v>14.5</v>
      </c>
      <c r="L27" s="688" t="n">
        <v>16.3</v>
      </c>
      <c r="M27" s="688" t="n">
        <v>23.3</v>
      </c>
      <c r="N27" s="688" t="n">
        <f aca="false">B27/B26*100-100</f>
        <v>-18.8728875061626</v>
      </c>
      <c r="O27" s="688" t="n">
        <f aca="false">C27/C26*100-100</f>
        <v>-31.2546698767746</v>
      </c>
      <c r="P27" s="688" t="n">
        <f aca="false">D27/D26*100-100</f>
        <v>-13.1743867056201</v>
      </c>
      <c r="Q27" s="688" t="n">
        <f aca="false">E27/E26*100-100</f>
        <v>-34.1356905490785</v>
      </c>
      <c r="R27" s="688" t="n">
        <f aca="false">F27/F26*100-100</f>
        <v>64.4345202556938</v>
      </c>
      <c r="S27" s="688" t="n">
        <f aca="false">G27/G26*100-100</f>
        <v>-41.7418552549767</v>
      </c>
      <c r="V27" s="611"/>
    </row>
    <row r="28" customFormat="false" ht="15" hidden="false" customHeight="true" outlineLevel="0" collapsed="false">
      <c r="A28" s="661" t="n">
        <v>2010</v>
      </c>
      <c r="B28" s="687" t="n">
        <v>239683</v>
      </c>
      <c r="C28" s="687" t="n">
        <v>327054</v>
      </c>
      <c r="D28" s="687" t="n">
        <v>641054</v>
      </c>
      <c r="E28" s="687" t="n">
        <v>296440</v>
      </c>
      <c r="F28" s="687" t="n">
        <v>236850</v>
      </c>
      <c r="G28" s="687" t="n">
        <v>1742710</v>
      </c>
      <c r="H28" s="688" t="n">
        <v>6.87994773509662</v>
      </c>
      <c r="I28" s="688" t="n">
        <v>9.38787659764894</v>
      </c>
      <c r="J28" s="688" t="n">
        <v>18.401046446242</v>
      </c>
      <c r="K28" s="688" t="n">
        <v>8.50912124177369</v>
      </c>
      <c r="L28" s="688" t="n">
        <v>6.79862827592126</v>
      </c>
      <c r="M28" s="688" t="n">
        <v>50.0233797033175</v>
      </c>
      <c r="N28" s="688" t="n">
        <v>-9.53173596642209</v>
      </c>
      <c r="O28" s="688" t="n">
        <v>12.8472845214271</v>
      </c>
      <c r="P28" s="688" t="n">
        <v>6.10033830081629</v>
      </c>
      <c r="Q28" s="688" t="n">
        <v>-19.2842206151433</v>
      </c>
      <c r="R28" s="688" t="n">
        <v>-42.6682674851497</v>
      </c>
      <c r="S28" s="688" t="n">
        <v>195.229963627986</v>
      </c>
      <c r="T28" s="91"/>
      <c r="V28" s="611"/>
    </row>
    <row r="29" customFormat="false" ht="15" hidden="false" customHeight="true" outlineLevel="0" collapsed="false">
      <c r="A29" s="661" t="n">
        <v>2011</v>
      </c>
      <c r="B29" s="687" t="n">
        <v>257350</v>
      </c>
      <c r="C29" s="687" t="n">
        <v>309800</v>
      </c>
      <c r="D29" s="687" t="n">
        <v>719020</v>
      </c>
      <c r="E29" s="687" t="n">
        <v>530826</v>
      </c>
      <c r="F29" s="687" t="n">
        <v>313228</v>
      </c>
      <c r="G29" s="687" t="n">
        <v>2480229</v>
      </c>
      <c r="H29" s="688" t="n">
        <v>5.58187978884509</v>
      </c>
      <c r="I29" s="688" t="n">
        <v>6.71951178777622</v>
      </c>
      <c r="J29" s="688" t="n">
        <v>15.5954272616102</v>
      </c>
      <c r="K29" s="688" t="n">
        <v>11.5135299039964</v>
      </c>
      <c r="L29" s="688" t="n">
        <v>6.79386455216775</v>
      </c>
      <c r="M29" s="688" t="n">
        <v>53.7957650157663</v>
      </c>
      <c r="N29" s="688" t="n">
        <v>7.37098584380203</v>
      </c>
      <c r="O29" s="688" t="n">
        <v>-5.27558140245952</v>
      </c>
      <c r="P29" s="688" t="n">
        <v>12.1621579461325</v>
      </c>
      <c r="Q29" s="688" t="n">
        <v>79.066927540143</v>
      </c>
      <c r="R29" s="688" t="n">
        <v>32.2474139750897</v>
      </c>
      <c r="S29" s="688" t="n">
        <v>42.3202368724573</v>
      </c>
      <c r="T29" s="91"/>
      <c r="V29" s="611"/>
    </row>
    <row r="30" customFormat="false" ht="48" hidden="false" customHeight="true" outlineLevel="0" collapsed="false">
      <c r="A30" s="690" t="s">
        <v>455</v>
      </c>
      <c r="B30" s="690"/>
      <c r="C30" s="690"/>
      <c r="D30" s="690"/>
      <c r="E30" s="690"/>
      <c r="F30" s="690"/>
      <c r="G30" s="690"/>
      <c r="H30" s="691"/>
      <c r="I30" s="691"/>
      <c r="J30" s="691"/>
      <c r="K30" s="691"/>
      <c r="L30" s="691"/>
      <c r="M30" s="691"/>
      <c r="N30" s="691"/>
      <c r="O30" s="691"/>
      <c r="P30" s="691"/>
      <c r="Q30" s="691"/>
      <c r="R30" s="691"/>
      <c r="S30" s="691"/>
    </row>
    <row r="31" customFormat="false" ht="13.2" hidden="false" customHeight="false" outlineLevel="0" collapsed="false">
      <c r="F31" s="692"/>
    </row>
    <row r="32" customFormat="false" ht="13.2" hidden="false" customHeight="false" outlineLevel="0" collapsed="false">
      <c r="B32" s="693"/>
      <c r="G32" s="693"/>
    </row>
  </sheetData>
  <mergeCells count="30">
    <mergeCell ref="A1:G1"/>
    <mergeCell ref="A2:A5"/>
    <mergeCell ref="B2:G2"/>
    <mergeCell ref="H2:S2"/>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B5:G5"/>
    <mergeCell ref="H5:M5"/>
    <mergeCell ref="N5:S5"/>
    <mergeCell ref="B6:G6"/>
    <mergeCell ref="H6:S6"/>
    <mergeCell ref="B25:G25"/>
    <mergeCell ref="H25:S25"/>
    <mergeCell ref="A30:G3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R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8" activeCellId="0" sqref="A28:I28"/>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10.1"/>
    <col collapsed="false" customWidth="true" hidden="false" outlineLevel="0" max="3" min="3" style="0" width="11.87"/>
    <col collapsed="false" customWidth="true" hidden="false" outlineLevel="0" max="4" min="4" style="0" width="9.1"/>
    <col collapsed="false" customWidth="true" hidden="false" outlineLevel="0" max="6" min="5" style="0" width="10.43"/>
    <col collapsed="false" customWidth="true" hidden="false" outlineLevel="0" max="8" min="7" style="0" width="9.1"/>
    <col collapsed="false" customWidth="true" hidden="false" outlineLevel="0" max="9" min="9" style="76" width="9.1"/>
    <col collapsed="false" customWidth="true" hidden="false" outlineLevel="0" max="12" min="12" style="0" width="14.55"/>
    <col collapsed="false" customWidth="true" hidden="false" outlineLevel="0" max="13" min="13" style="0" width="12.99"/>
    <col collapsed="false" customWidth="true" hidden="false" outlineLevel="0" max="15" min="15" style="0" width="12.55"/>
    <col collapsed="false" customWidth="true" hidden="false" outlineLevel="0" max="16" min="16" style="0" width="15.66"/>
    <col collapsed="false" customWidth="true" hidden="false" outlineLevel="0" max="17" min="17" style="0" width="14.1"/>
  </cols>
  <sheetData>
    <row r="1" s="44" customFormat="true" ht="49.5" hidden="false" customHeight="true" outlineLevel="0" collapsed="false">
      <c r="A1" s="11" t="s">
        <v>170</v>
      </c>
      <c r="B1" s="11"/>
      <c r="C1" s="11"/>
      <c r="D1" s="11"/>
      <c r="E1" s="11"/>
      <c r="F1" s="11"/>
      <c r="G1" s="11"/>
      <c r="H1" s="11"/>
      <c r="I1" s="11"/>
      <c r="J1" s="16"/>
      <c r="K1" s="16"/>
      <c r="L1" s="16"/>
      <c r="M1" s="16"/>
      <c r="N1" s="16"/>
      <c r="O1" s="16"/>
      <c r="P1" s="16"/>
      <c r="Q1" s="16"/>
      <c r="R1" s="16"/>
      <c r="S1" s="63"/>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row>
    <row r="2" s="16" customFormat="true" ht="21.75" hidden="false" customHeight="true" outlineLevel="0" collapsed="false">
      <c r="A2" s="13" t="s">
        <v>144</v>
      </c>
      <c r="B2" s="14" t="s">
        <v>164</v>
      </c>
      <c r="C2" s="14"/>
      <c r="D2" s="14"/>
      <c r="E2" s="14"/>
      <c r="F2" s="14"/>
      <c r="G2" s="15" t="s">
        <v>165</v>
      </c>
      <c r="H2" s="15"/>
      <c r="I2" s="15"/>
      <c r="J2" s="77"/>
    </row>
    <row r="3" s="16" customFormat="true" ht="24.75" hidden="false" customHeight="true" outlineLevel="0" collapsed="false">
      <c r="A3" s="13"/>
      <c r="B3" s="17" t="s">
        <v>147</v>
      </c>
      <c r="C3" s="18" t="s">
        <v>166</v>
      </c>
      <c r="D3" s="18"/>
      <c r="E3" s="19" t="s">
        <v>149</v>
      </c>
      <c r="F3" s="20" t="s">
        <v>150</v>
      </c>
      <c r="G3" s="15"/>
      <c r="H3" s="15"/>
      <c r="I3" s="15"/>
      <c r="L3" s="78"/>
    </row>
    <row r="4" s="16" customFormat="true" ht="24.75" hidden="false" customHeight="true" outlineLevel="0" collapsed="false">
      <c r="A4" s="13"/>
      <c r="B4" s="79" t="s">
        <v>167</v>
      </c>
      <c r="C4" s="22" t="s">
        <v>152</v>
      </c>
      <c r="D4" s="17" t="s">
        <v>153</v>
      </c>
      <c r="E4" s="19"/>
      <c r="F4" s="20"/>
      <c r="G4" s="17" t="s">
        <v>147</v>
      </c>
      <c r="H4" s="19" t="s">
        <v>149</v>
      </c>
      <c r="I4" s="23" t="s">
        <v>150</v>
      </c>
    </row>
    <row r="5" s="16" customFormat="true" ht="14.25" hidden="false" customHeight="true" outlineLevel="0" collapsed="false">
      <c r="A5" s="13"/>
      <c r="B5" s="79"/>
      <c r="C5" s="25" t="s">
        <v>154</v>
      </c>
      <c r="D5" s="25"/>
      <c r="E5" s="26" t="s">
        <v>168</v>
      </c>
      <c r="F5" s="26"/>
      <c r="G5" s="27" t="s">
        <v>155</v>
      </c>
      <c r="H5" s="27"/>
      <c r="I5" s="27"/>
      <c r="M5" s="92"/>
    </row>
    <row r="6" s="36" customFormat="true" ht="27" hidden="false" customHeight="true" outlineLevel="0" collapsed="false">
      <c r="A6" s="80" t="n">
        <v>1991</v>
      </c>
      <c r="B6" s="93" t="n">
        <v>648.526</v>
      </c>
      <c r="C6" s="30" t="n">
        <v>38.7188254307707</v>
      </c>
      <c r="D6" s="30" t="n">
        <v>6.4</v>
      </c>
      <c r="E6" s="94" t="n">
        <v>1674.963</v>
      </c>
      <c r="F6" s="95" t="n">
        <v>10088</v>
      </c>
      <c r="G6" s="31" t="n">
        <v>28.8</v>
      </c>
      <c r="H6" s="31" t="n">
        <v>24.7</v>
      </c>
      <c r="I6" s="90" t="n">
        <v>26.1</v>
      </c>
      <c r="K6" s="96"/>
      <c r="L6" s="96"/>
      <c r="M6" s="96"/>
    </row>
    <row r="7" s="36" customFormat="true" ht="15" hidden="false" customHeight="true" outlineLevel="0" collapsed="false">
      <c r="A7" s="80" t="n">
        <v>1992</v>
      </c>
      <c r="B7" s="93" t="n">
        <v>406.87</v>
      </c>
      <c r="C7" s="30" t="n">
        <v>37.4382921947965</v>
      </c>
      <c r="D7" s="30" t="n">
        <v>4.4</v>
      </c>
      <c r="E7" s="94" t="n">
        <v>1086.775</v>
      </c>
      <c r="F7" s="95" t="n">
        <v>9328</v>
      </c>
      <c r="G7" s="31" t="n">
        <v>20.7</v>
      </c>
      <c r="H7" s="31" t="n">
        <v>18.2</v>
      </c>
      <c r="I7" s="90" t="n">
        <v>24.4</v>
      </c>
      <c r="K7" s="96"/>
      <c r="L7" s="96"/>
      <c r="M7" s="96"/>
    </row>
    <row r="8" s="36" customFormat="true" ht="15" hidden="false" customHeight="true" outlineLevel="0" collapsed="false">
      <c r="A8" s="80" t="n">
        <v>1993</v>
      </c>
      <c r="B8" s="93" t="n">
        <v>350.858</v>
      </c>
      <c r="C8" s="30" t="n">
        <v>37.4201034748656</v>
      </c>
      <c r="D8" s="30" t="n">
        <v>4</v>
      </c>
      <c r="E8" s="94" t="n">
        <v>937.619</v>
      </c>
      <c r="F8" s="95" t="n">
        <v>8676</v>
      </c>
      <c r="G8" s="31" t="n">
        <v>18.4</v>
      </c>
      <c r="H8" s="31" t="n">
        <v>16.1</v>
      </c>
      <c r="I8" s="90" t="n">
        <v>23</v>
      </c>
      <c r="K8" s="96"/>
      <c r="L8" s="96"/>
      <c r="M8" s="96"/>
    </row>
    <row r="9" customFormat="false" ht="15" hidden="false" customHeight="true" outlineLevel="0" collapsed="false">
      <c r="A9" s="80" t="n">
        <v>1994</v>
      </c>
      <c r="B9" s="93" t="n">
        <v>337.422</v>
      </c>
      <c r="C9" s="30" t="n">
        <v>37.7175970069338</v>
      </c>
      <c r="D9" s="30" t="n">
        <v>4.1</v>
      </c>
      <c r="E9" s="94" t="n">
        <v>894.601</v>
      </c>
      <c r="F9" s="95" t="n">
        <v>8233</v>
      </c>
      <c r="G9" s="31" t="n">
        <v>17.2</v>
      </c>
      <c r="H9" s="31" t="n">
        <v>15</v>
      </c>
      <c r="I9" s="90" t="n">
        <v>21.9</v>
      </c>
      <c r="J9" s="36"/>
      <c r="K9" s="96"/>
      <c r="L9" s="96"/>
      <c r="M9" s="96"/>
      <c r="P9" s="36"/>
    </row>
    <row r="10" customFormat="false" ht="15" hidden="false" customHeight="true" outlineLevel="0" collapsed="false">
      <c r="A10" s="80" t="n">
        <v>1995</v>
      </c>
      <c r="B10" s="93" t="n">
        <v>330.229</v>
      </c>
      <c r="C10" s="30" t="n">
        <v>37.6310904422917</v>
      </c>
      <c r="D10" s="30" t="n">
        <v>4.1</v>
      </c>
      <c r="E10" s="94" t="n">
        <v>877.543</v>
      </c>
      <c r="F10" s="95" t="n">
        <v>8042</v>
      </c>
      <c r="G10" s="31" t="n">
        <v>16.4</v>
      </c>
      <c r="H10" s="31" t="n">
        <v>14.4</v>
      </c>
      <c r="I10" s="90" t="n">
        <v>21.3</v>
      </c>
      <c r="J10" s="36"/>
      <c r="K10" s="96"/>
      <c r="L10" s="96"/>
      <c r="M10" s="96"/>
      <c r="P10" s="36"/>
    </row>
    <row r="11" customFormat="false" ht="15" hidden="false" customHeight="true" outlineLevel="0" collapsed="false">
      <c r="A11" s="80" t="n">
        <v>1996</v>
      </c>
      <c r="B11" s="93" t="n">
        <v>319.363</v>
      </c>
      <c r="C11" s="30" t="n">
        <v>37.4756948885632</v>
      </c>
      <c r="D11" s="30" t="n">
        <v>4.1</v>
      </c>
      <c r="E11" s="94" t="n">
        <v>852.187</v>
      </c>
      <c r="F11" s="95" t="n">
        <v>7824</v>
      </c>
      <c r="G11" s="31" t="n">
        <v>15.8</v>
      </c>
      <c r="H11" s="31" t="n">
        <v>14.1</v>
      </c>
      <c r="I11" s="90" t="n">
        <v>20.7</v>
      </c>
      <c r="J11" s="36"/>
      <c r="K11" s="96"/>
      <c r="L11" s="96"/>
      <c r="M11" s="96"/>
      <c r="P11" s="36"/>
    </row>
    <row r="12" customFormat="false" ht="15" hidden="false" customHeight="true" outlineLevel="0" collapsed="false">
      <c r="A12" s="80" t="n">
        <v>1997</v>
      </c>
      <c r="B12" s="93" t="n">
        <v>315.376</v>
      </c>
      <c r="C12" s="30" t="n">
        <v>37.6749647890268</v>
      </c>
      <c r="D12" s="30" t="n">
        <v>4.1</v>
      </c>
      <c r="E12" s="94" t="n">
        <v>837.097</v>
      </c>
      <c r="F12" s="95" t="n">
        <v>7686</v>
      </c>
      <c r="G12" s="31" t="n">
        <v>15.9</v>
      </c>
      <c r="H12" s="31" t="n">
        <v>14</v>
      </c>
      <c r="I12" s="90" t="n">
        <v>20.4</v>
      </c>
      <c r="J12" s="36"/>
      <c r="K12" s="96"/>
      <c r="L12" s="96"/>
      <c r="M12" s="96"/>
      <c r="P12" s="36"/>
    </row>
    <row r="13" customFormat="false" ht="15" hidden="false" customHeight="true" outlineLevel="0" collapsed="false">
      <c r="A13" s="80" t="n">
        <v>1998</v>
      </c>
      <c r="B13" s="93" t="n">
        <v>317.855</v>
      </c>
      <c r="C13" s="30" t="n">
        <v>37.7085743096954</v>
      </c>
      <c r="D13" s="30" t="n">
        <v>4.1</v>
      </c>
      <c r="E13" s="94" t="n">
        <v>842.925</v>
      </c>
      <c r="F13" s="95" t="n">
        <v>7725</v>
      </c>
      <c r="G13" s="31" t="n">
        <v>16</v>
      </c>
      <c r="H13" s="31" t="n">
        <v>14.1</v>
      </c>
      <c r="I13" s="90" t="n">
        <v>20.3</v>
      </c>
      <c r="J13" s="36"/>
      <c r="K13" s="96"/>
      <c r="L13" s="96"/>
      <c r="M13" s="96"/>
      <c r="P13" s="36"/>
    </row>
    <row r="14" customFormat="false" ht="15" hidden="false" customHeight="true" outlineLevel="0" collapsed="false">
      <c r="A14" s="80" t="n">
        <v>1999</v>
      </c>
      <c r="B14" s="93" t="n">
        <v>314.469</v>
      </c>
      <c r="C14" s="30" t="n">
        <v>37.8101155937314</v>
      </c>
      <c r="D14" s="30" t="n">
        <v>4.1</v>
      </c>
      <c r="E14" s="94" t="n">
        <v>831.706</v>
      </c>
      <c r="F14" s="95" t="n">
        <v>7684</v>
      </c>
      <c r="G14" s="31" t="n">
        <v>15.8</v>
      </c>
      <c r="H14" s="31" t="n">
        <v>13.8</v>
      </c>
      <c r="I14" s="90" t="n">
        <v>19.8</v>
      </c>
      <c r="J14" s="36"/>
      <c r="K14" s="96"/>
      <c r="L14" s="96"/>
      <c r="M14" s="96"/>
      <c r="P14" s="36"/>
    </row>
    <row r="15" customFormat="false" ht="15" hidden="false" customHeight="true" outlineLevel="0" collapsed="false">
      <c r="A15" s="80" t="n">
        <v>2000</v>
      </c>
      <c r="B15" s="93" t="n">
        <v>315.559</v>
      </c>
      <c r="C15" s="30" t="n">
        <v>37.6647449899142</v>
      </c>
      <c r="D15" s="30" t="n">
        <v>4.1</v>
      </c>
      <c r="E15" s="94" t="n">
        <v>837.81</v>
      </c>
      <c r="F15" s="95" t="n">
        <v>7741</v>
      </c>
      <c r="G15" s="31" t="n">
        <v>15.9</v>
      </c>
      <c r="H15" s="31" t="n">
        <v>14.1</v>
      </c>
      <c r="I15" s="90" t="n">
        <v>19.7</v>
      </c>
      <c r="J15" s="36"/>
      <c r="K15" s="96"/>
      <c r="L15" s="96"/>
      <c r="M15" s="96"/>
      <c r="P15" s="36"/>
    </row>
    <row r="16" customFormat="false" ht="15" hidden="false" customHeight="true" outlineLevel="0" collapsed="false">
      <c r="A16" s="80" t="n">
        <v>2001</v>
      </c>
      <c r="B16" s="93" t="n">
        <v>316.918</v>
      </c>
      <c r="C16" s="30" t="n">
        <v>37.6964260013251</v>
      </c>
      <c r="D16" s="30" t="n">
        <v>4.1</v>
      </c>
      <c r="E16" s="94" t="n">
        <v>840.711</v>
      </c>
      <c r="F16" s="95" t="n">
        <v>7772</v>
      </c>
      <c r="G16" s="31" t="n">
        <v>16.3</v>
      </c>
      <c r="H16" s="31" t="n">
        <v>14.4</v>
      </c>
      <c r="I16" s="90" t="n">
        <v>19.7</v>
      </c>
      <c r="J16" s="36"/>
      <c r="K16" s="96"/>
      <c r="L16" s="96"/>
      <c r="M16" s="96"/>
      <c r="P16" s="36"/>
    </row>
    <row r="17" customFormat="false" ht="15" hidden="false" customHeight="true" outlineLevel="0" collapsed="false">
      <c r="A17" s="80" t="n">
        <v>2002</v>
      </c>
      <c r="B17" s="93" t="n">
        <v>313.862</v>
      </c>
      <c r="C17" s="30" t="n">
        <v>37.7434863859273</v>
      </c>
      <c r="D17" s="30" t="n">
        <v>4.1</v>
      </c>
      <c r="E17" s="94" t="n">
        <v>831.566</v>
      </c>
      <c r="F17" s="95" t="n">
        <v>7605</v>
      </c>
      <c r="G17" s="31" t="n">
        <v>16.4</v>
      </c>
      <c r="H17" s="31" t="n">
        <v>14.5</v>
      </c>
      <c r="I17" s="90" t="n">
        <v>19.4</v>
      </c>
      <c r="J17" s="36"/>
      <c r="K17" s="96"/>
      <c r="L17" s="96"/>
      <c r="M17" s="96"/>
      <c r="P17" s="36"/>
    </row>
    <row r="18" customFormat="false" ht="15" hidden="false" customHeight="true" outlineLevel="0" collapsed="false">
      <c r="A18" s="80" t="n">
        <v>2003</v>
      </c>
      <c r="B18" s="93" t="n">
        <v>311.52</v>
      </c>
      <c r="C18" s="30" t="n">
        <v>37.9757019872878</v>
      </c>
      <c r="D18" s="30" t="n">
        <v>4.2</v>
      </c>
      <c r="E18" s="94" t="n">
        <v>820.314</v>
      </c>
      <c r="F18" s="95" t="n">
        <v>7407</v>
      </c>
      <c r="G18" s="31" t="n">
        <v>16.3</v>
      </c>
      <c r="H18" s="31" t="n">
        <v>14.5</v>
      </c>
      <c r="I18" s="90" t="n">
        <v>19</v>
      </c>
      <c r="J18" s="36"/>
      <c r="K18" s="96"/>
      <c r="L18" s="96"/>
      <c r="M18" s="96"/>
      <c r="P18" s="36"/>
    </row>
    <row r="19" customFormat="false" ht="15" hidden="false" customHeight="true" outlineLevel="0" collapsed="false">
      <c r="A19" s="80" t="n">
        <v>2004</v>
      </c>
      <c r="B19" s="93" t="n">
        <v>309.614</v>
      </c>
      <c r="C19" s="30" t="n">
        <v>37.8233037699431</v>
      </c>
      <c r="D19" s="30" t="n">
        <v>4.2</v>
      </c>
      <c r="E19" s="94" t="n">
        <v>818.58</v>
      </c>
      <c r="F19" s="95" t="n">
        <v>7299</v>
      </c>
      <c r="G19" s="31" t="n">
        <v>16.2</v>
      </c>
      <c r="H19" s="31" t="n">
        <v>14.4</v>
      </c>
      <c r="I19" s="90" t="n">
        <v>18.7</v>
      </c>
      <c r="J19" s="36"/>
      <c r="K19" s="96"/>
      <c r="L19" s="96"/>
      <c r="M19" s="96"/>
      <c r="P19" s="36"/>
    </row>
    <row r="20" customFormat="false" ht="15" hidden="false" customHeight="true" outlineLevel="0" collapsed="false">
      <c r="A20" s="80" t="n">
        <v>2005</v>
      </c>
      <c r="B20" s="93" t="n">
        <v>305.175</v>
      </c>
      <c r="C20" s="30" t="n">
        <v>37.7245953112349</v>
      </c>
      <c r="D20" s="30" t="n">
        <v>4.3</v>
      </c>
      <c r="E20" s="94" t="n">
        <v>808.955</v>
      </c>
      <c r="F20" s="95" t="n">
        <v>7167</v>
      </c>
      <c r="G20" s="31" t="n">
        <v>16.1</v>
      </c>
      <c r="H20" s="31" t="n">
        <v>14.4</v>
      </c>
      <c r="I20" s="90" t="n">
        <v>18.4</v>
      </c>
      <c r="J20" s="36"/>
      <c r="K20" s="96"/>
      <c r="L20" s="96"/>
      <c r="M20" s="96"/>
      <c r="N20" s="81"/>
      <c r="O20" s="81"/>
      <c r="P20" s="35"/>
      <c r="Q20" s="81"/>
      <c r="R20" s="81"/>
      <c r="S20" s="35"/>
      <c r="U20" s="81"/>
      <c r="V20" s="81"/>
      <c r="W20" s="81"/>
    </row>
    <row r="21" customFormat="false" ht="15" hidden="false" customHeight="true" outlineLevel="0" collapsed="false">
      <c r="A21" s="80" t="n">
        <v>2006</v>
      </c>
      <c r="B21" s="93" t="n">
        <v>306.158</v>
      </c>
      <c r="C21" s="30" t="n">
        <v>37.5536488583327</v>
      </c>
      <c r="D21" s="30" t="n">
        <v>4.3</v>
      </c>
      <c r="E21" s="94" t="n">
        <v>815.255</v>
      </c>
      <c r="F21" s="95" t="n">
        <v>7113</v>
      </c>
      <c r="G21" s="31" t="n">
        <v>16</v>
      </c>
      <c r="H21" s="31" t="n">
        <v>14.4</v>
      </c>
      <c r="I21" s="90" t="n">
        <v>18.1</v>
      </c>
      <c r="J21" s="36"/>
      <c r="K21" s="96"/>
      <c r="L21" s="96"/>
      <c r="M21" s="96"/>
      <c r="N21" s="81"/>
      <c r="O21" s="81"/>
      <c r="P21" s="35"/>
      <c r="Q21" s="81"/>
      <c r="R21" s="81"/>
      <c r="S21" s="35"/>
      <c r="U21" s="81"/>
      <c r="V21" s="81"/>
      <c r="W21" s="81"/>
    </row>
    <row r="22" customFormat="false" ht="15" hidden="false" customHeight="true" outlineLevel="0" collapsed="false">
      <c r="A22" s="80" t="n">
        <v>2007</v>
      </c>
      <c r="B22" s="93" t="n">
        <v>314.919</v>
      </c>
      <c r="C22" s="30" t="n">
        <v>37.2950907036729</v>
      </c>
      <c r="D22" s="30" t="n">
        <v>4.4</v>
      </c>
      <c r="E22" s="94" t="n">
        <v>844.398</v>
      </c>
      <c r="F22" s="95" t="n">
        <v>7212</v>
      </c>
      <c r="G22" s="31" t="n">
        <v>16.2</v>
      </c>
      <c r="H22" s="31" t="n">
        <v>14.7</v>
      </c>
      <c r="I22" s="90" t="n">
        <v>18.1</v>
      </c>
      <c r="J22" s="36"/>
      <c r="K22" s="96"/>
      <c r="L22" s="96"/>
      <c r="M22" s="96"/>
      <c r="N22" s="81"/>
      <c r="O22" s="81"/>
      <c r="P22" s="35"/>
      <c r="Q22" s="81"/>
      <c r="R22" s="81"/>
      <c r="S22" s="35"/>
      <c r="U22" s="81"/>
      <c r="V22" s="81"/>
      <c r="W22" s="81"/>
    </row>
    <row r="23" customFormat="false" ht="15" hidden="false" customHeight="true" outlineLevel="0" collapsed="false">
      <c r="A23" s="80" t="n">
        <v>2008</v>
      </c>
      <c r="B23" s="93" t="n">
        <v>323.642</v>
      </c>
      <c r="C23" s="30" t="n">
        <v>37.0141381148113</v>
      </c>
      <c r="D23" s="84" t="n">
        <v>4.4</v>
      </c>
      <c r="E23" s="97" t="n">
        <v>874.374</v>
      </c>
      <c r="F23" s="97" t="n">
        <v>7361</v>
      </c>
      <c r="G23" s="31" t="n">
        <v>16.6</v>
      </c>
      <c r="H23" s="31" t="n">
        <v>15.1</v>
      </c>
      <c r="I23" s="90" t="n">
        <v>18.2</v>
      </c>
      <c r="J23" s="36"/>
      <c r="K23" s="96"/>
      <c r="L23" s="96"/>
      <c r="M23" s="96"/>
      <c r="N23" s="81"/>
      <c r="O23" s="81"/>
      <c r="P23" s="35"/>
      <c r="Q23" s="81"/>
      <c r="R23" s="81"/>
      <c r="S23" s="35"/>
      <c r="U23" s="81"/>
      <c r="V23" s="81"/>
      <c r="W23" s="81"/>
    </row>
    <row r="24" customFormat="false" ht="15" hidden="false" customHeight="true" outlineLevel="0" collapsed="false">
      <c r="A24" s="80" t="n">
        <v>2009</v>
      </c>
      <c r="B24" s="93" t="n">
        <v>315.397</v>
      </c>
      <c r="C24" s="30" t="n">
        <v>36.4763300638209</v>
      </c>
      <c r="D24" s="84" t="n">
        <v>4.4</v>
      </c>
      <c r="E24" s="97" t="n">
        <v>864.64</v>
      </c>
      <c r="F24" s="97" t="n">
        <v>7162</v>
      </c>
      <c r="G24" s="31" t="n">
        <v>16.2</v>
      </c>
      <c r="H24" s="31" t="n">
        <v>15</v>
      </c>
      <c r="I24" s="90" t="n">
        <v>17.7</v>
      </c>
      <c r="J24" s="36"/>
      <c r="K24" s="96"/>
      <c r="L24" s="96"/>
      <c r="M24" s="96"/>
      <c r="O24" s="81"/>
      <c r="P24" s="36"/>
      <c r="R24" s="81"/>
      <c r="U24" s="81"/>
      <c r="V24" s="81"/>
      <c r="W24" s="81"/>
    </row>
    <row r="25" customFormat="false" ht="15" hidden="false" customHeight="true" outlineLevel="0" collapsed="false">
      <c r="A25" s="80" t="n">
        <v>2010</v>
      </c>
      <c r="B25" s="93" t="n">
        <v>314.393</v>
      </c>
      <c r="C25" s="30" t="n">
        <v>36.4867041027109</v>
      </c>
      <c r="D25" s="84" t="n">
        <v>4.5</v>
      </c>
      <c r="E25" s="97" t="n">
        <v>861.632</v>
      </c>
      <c r="F25" s="97" t="n">
        <v>7029</v>
      </c>
      <c r="G25" s="31" t="n">
        <v>16.1</v>
      </c>
      <c r="H25" s="31" t="n">
        <v>14.9</v>
      </c>
      <c r="I25" s="90" t="n">
        <v>17.3</v>
      </c>
      <c r="J25" s="36"/>
      <c r="K25" s="96"/>
      <c r="L25" s="96"/>
      <c r="M25" s="96"/>
      <c r="O25" s="81"/>
      <c r="P25" s="36"/>
      <c r="R25" s="81"/>
      <c r="U25" s="81"/>
      <c r="V25" s="81"/>
      <c r="W25" s="81"/>
    </row>
    <row r="26" customFormat="false" ht="15" hidden="false" customHeight="true" outlineLevel="0" collapsed="false">
      <c r="A26" s="80" t="n">
        <v>2011</v>
      </c>
      <c r="B26" s="93" t="n">
        <v>326.51</v>
      </c>
      <c r="C26" s="30" t="n">
        <v>36.6696003632552</v>
      </c>
      <c r="D26" s="84" t="n">
        <v>4.6</v>
      </c>
      <c r="E26" s="97" t="n">
        <v>890.385</v>
      </c>
      <c r="F26" s="97" t="n">
        <v>7162</v>
      </c>
      <c r="G26" s="31" t="n">
        <v>16.6</v>
      </c>
      <c r="H26" s="31" t="n">
        <v>15.3</v>
      </c>
      <c r="I26" s="90" t="n">
        <v>17.4</v>
      </c>
      <c r="J26" s="36"/>
      <c r="K26" s="96"/>
      <c r="L26" s="96"/>
      <c r="M26" s="96"/>
      <c r="O26" s="81"/>
      <c r="R26" s="81"/>
      <c r="U26" s="81"/>
      <c r="V26" s="81"/>
      <c r="W26" s="81"/>
    </row>
    <row r="27" customFormat="false" ht="15" hidden="false" customHeight="true" outlineLevel="0" collapsed="false">
      <c r="A27" s="80" t="n">
        <v>2012</v>
      </c>
      <c r="B27" s="93" t="n">
        <v>333.885</v>
      </c>
      <c r="C27" s="30" t="n">
        <v>36.9355931154652</v>
      </c>
      <c r="D27" s="84" t="n">
        <v>4.6</v>
      </c>
      <c r="E27" s="97" t="n">
        <v>904.771</v>
      </c>
      <c r="F27" s="97" t="n">
        <v>7274</v>
      </c>
      <c r="G27" s="31" t="n">
        <v>16.9</v>
      </c>
      <c r="H27" s="31" t="n">
        <v>15.5</v>
      </c>
      <c r="I27" s="90" t="n">
        <v>17.5</v>
      </c>
      <c r="J27" s="36"/>
      <c r="K27" s="96"/>
      <c r="L27" s="96"/>
      <c r="M27" s="96"/>
      <c r="O27" s="81"/>
      <c r="R27" s="81"/>
      <c r="U27" s="81"/>
      <c r="V27" s="81"/>
      <c r="W27" s="81"/>
    </row>
    <row r="28" customFormat="false" ht="60" hidden="false" customHeight="true" outlineLevel="0" collapsed="false">
      <c r="A28" s="42" t="s">
        <v>169</v>
      </c>
      <c r="B28" s="42"/>
      <c r="C28" s="42"/>
      <c r="D28" s="42"/>
      <c r="E28" s="42"/>
      <c r="F28" s="42"/>
      <c r="G28" s="42"/>
      <c r="H28" s="42"/>
      <c r="I28" s="42"/>
    </row>
    <row r="30" customFormat="false" ht="13.2" hidden="false" customHeight="false" outlineLevel="0" collapsed="false">
      <c r="K30" s="91"/>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Q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694" width="7.99"/>
    <col collapsed="false" customWidth="true" hidden="false" outlineLevel="0" max="2" min="2" style="694" width="9.87"/>
    <col collapsed="false" customWidth="true" hidden="false" outlineLevel="0" max="3" min="3" style="694" width="10.66"/>
    <col collapsed="false" customWidth="true" hidden="false" outlineLevel="0" max="4" min="4" style="694" width="9.55"/>
    <col collapsed="false" customWidth="true" hidden="false" outlineLevel="0" max="9" min="5" style="694" width="10.32"/>
    <col collapsed="false" customWidth="false" hidden="false" outlineLevel="0" max="257" min="10" style="694" width="11.43"/>
  </cols>
  <sheetData>
    <row r="1" s="696" customFormat="true" ht="48.75" hidden="false" customHeight="true" outlineLevel="0" collapsed="false">
      <c r="A1" s="695" t="s">
        <v>456</v>
      </c>
      <c r="B1" s="695"/>
      <c r="C1" s="695"/>
      <c r="D1" s="695"/>
      <c r="E1" s="695"/>
      <c r="F1" s="695"/>
      <c r="G1" s="695"/>
      <c r="H1" s="695"/>
      <c r="I1" s="695"/>
    </row>
    <row r="2" s="701" customFormat="true" ht="23.25" hidden="false" customHeight="true" outlineLevel="0" collapsed="false">
      <c r="A2" s="697" t="s">
        <v>144</v>
      </c>
      <c r="B2" s="698" t="s">
        <v>457</v>
      </c>
      <c r="C2" s="699" t="s">
        <v>458</v>
      </c>
      <c r="D2" s="698" t="s">
        <v>459</v>
      </c>
      <c r="E2" s="698"/>
      <c r="F2" s="698"/>
      <c r="G2" s="700" t="s">
        <v>460</v>
      </c>
      <c r="H2" s="700"/>
      <c r="I2" s="700"/>
    </row>
    <row r="3" s="701" customFormat="true" ht="14.25" hidden="false" customHeight="true" outlineLevel="0" collapsed="false">
      <c r="A3" s="697"/>
      <c r="B3" s="698"/>
      <c r="C3" s="699"/>
      <c r="D3" s="702" t="s">
        <v>461</v>
      </c>
      <c r="E3" s="703" t="s">
        <v>176</v>
      </c>
      <c r="F3" s="703"/>
      <c r="G3" s="704" t="s">
        <v>462</v>
      </c>
      <c r="H3" s="705" t="s">
        <v>176</v>
      </c>
      <c r="I3" s="705"/>
    </row>
    <row r="4" s="701" customFormat="true" ht="38.25" hidden="false" customHeight="true" outlineLevel="0" collapsed="false">
      <c r="A4" s="697"/>
      <c r="B4" s="698"/>
      <c r="C4" s="699"/>
      <c r="D4" s="702"/>
      <c r="E4" s="706" t="s">
        <v>463</v>
      </c>
      <c r="F4" s="702" t="s">
        <v>464</v>
      </c>
      <c r="G4" s="704"/>
      <c r="H4" s="706" t="s">
        <v>463</v>
      </c>
      <c r="I4" s="706" t="s">
        <v>464</v>
      </c>
    </row>
    <row r="5" s="701" customFormat="true" ht="15.75" hidden="false" customHeight="true" outlineLevel="0" collapsed="false">
      <c r="A5" s="697"/>
      <c r="B5" s="707" t="s">
        <v>229</v>
      </c>
      <c r="C5" s="708" t="n">
        <v>1000</v>
      </c>
      <c r="D5" s="709" t="s">
        <v>154</v>
      </c>
      <c r="E5" s="709"/>
      <c r="F5" s="709"/>
      <c r="G5" s="710" t="s">
        <v>240</v>
      </c>
      <c r="H5" s="710"/>
      <c r="I5" s="710"/>
    </row>
    <row r="6" s="635" customFormat="true" ht="27" hidden="false" customHeight="true" outlineLevel="0" collapsed="false">
      <c r="A6" s="711"/>
      <c r="B6" s="712" t="s">
        <v>215</v>
      </c>
      <c r="C6" s="712"/>
      <c r="D6" s="712"/>
      <c r="E6" s="712"/>
      <c r="F6" s="712"/>
      <c r="G6" s="712"/>
      <c r="H6" s="712"/>
      <c r="I6" s="712"/>
    </row>
    <row r="7" s="635" customFormat="true" ht="15" hidden="false" customHeight="true" outlineLevel="0" collapsed="false">
      <c r="A7" s="636" t="n">
        <v>1991</v>
      </c>
      <c r="B7" s="713" t="n">
        <v>515493</v>
      </c>
      <c r="C7" s="713" t="n">
        <v>14553567</v>
      </c>
      <c r="D7" s="714" t="n">
        <v>12.6</v>
      </c>
      <c r="E7" s="715" t="n">
        <v>2.7</v>
      </c>
      <c r="F7" s="714" t="n">
        <v>9.9</v>
      </c>
      <c r="G7" s="716" t="n">
        <v>3563</v>
      </c>
      <c r="H7" s="717" t="n">
        <v>775</v>
      </c>
      <c r="I7" s="716" t="n">
        <v>2789</v>
      </c>
      <c r="J7" s="718"/>
      <c r="K7" s="180"/>
      <c r="L7" s="719"/>
      <c r="M7" s="180"/>
      <c r="N7" s="149"/>
      <c r="O7" s="718"/>
      <c r="P7" s="149"/>
      <c r="Q7" s="720"/>
    </row>
    <row r="8" s="635" customFormat="true" ht="15" hidden="false" customHeight="true" outlineLevel="0" collapsed="false">
      <c r="A8" s="636" t="n">
        <v>1992</v>
      </c>
      <c r="B8" s="713" t="n">
        <v>285148</v>
      </c>
      <c r="C8" s="713" t="n">
        <v>13368856</v>
      </c>
      <c r="D8" s="714" t="n">
        <v>15.7</v>
      </c>
      <c r="E8" s="715" t="n">
        <v>3</v>
      </c>
      <c r="F8" s="714" t="n">
        <v>12.6</v>
      </c>
      <c r="G8" s="716" t="n">
        <v>7343</v>
      </c>
      <c r="H8" s="717" t="n">
        <v>1413</v>
      </c>
      <c r="I8" s="716" t="n">
        <v>5930</v>
      </c>
      <c r="J8" s="718"/>
      <c r="K8" s="180"/>
      <c r="L8" s="719"/>
      <c r="M8" s="180"/>
      <c r="N8" s="149"/>
      <c r="O8" s="718"/>
      <c r="P8" s="149"/>
      <c r="Q8" s="720"/>
    </row>
    <row r="9" s="635" customFormat="true" ht="15" hidden="false" customHeight="true" outlineLevel="0" collapsed="false">
      <c r="A9" s="636" t="n">
        <v>1993</v>
      </c>
      <c r="B9" s="713" t="n">
        <v>228955</v>
      </c>
      <c r="C9" s="713" t="n">
        <v>15074135</v>
      </c>
      <c r="D9" s="714" t="n">
        <v>14.8</v>
      </c>
      <c r="E9" s="715" t="n">
        <v>3.7</v>
      </c>
      <c r="F9" s="714" t="n">
        <v>11.1</v>
      </c>
      <c r="G9" s="716" t="n">
        <v>9743</v>
      </c>
      <c r="H9" s="717" t="n">
        <v>2420</v>
      </c>
      <c r="I9" s="716" t="n">
        <v>7323</v>
      </c>
      <c r="J9" s="718"/>
      <c r="K9" s="180"/>
      <c r="L9" s="719"/>
      <c r="M9" s="180"/>
      <c r="N9" s="149"/>
      <c r="O9" s="718"/>
      <c r="P9" s="149"/>
      <c r="Q9" s="720"/>
    </row>
    <row r="10" s="635" customFormat="true" ht="15" hidden="false" customHeight="true" outlineLevel="0" collapsed="false">
      <c r="A10" s="636" t="n">
        <v>1994</v>
      </c>
      <c r="B10" s="713" t="n">
        <v>208416</v>
      </c>
      <c r="C10" s="713" t="n">
        <v>17305935</v>
      </c>
      <c r="D10" s="714" t="n">
        <v>11.1</v>
      </c>
      <c r="E10" s="715" t="n">
        <v>2.7</v>
      </c>
      <c r="F10" s="714" t="n">
        <v>8.4</v>
      </c>
      <c r="G10" s="716" t="n">
        <v>9219</v>
      </c>
      <c r="H10" s="717" t="n">
        <v>2210</v>
      </c>
      <c r="I10" s="716" t="n">
        <v>7009</v>
      </c>
      <c r="J10" s="718"/>
      <c r="K10" s="180"/>
      <c r="L10" s="719"/>
      <c r="M10" s="180"/>
      <c r="N10" s="149"/>
      <c r="O10" s="718"/>
      <c r="P10" s="149"/>
      <c r="Q10" s="720"/>
    </row>
    <row r="11" s="635" customFormat="true" ht="15" hidden="false" customHeight="true" outlineLevel="0" collapsed="false">
      <c r="A11" s="636" t="n">
        <v>1995</v>
      </c>
      <c r="B11" s="713" t="n">
        <v>207514</v>
      </c>
      <c r="C11" s="713" t="n">
        <v>20598964</v>
      </c>
      <c r="D11" s="714" t="n">
        <v>9.4</v>
      </c>
      <c r="E11" s="715" t="n">
        <v>2.3</v>
      </c>
      <c r="F11" s="714" t="n">
        <v>7.1</v>
      </c>
      <c r="G11" s="716" t="n">
        <v>9334</v>
      </c>
      <c r="H11" s="717" t="n">
        <v>2283</v>
      </c>
      <c r="I11" s="716" t="n">
        <v>7051</v>
      </c>
      <c r="J11" s="718"/>
      <c r="K11" s="180"/>
      <c r="L11" s="719"/>
      <c r="M11" s="180"/>
      <c r="N11" s="149"/>
      <c r="O11" s="718"/>
      <c r="P11" s="149"/>
      <c r="Q11" s="720"/>
    </row>
    <row r="12" s="635" customFormat="true" ht="15" hidden="false" customHeight="true" outlineLevel="0" collapsed="false">
      <c r="A12" s="636" t="n">
        <v>1996</v>
      </c>
      <c r="B12" s="713" t="n">
        <v>205970</v>
      </c>
      <c r="C12" s="713" t="n">
        <v>21311460</v>
      </c>
      <c r="D12" s="714" t="n">
        <v>13</v>
      </c>
      <c r="E12" s="715" t="n">
        <v>2.6</v>
      </c>
      <c r="F12" s="714" t="n">
        <v>10.3</v>
      </c>
      <c r="G12" s="716" t="n">
        <v>13408</v>
      </c>
      <c r="H12" s="717" t="n">
        <v>2737</v>
      </c>
      <c r="I12" s="716" t="n">
        <v>10671</v>
      </c>
      <c r="J12" s="718"/>
      <c r="K12" s="180"/>
      <c r="L12" s="719"/>
      <c r="M12" s="180"/>
      <c r="N12" s="149"/>
      <c r="O12" s="718"/>
      <c r="P12" s="149"/>
      <c r="Q12" s="720"/>
    </row>
    <row r="13" s="635" customFormat="true" ht="15" hidden="false" customHeight="true" outlineLevel="0" collapsed="false">
      <c r="A13" s="636" t="n">
        <v>1997</v>
      </c>
      <c r="B13" s="713" t="n">
        <v>205709</v>
      </c>
      <c r="C13" s="713" t="n">
        <v>23158839</v>
      </c>
      <c r="D13" s="714" t="n">
        <v>11.1</v>
      </c>
      <c r="E13" s="715" t="n">
        <v>2.2</v>
      </c>
      <c r="F13" s="714" t="n">
        <v>8.9</v>
      </c>
      <c r="G13" s="716" t="n">
        <v>12495</v>
      </c>
      <c r="H13" s="717" t="n">
        <v>2500</v>
      </c>
      <c r="I13" s="716" t="n">
        <v>9995</v>
      </c>
      <c r="J13" s="718"/>
      <c r="K13" s="180"/>
      <c r="L13" s="719"/>
      <c r="M13" s="180"/>
      <c r="N13" s="149"/>
      <c r="O13" s="718"/>
      <c r="P13" s="149"/>
      <c r="Q13" s="720"/>
    </row>
    <row r="14" s="635" customFormat="true" ht="15" hidden="false" customHeight="true" outlineLevel="0" collapsed="false">
      <c r="A14" s="636" t="n">
        <v>1998</v>
      </c>
      <c r="B14" s="713" t="n">
        <v>213277</v>
      </c>
      <c r="C14" s="713" t="n">
        <v>26438613</v>
      </c>
      <c r="D14" s="714" t="n">
        <v>10.4</v>
      </c>
      <c r="E14" s="715" t="n">
        <v>1.6</v>
      </c>
      <c r="F14" s="714" t="n">
        <v>8.8</v>
      </c>
      <c r="G14" s="716" t="n">
        <v>12906</v>
      </c>
      <c r="H14" s="717" t="n">
        <v>2000</v>
      </c>
      <c r="I14" s="716" t="n">
        <v>10906</v>
      </c>
      <c r="J14" s="718"/>
      <c r="K14" s="180"/>
      <c r="L14" s="719"/>
      <c r="M14" s="180"/>
      <c r="N14" s="149"/>
      <c r="O14" s="718"/>
      <c r="P14" s="149"/>
      <c r="Q14" s="720"/>
    </row>
    <row r="15" s="635" customFormat="true" ht="15" hidden="false" customHeight="true" outlineLevel="0" collapsed="false">
      <c r="A15" s="636" t="n">
        <v>1999</v>
      </c>
      <c r="B15" s="713" t="n">
        <v>214423</v>
      </c>
      <c r="C15" s="713" t="n">
        <v>27883993</v>
      </c>
      <c r="D15" s="714" t="n">
        <v>9.5</v>
      </c>
      <c r="E15" s="715" t="n">
        <v>1.3</v>
      </c>
      <c r="F15" s="714" t="n">
        <v>8.2</v>
      </c>
      <c r="G15" s="716" t="n">
        <v>12298</v>
      </c>
      <c r="H15" s="717" t="n">
        <v>1670</v>
      </c>
      <c r="I15" s="716" t="n">
        <v>10627</v>
      </c>
      <c r="J15" s="718"/>
      <c r="K15" s="180"/>
      <c r="L15" s="719"/>
      <c r="M15" s="180"/>
      <c r="N15" s="149"/>
      <c r="O15" s="718"/>
      <c r="P15" s="149"/>
      <c r="Q15" s="720"/>
    </row>
    <row r="16" s="635" customFormat="true" ht="15" hidden="false" customHeight="true" outlineLevel="0" collapsed="false">
      <c r="A16" s="636" t="n">
        <v>2000</v>
      </c>
      <c r="B16" s="713" t="n">
        <v>219967</v>
      </c>
      <c r="C16" s="713" t="n">
        <v>30832870</v>
      </c>
      <c r="D16" s="714" t="n">
        <v>8.8</v>
      </c>
      <c r="E16" s="715" t="n">
        <v>1.2</v>
      </c>
      <c r="F16" s="714" t="n">
        <v>7.6</v>
      </c>
      <c r="G16" s="716" t="n">
        <v>12351</v>
      </c>
      <c r="H16" s="717" t="n">
        <v>1721</v>
      </c>
      <c r="I16" s="716" t="n">
        <v>10630</v>
      </c>
      <c r="J16" s="718"/>
      <c r="K16" s="180"/>
      <c r="L16" s="719"/>
      <c r="M16" s="180"/>
      <c r="N16" s="149"/>
      <c r="O16" s="718"/>
      <c r="P16" s="149"/>
      <c r="Q16" s="720"/>
    </row>
    <row r="17" s="635" customFormat="true" ht="15" hidden="false" customHeight="true" outlineLevel="0" collapsed="false">
      <c r="A17" s="636" t="n">
        <v>2001</v>
      </c>
      <c r="B17" s="713" t="n">
        <v>224460</v>
      </c>
      <c r="C17" s="713" t="n">
        <v>33945486</v>
      </c>
      <c r="D17" s="714" t="n">
        <v>10.2</v>
      </c>
      <c r="E17" s="715" t="n">
        <v>1.6</v>
      </c>
      <c r="F17" s="714" t="n">
        <v>8.7</v>
      </c>
      <c r="G17" s="716" t="n">
        <v>15499</v>
      </c>
      <c r="H17" s="717" t="n">
        <v>2402</v>
      </c>
      <c r="I17" s="716" t="n">
        <v>13097</v>
      </c>
      <c r="J17" s="718"/>
      <c r="K17" s="180"/>
      <c r="L17" s="719"/>
      <c r="M17" s="180"/>
      <c r="N17" s="149"/>
      <c r="O17" s="718"/>
      <c r="P17" s="149"/>
      <c r="Q17" s="720"/>
    </row>
    <row r="18" s="635" customFormat="true" ht="15" hidden="false" customHeight="true" outlineLevel="0" collapsed="false">
      <c r="A18" s="636" t="n">
        <v>2002</v>
      </c>
      <c r="B18" s="713" t="n">
        <v>223713</v>
      </c>
      <c r="C18" s="713" t="n">
        <v>34844169</v>
      </c>
      <c r="D18" s="714" t="n">
        <v>7.4</v>
      </c>
      <c r="E18" s="715" t="n">
        <v>0.9</v>
      </c>
      <c r="F18" s="714" t="n">
        <v>6.5</v>
      </c>
      <c r="G18" s="716" t="n">
        <v>11510</v>
      </c>
      <c r="H18" s="717" t="n">
        <v>1353</v>
      </c>
      <c r="I18" s="716" t="n">
        <v>10157</v>
      </c>
      <c r="J18" s="718"/>
      <c r="K18" s="180"/>
      <c r="L18" s="719"/>
      <c r="M18" s="180"/>
      <c r="N18" s="149"/>
      <c r="O18" s="718"/>
      <c r="P18" s="149"/>
      <c r="Q18" s="720"/>
    </row>
    <row r="19" s="635" customFormat="true" ht="15" hidden="false" customHeight="true" outlineLevel="0" collapsed="false">
      <c r="A19" s="661" t="n">
        <v>2003</v>
      </c>
      <c r="B19" s="721" t="n">
        <v>221919</v>
      </c>
      <c r="C19" s="721" t="n">
        <v>36981300</v>
      </c>
      <c r="D19" s="714" t="n">
        <v>7.3</v>
      </c>
      <c r="E19" s="715" t="n">
        <v>0.8</v>
      </c>
      <c r="F19" s="714" t="n">
        <v>6.5</v>
      </c>
      <c r="G19" s="716" t="n">
        <v>12154</v>
      </c>
      <c r="H19" s="717" t="n">
        <v>1250</v>
      </c>
      <c r="I19" s="716" t="n">
        <v>10904</v>
      </c>
      <c r="J19" s="718"/>
      <c r="K19" s="180"/>
      <c r="L19" s="719"/>
      <c r="M19" s="180"/>
      <c r="N19" s="149"/>
      <c r="O19" s="718"/>
      <c r="P19" s="149"/>
      <c r="Q19" s="720"/>
    </row>
    <row r="20" s="635" customFormat="true" ht="15" hidden="false" customHeight="true" outlineLevel="0" collapsed="false">
      <c r="A20" s="636" t="n">
        <v>2004</v>
      </c>
      <c r="B20" s="713" t="n">
        <v>229580</v>
      </c>
      <c r="C20" s="713" t="n">
        <v>40466525</v>
      </c>
      <c r="D20" s="714" t="n">
        <v>8.9</v>
      </c>
      <c r="E20" s="715" t="n">
        <v>2</v>
      </c>
      <c r="F20" s="714" t="n">
        <v>6.9</v>
      </c>
      <c r="G20" s="716" t="n">
        <v>15698</v>
      </c>
      <c r="H20" s="717" t="n">
        <v>3471</v>
      </c>
      <c r="I20" s="716" t="n">
        <v>12227</v>
      </c>
      <c r="J20" s="718"/>
      <c r="K20" s="180"/>
      <c r="L20" s="719"/>
      <c r="M20" s="180"/>
      <c r="N20" s="149"/>
      <c r="O20" s="718"/>
      <c r="P20" s="149"/>
      <c r="Q20" s="720"/>
    </row>
    <row r="21" s="635" customFormat="true" ht="15" hidden="false" customHeight="true" outlineLevel="0" collapsed="false">
      <c r="A21" s="636" t="n">
        <v>2005</v>
      </c>
      <c r="B21" s="713" t="n">
        <v>228997</v>
      </c>
      <c r="C21" s="713" t="n">
        <v>44445836</v>
      </c>
      <c r="D21" s="714" t="n">
        <v>6.9</v>
      </c>
      <c r="E21" s="715" t="n">
        <v>0.8</v>
      </c>
      <c r="F21" s="714" t="n">
        <v>6.1</v>
      </c>
      <c r="G21" s="716" t="n">
        <v>13373</v>
      </c>
      <c r="H21" s="717" t="n">
        <v>1618</v>
      </c>
      <c r="I21" s="716" t="n">
        <v>11755</v>
      </c>
      <c r="J21" s="718"/>
      <c r="K21" s="180"/>
      <c r="L21" s="719"/>
      <c r="M21" s="180"/>
      <c r="N21" s="149"/>
      <c r="O21" s="718"/>
      <c r="P21" s="149"/>
      <c r="Q21" s="720"/>
    </row>
    <row r="22" s="635" customFormat="true" ht="15" hidden="false" customHeight="true" outlineLevel="0" collapsed="false">
      <c r="A22" s="636" t="n">
        <v>2006</v>
      </c>
      <c r="B22" s="713" t="n">
        <v>234018</v>
      </c>
      <c r="C22" s="713" t="n">
        <v>50414085</v>
      </c>
      <c r="D22" s="714" t="n">
        <v>6.6</v>
      </c>
      <c r="E22" s="715" t="n">
        <v>0.8</v>
      </c>
      <c r="F22" s="714" t="n">
        <v>5.8</v>
      </c>
      <c r="G22" s="716" t="n">
        <v>14201</v>
      </c>
      <c r="H22" s="717" t="n">
        <v>1721</v>
      </c>
      <c r="I22" s="716" t="n">
        <v>12481</v>
      </c>
      <c r="J22" s="718"/>
      <c r="K22" s="180"/>
      <c r="L22" s="719"/>
      <c r="M22" s="180"/>
      <c r="N22" s="149"/>
      <c r="O22" s="718"/>
      <c r="P22" s="149"/>
      <c r="Q22" s="720"/>
    </row>
    <row r="23" s="635" customFormat="true" ht="15" hidden="false" customHeight="true" outlineLevel="0" collapsed="false">
      <c r="A23" s="636" t="n">
        <v>2007</v>
      </c>
      <c r="B23" s="713" t="n">
        <v>241838</v>
      </c>
      <c r="C23" s="713" t="n">
        <v>56784058</v>
      </c>
      <c r="D23" s="714" t="n">
        <v>5.9</v>
      </c>
      <c r="E23" s="715" t="n">
        <v>0.8</v>
      </c>
      <c r="F23" s="714" t="n">
        <v>5.1</v>
      </c>
      <c r="G23" s="716" t="n">
        <v>13938</v>
      </c>
      <c r="H23" s="717" t="n">
        <v>1864</v>
      </c>
      <c r="I23" s="716" t="n">
        <v>12074</v>
      </c>
      <c r="J23" s="718"/>
      <c r="K23" s="180"/>
      <c r="L23" s="719"/>
      <c r="M23" s="180"/>
      <c r="N23" s="149"/>
      <c r="O23" s="718"/>
      <c r="P23" s="149"/>
      <c r="Q23" s="720"/>
    </row>
    <row r="24" s="635" customFormat="true" ht="15" hidden="false" customHeight="true" outlineLevel="0" collapsed="false">
      <c r="A24" s="636" t="n">
        <v>2008</v>
      </c>
      <c r="B24" s="713" t="n">
        <v>251513</v>
      </c>
      <c r="C24" s="713" t="n">
        <v>58261907</v>
      </c>
      <c r="D24" s="714" t="n">
        <v>5.7</v>
      </c>
      <c r="E24" s="715" t="n">
        <v>0.8</v>
      </c>
      <c r="F24" s="714" t="n">
        <v>4.9</v>
      </c>
      <c r="G24" s="716" t="n">
        <v>13164</v>
      </c>
      <c r="H24" s="717" t="n">
        <v>1901</v>
      </c>
      <c r="I24" s="716" t="n">
        <v>11264</v>
      </c>
      <c r="K24" s="180"/>
      <c r="L24" s="719"/>
      <c r="M24" s="180"/>
      <c r="N24" s="149"/>
      <c r="O24" s="718"/>
      <c r="P24" s="149"/>
      <c r="Q24" s="720"/>
    </row>
    <row r="25" s="635" customFormat="true" ht="18" hidden="false" customHeight="true" outlineLevel="0" collapsed="false">
      <c r="A25" s="660"/>
      <c r="B25" s="722" t="s">
        <v>217</v>
      </c>
      <c r="C25" s="722"/>
      <c r="D25" s="722"/>
      <c r="E25" s="722"/>
      <c r="F25" s="722"/>
      <c r="G25" s="722"/>
      <c r="H25" s="722"/>
      <c r="I25" s="722"/>
      <c r="K25" s="723"/>
      <c r="L25" s="719"/>
      <c r="M25" s="723"/>
      <c r="N25" s="723"/>
      <c r="O25" s="718"/>
    </row>
    <row r="26" s="635" customFormat="true" ht="15" hidden="false" customHeight="true" outlineLevel="0" collapsed="false">
      <c r="A26" s="724" t="n">
        <v>2008</v>
      </c>
      <c r="B26" s="713" t="n">
        <v>246577</v>
      </c>
      <c r="C26" s="713" t="n">
        <v>57061664</v>
      </c>
      <c r="D26" s="714" t="n">
        <v>5.7</v>
      </c>
      <c r="E26" s="715" t="n">
        <v>0.8</v>
      </c>
      <c r="F26" s="714" t="n">
        <v>4.9</v>
      </c>
      <c r="G26" s="725" t="n">
        <v>13246</v>
      </c>
      <c r="H26" s="726" t="n">
        <v>1919</v>
      </c>
      <c r="I26" s="725" t="n">
        <v>11327</v>
      </c>
      <c r="K26" s="184"/>
      <c r="L26" s="719"/>
      <c r="M26" s="184"/>
      <c r="N26" s="158"/>
      <c r="O26" s="718"/>
    </row>
    <row r="27" s="635" customFormat="true" ht="15" hidden="false" customHeight="true" outlineLevel="0" collapsed="false">
      <c r="A27" s="636" t="n">
        <v>2009</v>
      </c>
      <c r="B27" s="713" t="n">
        <v>232437</v>
      </c>
      <c r="C27" s="713" t="n">
        <v>48104186</v>
      </c>
      <c r="D27" s="714" t="n">
        <v>5.3</v>
      </c>
      <c r="E27" s="715" t="n">
        <v>0.7</v>
      </c>
      <c r="F27" s="714" t="n">
        <v>4.6</v>
      </c>
      <c r="G27" s="725" t="n">
        <v>10883</v>
      </c>
      <c r="H27" s="726" t="n">
        <v>1377</v>
      </c>
      <c r="I27" s="725" t="n">
        <v>9507</v>
      </c>
      <c r="K27" s="180"/>
      <c r="L27" s="719"/>
      <c r="M27" s="180"/>
      <c r="N27" s="162"/>
      <c r="O27" s="718"/>
    </row>
    <row r="28" s="614" customFormat="true" ht="15" hidden="false" customHeight="true" outlineLevel="0" collapsed="false">
      <c r="A28" s="661" t="n">
        <v>2010</v>
      </c>
      <c r="B28" s="721" t="n">
        <v>238368</v>
      </c>
      <c r="C28" s="721" t="n">
        <v>54160376</v>
      </c>
      <c r="D28" s="714" t="n">
        <v>6.43236117858561</v>
      </c>
      <c r="E28" s="715" t="n">
        <v>0.620169254364113</v>
      </c>
      <c r="F28" s="714" t="n">
        <v>5.81274398833568</v>
      </c>
      <c r="G28" s="725" t="n">
        <v>14615.1790508793</v>
      </c>
      <c r="H28" s="726" t="n">
        <v>1409.10692710431</v>
      </c>
      <c r="I28" s="725" t="n">
        <v>13207.3264867767</v>
      </c>
      <c r="J28" s="727"/>
      <c r="K28" s="184"/>
      <c r="L28" s="674"/>
      <c r="M28" s="184"/>
      <c r="N28" s="162"/>
      <c r="O28" s="728"/>
    </row>
    <row r="29" s="614" customFormat="true" ht="15" hidden="false" customHeight="true" outlineLevel="0" collapsed="false">
      <c r="A29" s="661" t="n">
        <v>2011</v>
      </c>
      <c r="B29" s="721" t="n">
        <v>253601</v>
      </c>
      <c r="C29" s="721" t="n">
        <v>60595579</v>
      </c>
      <c r="D29" s="714" t="n">
        <v>7.60856497468239</v>
      </c>
      <c r="E29" s="715" t="n">
        <v>1.04430555899136</v>
      </c>
      <c r="F29" s="714" t="n">
        <v>6.56425941569104</v>
      </c>
      <c r="G29" s="725" t="n">
        <v>18180</v>
      </c>
      <c r="H29" s="726" t="n">
        <v>2495.27012906101</v>
      </c>
      <c r="I29" s="726" t="n">
        <v>15684.6818427372</v>
      </c>
      <c r="J29" s="729"/>
      <c r="K29" s="184"/>
      <c r="L29" s="674"/>
      <c r="M29" s="184"/>
      <c r="N29" s="162"/>
      <c r="O29" s="728"/>
    </row>
    <row r="30" s="635" customFormat="true" ht="59.25" hidden="false" customHeight="true" outlineLevel="0" collapsed="false">
      <c r="A30" s="673" t="s">
        <v>465</v>
      </c>
      <c r="B30" s="673"/>
      <c r="C30" s="673"/>
      <c r="D30" s="673"/>
      <c r="E30" s="673"/>
      <c r="F30" s="673"/>
      <c r="G30" s="673"/>
      <c r="H30" s="673"/>
      <c r="I30" s="673"/>
      <c r="J30" s="730"/>
      <c r="N30" s="162"/>
    </row>
    <row r="31" s="731" customFormat="true" ht="11.4" hidden="false" customHeight="false" outlineLevel="0" collapsed="false">
      <c r="A31" s="694"/>
      <c r="B31" s="694"/>
      <c r="C31" s="694"/>
      <c r="D31" s="694"/>
      <c r="E31" s="694"/>
      <c r="F31" s="694"/>
      <c r="G31" s="694"/>
      <c r="H31" s="696"/>
    </row>
    <row r="32" customFormat="false" ht="12" hidden="false" customHeight="false" outlineLevel="0" collapsed="false">
      <c r="D32" s="732"/>
    </row>
    <row r="34" customFormat="false" ht="11.4" hidden="false" customHeight="false" outlineLevel="0" collapsed="false">
      <c r="G34" s="733"/>
      <c r="H34" s="734"/>
      <c r="I34" s="733"/>
    </row>
    <row r="35" customFormat="false" ht="11.4" hidden="false" customHeight="false" outlineLevel="0" collapsed="false">
      <c r="E35" s="735"/>
      <c r="G35" s="736"/>
      <c r="H35" s="736"/>
    </row>
    <row r="36" customFormat="false" ht="11.4" hidden="false" customHeight="false" outlineLevel="0" collapsed="false">
      <c r="G36" s="736"/>
      <c r="H36" s="736"/>
    </row>
    <row r="37" customFormat="false" ht="11.4" hidden="false" customHeight="false" outlineLevel="0" collapsed="false">
      <c r="G37" s="736"/>
      <c r="H37" s="736"/>
    </row>
    <row r="38" customFormat="false" ht="11.4" hidden="false" customHeight="false" outlineLevel="0" collapsed="false">
      <c r="G38" s="736"/>
      <c r="H38" s="736"/>
    </row>
    <row r="39" customFormat="false" ht="11.4" hidden="false" customHeight="false" outlineLevel="0" collapsed="false">
      <c r="G39" s="736"/>
      <c r="H39" s="736"/>
    </row>
    <row r="40" customFormat="false" ht="11.4" hidden="false" customHeight="false" outlineLevel="0" collapsed="false">
      <c r="G40" s="736"/>
      <c r="H40" s="736"/>
    </row>
    <row r="41" customFormat="false" ht="11.4" hidden="false" customHeight="false" outlineLevel="0" collapsed="false">
      <c r="G41" s="736"/>
      <c r="H41" s="736"/>
    </row>
    <row r="42" customFormat="false" ht="11.4" hidden="false" customHeight="false" outlineLevel="0" collapsed="false">
      <c r="G42" s="736"/>
      <c r="H42" s="736"/>
    </row>
    <row r="43" customFormat="false" ht="11.4" hidden="false" customHeight="false" outlineLevel="0" collapsed="false">
      <c r="G43" s="736"/>
      <c r="H43" s="736"/>
    </row>
  </sheetData>
  <mergeCells count="15">
    <mergeCell ref="A1:I1"/>
    <mergeCell ref="A2:A5"/>
    <mergeCell ref="B2:B4"/>
    <mergeCell ref="C2:C4"/>
    <mergeCell ref="D2:F2"/>
    <mergeCell ref="G2:I2"/>
    <mergeCell ref="D3:D4"/>
    <mergeCell ref="E3:F3"/>
    <mergeCell ref="G3:G4"/>
    <mergeCell ref="H3:I3"/>
    <mergeCell ref="D5:F5"/>
    <mergeCell ref="G5:I5"/>
    <mergeCell ref="B6:I6"/>
    <mergeCell ref="B25:I25"/>
    <mergeCell ref="A30:I3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43"/>
    <col collapsed="false" customWidth="false" hidden="false" outlineLevel="0" max="257" min="28" style="307" width="11.43"/>
  </cols>
  <sheetData>
    <row r="1" customFormat="false" ht="42" hidden="false" customHeight="true" outlineLevel="0" collapsed="false">
      <c r="A1" s="309" t="s">
        <v>466</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4" t="s">
        <v>293</v>
      </c>
      <c r="K2" s="312" t="s">
        <v>294</v>
      </c>
      <c r="L2" s="312" t="s">
        <v>295</v>
      </c>
      <c r="M2" s="312" t="s">
        <v>296</v>
      </c>
      <c r="N2" s="312" t="s">
        <v>297</v>
      </c>
      <c r="O2" s="313" t="s">
        <v>298</v>
      </c>
      <c r="P2" s="312" t="s">
        <v>299</v>
      </c>
      <c r="Q2" s="312" t="s">
        <v>300</v>
      </c>
      <c r="R2" s="312" t="s">
        <v>301</v>
      </c>
      <c r="S2" s="314" t="s">
        <v>302</v>
      </c>
      <c r="T2" s="312" t="s">
        <v>303</v>
      </c>
      <c r="U2" s="312" t="s">
        <v>304</v>
      </c>
      <c r="V2" s="312" t="s">
        <v>305</v>
      </c>
      <c r="W2" s="312" t="s">
        <v>306</v>
      </c>
      <c r="X2" s="312" t="s">
        <v>307</v>
      </c>
      <c r="Y2" s="312" t="s">
        <v>308</v>
      </c>
      <c r="Z2" s="312" t="s">
        <v>467</v>
      </c>
      <c r="AA2" s="314" t="s">
        <v>310</v>
      </c>
    </row>
    <row r="3" s="315" customFormat="true" ht="13.5" hidden="false" customHeight="true" outlineLevel="0" collapsed="false">
      <c r="A3" s="311"/>
      <c r="B3" s="312"/>
      <c r="C3" s="312"/>
      <c r="D3" s="312"/>
      <c r="E3" s="312"/>
      <c r="F3" s="312"/>
      <c r="G3" s="312"/>
      <c r="H3" s="312"/>
      <c r="I3" s="312"/>
      <c r="J3" s="314"/>
      <c r="K3" s="312"/>
      <c r="L3" s="312"/>
      <c r="M3" s="312"/>
      <c r="N3" s="312"/>
      <c r="O3" s="313"/>
      <c r="P3" s="312"/>
      <c r="Q3" s="312"/>
      <c r="R3" s="312"/>
      <c r="S3" s="314"/>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4"/>
      <c r="K4" s="312"/>
      <c r="L4" s="312"/>
      <c r="M4" s="312"/>
      <c r="N4" s="312"/>
      <c r="O4" s="313"/>
      <c r="P4" s="312"/>
      <c r="Q4" s="312"/>
      <c r="R4" s="312"/>
      <c r="S4" s="314"/>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20" t="n">
        <v>20</v>
      </c>
      <c r="K5" s="318" t="n">
        <v>21</v>
      </c>
      <c r="L5" s="318" t="n">
        <v>22</v>
      </c>
      <c r="M5" s="318" t="n">
        <v>23</v>
      </c>
      <c r="N5" s="318" t="n">
        <v>24</v>
      </c>
      <c r="O5" s="319" t="n">
        <v>25</v>
      </c>
      <c r="P5" s="318" t="n">
        <v>26</v>
      </c>
      <c r="Q5" s="318" t="n">
        <v>27</v>
      </c>
      <c r="R5" s="318" t="n">
        <v>28</v>
      </c>
      <c r="S5" s="320"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737" t="n">
        <v>127365</v>
      </c>
      <c r="C6" s="737" t="s">
        <v>468</v>
      </c>
      <c r="D6" s="737" t="s">
        <v>156</v>
      </c>
      <c r="E6" s="738" t="n">
        <v>289559</v>
      </c>
      <c r="F6" s="738"/>
      <c r="G6" s="737" t="n">
        <v>103461</v>
      </c>
      <c r="H6" s="737" t="n">
        <v>12272</v>
      </c>
      <c r="I6" s="737" t="n">
        <v>4700</v>
      </c>
      <c r="J6" s="737" t="n">
        <v>23210</v>
      </c>
      <c r="K6" s="322" t="n">
        <v>75401</v>
      </c>
      <c r="L6" s="322" t="n">
        <v>46377</v>
      </c>
      <c r="M6" s="322" t="n">
        <v>22896</v>
      </c>
      <c r="N6" s="322" t="n">
        <v>130264</v>
      </c>
      <c r="O6" s="322" t="n">
        <v>22314</v>
      </c>
      <c r="P6" s="322" t="n">
        <v>89333</v>
      </c>
      <c r="Q6" s="322" t="n">
        <v>55064</v>
      </c>
      <c r="R6" s="322" t="n">
        <v>99792</v>
      </c>
      <c r="S6" s="322" t="n">
        <v>264794</v>
      </c>
      <c r="T6" s="322" t="n">
        <v>7917</v>
      </c>
      <c r="U6" s="322" t="n">
        <v>77640</v>
      </c>
      <c r="V6" s="322" t="n">
        <v>16816</v>
      </c>
      <c r="W6" s="322" t="n">
        <v>24412</v>
      </c>
      <c r="X6" s="322" t="n">
        <v>260265</v>
      </c>
      <c r="Y6" s="322" t="n">
        <v>35742</v>
      </c>
      <c r="Z6" s="322" t="n">
        <v>18195</v>
      </c>
      <c r="AA6" s="322" t="s">
        <v>216</v>
      </c>
    </row>
    <row r="7" s="36" customFormat="true" ht="14.25" hidden="false" customHeight="true" outlineLevel="0" collapsed="false">
      <c r="A7" s="28" t="n">
        <v>1992</v>
      </c>
      <c r="B7" s="737" t="s">
        <v>156</v>
      </c>
      <c r="C7" s="737" t="s">
        <v>156</v>
      </c>
      <c r="D7" s="737" t="s">
        <v>156</v>
      </c>
      <c r="E7" s="739" t="n">
        <v>352694</v>
      </c>
      <c r="F7" s="739"/>
      <c r="G7" s="737" t="n">
        <v>73337</v>
      </c>
      <c r="H7" s="737" t="n">
        <v>8565</v>
      </c>
      <c r="I7" s="737" t="n">
        <v>3567</v>
      </c>
      <c r="J7" s="737" t="n">
        <v>9799</v>
      </c>
      <c r="K7" s="322" t="n">
        <v>56787</v>
      </c>
      <c r="L7" s="322" t="n">
        <v>54894</v>
      </c>
      <c r="M7" s="322" t="n">
        <v>28527</v>
      </c>
      <c r="N7" s="322" t="n">
        <v>86450</v>
      </c>
      <c r="O7" s="322" t="n">
        <v>49985</v>
      </c>
      <c r="P7" s="322" t="n">
        <v>156058</v>
      </c>
      <c r="Q7" s="322" t="n">
        <v>69503</v>
      </c>
      <c r="R7" s="322" t="n">
        <v>136990</v>
      </c>
      <c r="S7" s="322" t="n">
        <v>284414</v>
      </c>
      <c r="T7" s="322" t="n">
        <v>598</v>
      </c>
      <c r="U7" s="322" t="n">
        <v>56610</v>
      </c>
      <c r="V7" s="322" t="n">
        <v>28233</v>
      </c>
      <c r="W7" s="322" t="n">
        <v>29979</v>
      </c>
      <c r="X7" s="322" t="n">
        <v>337199</v>
      </c>
      <c r="Y7" s="322" t="n">
        <v>44878</v>
      </c>
      <c r="Z7" s="322" t="n">
        <v>26247</v>
      </c>
      <c r="AA7" s="322" t="s">
        <v>216</v>
      </c>
    </row>
    <row r="8" s="36" customFormat="true" ht="14.25" hidden="false" customHeight="true" outlineLevel="0" collapsed="false">
      <c r="A8" s="28" t="n">
        <v>1993</v>
      </c>
      <c r="B8" s="737" t="s">
        <v>156</v>
      </c>
      <c r="C8" s="737" t="s">
        <v>156</v>
      </c>
      <c r="D8" s="737" t="s">
        <v>156</v>
      </c>
      <c r="E8" s="739" t="n">
        <v>324936</v>
      </c>
      <c r="F8" s="739"/>
      <c r="G8" s="737" t="n">
        <v>113169</v>
      </c>
      <c r="H8" s="737" t="n">
        <v>13581</v>
      </c>
      <c r="I8" s="737" t="n">
        <v>4630</v>
      </c>
      <c r="J8" s="737" t="n">
        <v>24624</v>
      </c>
      <c r="K8" s="322" t="n">
        <v>58604</v>
      </c>
      <c r="L8" s="322" t="n">
        <v>107318</v>
      </c>
      <c r="M8" s="322" t="n">
        <v>43996</v>
      </c>
      <c r="N8" s="322" t="n">
        <v>108002</v>
      </c>
      <c r="O8" s="322" t="n">
        <v>69215</v>
      </c>
      <c r="P8" s="322" t="n">
        <v>206199</v>
      </c>
      <c r="Q8" s="322" t="n">
        <v>127436</v>
      </c>
      <c r="R8" s="322" t="n">
        <v>158579</v>
      </c>
      <c r="S8" s="322" t="n">
        <v>254775</v>
      </c>
      <c r="T8" s="322" t="n">
        <v>8520</v>
      </c>
      <c r="U8" s="322" t="n">
        <v>72856</v>
      </c>
      <c r="V8" s="322" t="n">
        <v>45401</v>
      </c>
      <c r="W8" s="322" t="n">
        <v>50267</v>
      </c>
      <c r="X8" s="322" t="n">
        <v>216974</v>
      </c>
      <c r="Y8" s="322" t="n">
        <v>36584</v>
      </c>
      <c r="Z8" s="322" t="n">
        <v>51366</v>
      </c>
      <c r="AA8" s="322" t="s">
        <v>216</v>
      </c>
    </row>
    <row r="9" s="36" customFormat="true" ht="14.25" hidden="false" customHeight="true" outlineLevel="0" collapsed="false">
      <c r="A9" s="28" t="n">
        <v>1994</v>
      </c>
      <c r="B9" s="737" t="n">
        <v>27950</v>
      </c>
      <c r="C9" s="737" t="s">
        <v>156</v>
      </c>
      <c r="D9" s="737" t="s">
        <v>156</v>
      </c>
      <c r="E9" s="739" t="n">
        <v>244822</v>
      </c>
      <c r="F9" s="739"/>
      <c r="G9" s="737" t="n">
        <v>100374</v>
      </c>
      <c r="H9" s="737" t="n">
        <v>11142</v>
      </c>
      <c r="I9" s="737" t="n">
        <v>4235</v>
      </c>
      <c r="J9" s="737" t="n">
        <v>17693</v>
      </c>
      <c r="K9" s="322" t="n">
        <v>55725</v>
      </c>
      <c r="L9" s="322" t="n">
        <v>80428</v>
      </c>
      <c r="M9" s="322" t="n">
        <v>96243</v>
      </c>
      <c r="N9" s="322" t="n">
        <v>103904</v>
      </c>
      <c r="O9" s="322" t="n">
        <v>53578</v>
      </c>
      <c r="P9" s="322" t="n">
        <v>219320</v>
      </c>
      <c r="Q9" s="322" t="n">
        <v>162740</v>
      </c>
      <c r="R9" s="322" t="n">
        <v>139594</v>
      </c>
      <c r="S9" s="322" t="n">
        <v>223631</v>
      </c>
      <c r="T9" s="322" t="n">
        <v>4575</v>
      </c>
      <c r="U9" s="322" t="n">
        <v>70997</v>
      </c>
      <c r="V9" s="322" t="n">
        <v>25464</v>
      </c>
      <c r="W9" s="322" t="n">
        <v>35065</v>
      </c>
      <c r="X9" s="322" t="n">
        <v>90440</v>
      </c>
      <c r="Y9" s="322" t="n">
        <v>36285</v>
      </c>
      <c r="Z9" s="322" t="n">
        <v>34420</v>
      </c>
      <c r="AA9" s="322" t="s">
        <v>216</v>
      </c>
    </row>
    <row r="10" s="36" customFormat="true" ht="14.25" hidden="false" customHeight="true" outlineLevel="0" collapsed="false">
      <c r="A10" s="28" t="n">
        <v>1995</v>
      </c>
      <c r="B10" s="737" t="n">
        <v>65878</v>
      </c>
      <c r="C10" s="737" t="s">
        <v>216</v>
      </c>
      <c r="D10" s="737" t="n">
        <v>69689</v>
      </c>
      <c r="E10" s="739" t="n">
        <v>308787</v>
      </c>
      <c r="F10" s="739"/>
      <c r="G10" s="737" t="n">
        <v>99132</v>
      </c>
      <c r="H10" s="737" t="n">
        <v>9097</v>
      </c>
      <c r="I10" s="737" t="s">
        <v>156</v>
      </c>
      <c r="J10" s="737" t="n">
        <v>30553</v>
      </c>
      <c r="K10" s="322" t="n">
        <v>58822</v>
      </c>
      <c r="L10" s="322" t="n">
        <v>35165</v>
      </c>
      <c r="M10" s="737" t="s">
        <v>156</v>
      </c>
      <c r="N10" s="322" t="n">
        <v>186322</v>
      </c>
      <c r="O10" s="322" t="n">
        <v>56414</v>
      </c>
      <c r="P10" s="322" t="n">
        <v>160031</v>
      </c>
      <c r="Q10" s="322" t="n">
        <v>164792</v>
      </c>
      <c r="R10" s="322" t="n">
        <v>168826</v>
      </c>
      <c r="S10" s="322" t="n">
        <v>197330</v>
      </c>
      <c r="T10" s="322" t="n">
        <v>4813</v>
      </c>
      <c r="U10" s="322" t="n">
        <v>49937</v>
      </c>
      <c r="V10" s="322" t="n">
        <v>25144</v>
      </c>
      <c r="W10" s="322" t="n">
        <v>21453</v>
      </c>
      <c r="X10" s="322" t="n">
        <v>132249</v>
      </c>
      <c r="Y10" s="322" t="n">
        <v>37418</v>
      </c>
      <c r="Z10" s="322" t="n">
        <v>33489</v>
      </c>
      <c r="AA10" s="322" t="n">
        <v>11768</v>
      </c>
    </row>
    <row r="11" s="36" customFormat="true" ht="14.25" hidden="false" customHeight="true" outlineLevel="0" collapsed="false">
      <c r="A11" s="28" t="n">
        <v>1996</v>
      </c>
      <c r="B11" s="737" t="n">
        <v>44480</v>
      </c>
      <c r="C11" s="737" t="s">
        <v>216</v>
      </c>
      <c r="D11" s="737" t="n">
        <v>43852</v>
      </c>
      <c r="E11" s="739" t="n">
        <v>241000</v>
      </c>
      <c r="F11" s="739"/>
      <c r="G11" s="737" t="n">
        <v>116742</v>
      </c>
      <c r="H11" s="737" t="n">
        <v>8071</v>
      </c>
      <c r="I11" s="737" t="s">
        <v>156</v>
      </c>
      <c r="J11" s="737" t="n">
        <v>24853</v>
      </c>
      <c r="K11" s="322" t="n">
        <v>64666</v>
      </c>
      <c r="L11" s="322" t="n">
        <v>54941</v>
      </c>
      <c r="M11" s="737" t="s">
        <v>156</v>
      </c>
      <c r="N11" s="322" t="n">
        <v>443017</v>
      </c>
      <c r="O11" s="322" t="n">
        <v>60102</v>
      </c>
      <c r="P11" s="322" t="n">
        <v>169789</v>
      </c>
      <c r="Q11" s="322" t="n">
        <v>147854</v>
      </c>
      <c r="R11" s="322" t="n">
        <v>118224</v>
      </c>
      <c r="S11" s="322" t="n">
        <v>175564</v>
      </c>
      <c r="T11" s="737" t="s">
        <v>156</v>
      </c>
      <c r="U11" s="322" t="n">
        <v>61864</v>
      </c>
      <c r="V11" s="737" t="s">
        <v>156</v>
      </c>
      <c r="W11" s="322" t="n">
        <v>37127</v>
      </c>
      <c r="X11" s="322" t="n">
        <v>396737</v>
      </c>
      <c r="Y11" s="322" t="n">
        <v>69989</v>
      </c>
      <c r="Z11" s="322" t="n">
        <v>49485</v>
      </c>
      <c r="AA11" s="322" t="n">
        <v>7585</v>
      </c>
    </row>
    <row r="12" s="36" customFormat="true" ht="14.25" hidden="false" customHeight="true" outlineLevel="0" collapsed="false">
      <c r="A12" s="28" t="n">
        <v>1997</v>
      </c>
      <c r="B12" s="737" t="n">
        <v>100747</v>
      </c>
      <c r="C12" s="737" t="s">
        <v>216</v>
      </c>
      <c r="D12" s="737" t="n">
        <v>38123</v>
      </c>
      <c r="E12" s="739" t="n">
        <v>179905</v>
      </c>
      <c r="F12" s="739"/>
      <c r="G12" s="737" t="n">
        <v>142829</v>
      </c>
      <c r="H12" s="737" t="n">
        <v>7171</v>
      </c>
      <c r="I12" s="737" t="s">
        <v>156</v>
      </c>
      <c r="J12" s="737" t="n">
        <v>39160</v>
      </c>
      <c r="K12" s="322" t="n">
        <v>64285</v>
      </c>
      <c r="L12" s="322" t="n">
        <v>159457</v>
      </c>
      <c r="M12" s="737" t="s">
        <v>156</v>
      </c>
      <c r="N12" s="322" t="n">
        <v>462314</v>
      </c>
      <c r="O12" s="322" t="n">
        <v>50707</v>
      </c>
      <c r="P12" s="322" t="n">
        <v>167600</v>
      </c>
      <c r="Q12" s="322" t="n">
        <v>54502</v>
      </c>
      <c r="R12" s="322" t="n">
        <v>122161</v>
      </c>
      <c r="S12" s="322" t="n">
        <v>165343</v>
      </c>
      <c r="T12" s="737" t="s">
        <v>156</v>
      </c>
      <c r="U12" s="322" t="n">
        <v>53590</v>
      </c>
      <c r="V12" s="737" t="s">
        <v>156</v>
      </c>
      <c r="W12" s="322" t="n">
        <v>34353</v>
      </c>
      <c r="X12" s="322" t="n">
        <v>261357</v>
      </c>
      <c r="Y12" s="322" t="n">
        <v>41773</v>
      </c>
      <c r="Z12" s="322" t="n">
        <v>44787</v>
      </c>
      <c r="AA12" s="322" t="n">
        <v>5398</v>
      </c>
    </row>
    <row r="13" s="36" customFormat="true" ht="14.25" hidden="false" customHeight="true" outlineLevel="0" collapsed="false">
      <c r="A13" s="28" t="n">
        <v>1998</v>
      </c>
      <c r="B13" s="737" t="n">
        <v>169758</v>
      </c>
      <c r="C13" s="737" t="s">
        <v>216</v>
      </c>
      <c r="D13" s="737" t="n">
        <v>35367</v>
      </c>
      <c r="E13" s="739" t="n">
        <v>169697</v>
      </c>
      <c r="F13" s="739"/>
      <c r="G13" s="737" t="n">
        <v>142960</v>
      </c>
      <c r="H13" s="737" t="n">
        <v>15832</v>
      </c>
      <c r="I13" s="737" t="s">
        <v>156</v>
      </c>
      <c r="J13" s="737" t="n">
        <v>34253</v>
      </c>
      <c r="K13" s="322" t="n">
        <v>66398</v>
      </c>
      <c r="L13" s="322" t="n">
        <v>115955</v>
      </c>
      <c r="M13" s="737" t="s">
        <v>156</v>
      </c>
      <c r="N13" s="322" t="n">
        <v>368084</v>
      </c>
      <c r="O13" s="322" t="n">
        <v>61675</v>
      </c>
      <c r="P13" s="322" t="n">
        <v>125426</v>
      </c>
      <c r="Q13" s="322" t="n">
        <v>79746</v>
      </c>
      <c r="R13" s="322" t="n">
        <v>147448</v>
      </c>
      <c r="S13" s="322" t="n">
        <v>235357</v>
      </c>
      <c r="T13" s="322" t="n">
        <v>5840</v>
      </c>
      <c r="U13" s="322" t="n">
        <v>64470</v>
      </c>
      <c r="V13" s="322" t="n">
        <v>608419</v>
      </c>
      <c r="W13" s="322" t="n">
        <v>36220</v>
      </c>
      <c r="X13" s="322" t="n">
        <v>182778</v>
      </c>
      <c r="Y13" s="322" t="n">
        <v>30854</v>
      </c>
      <c r="Z13" s="322" t="n">
        <v>47627</v>
      </c>
      <c r="AA13" s="322" t="n">
        <v>4008</v>
      </c>
    </row>
    <row r="14" s="36" customFormat="true" ht="14.25" hidden="false" customHeight="true" outlineLevel="0" collapsed="false">
      <c r="A14" s="28" t="n">
        <v>1999</v>
      </c>
      <c r="B14" s="737" t="n">
        <v>103118</v>
      </c>
      <c r="C14" s="737" t="s">
        <v>216</v>
      </c>
      <c r="D14" s="737" t="n">
        <v>29027</v>
      </c>
      <c r="E14" s="739" t="n">
        <v>140931</v>
      </c>
      <c r="F14" s="739"/>
      <c r="G14" s="737" t="n">
        <v>97664</v>
      </c>
      <c r="H14" s="737" t="n">
        <v>12402</v>
      </c>
      <c r="I14" s="737" t="s">
        <v>156</v>
      </c>
      <c r="J14" s="737" t="n">
        <v>122577</v>
      </c>
      <c r="K14" s="322" t="n">
        <v>72900</v>
      </c>
      <c r="L14" s="322" t="n">
        <v>91275</v>
      </c>
      <c r="M14" s="322" t="s">
        <v>221</v>
      </c>
      <c r="N14" s="322" t="n">
        <v>412685</v>
      </c>
      <c r="O14" s="322" t="n">
        <v>71324</v>
      </c>
      <c r="P14" s="322" t="n">
        <v>87075</v>
      </c>
      <c r="Q14" s="322" t="n">
        <v>86992</v>
      </c>
      <c r="R14" s="322" t="n">
        <v>164395</v>
      </c>
      <c r="S14" s="322" t="n">
        <v>232074</v>
      </c>
      <c r="T14" s="322" t="n">
        <v>6087</v>
      </c>
      <c r="U14" s="322" t="n">
        <v>56417</v>
      </c>
      <c r="V14" s="322" t="n">
        <v>519201</v>
      </c>
      <c r="W14" s="322" t="n">
        <v>26450</v>
      </c>
      <c r="X14" s="322" t="n">
        <v>231716</v>
      </c>
      <c r="Y14" s="322" t="n">
        <v>22856</v>
      </c>
      <c r="Z14" s="322" t="n">
        <v>37744</v>
      </c>
      <c r="AA14" s="322" t="n">
        <v>8654</v>
      </c>
    </row>
    <row r="15" s="36" customFormat="true" ht="14.25" hidden="false" customHeight="true" outlineLevel="0" collapsed="false">
      <c r="A15" s="28" t="n">
        <v>2000</v>
      </c>
      <c r="B15" s="737" t="s">
        <v>156</v>
      </c>
      <c r="C15" s="737" t="s">
        <v>216</v>
      </c>
      <c r="D15" s="737" t="s">
        <v>156</v>
      </c>
      <c r="E15" s="739" t="n">
        <v>144949</v>
      </c>
      <c r="F15" s="739"/>
      <c r="G15" s="737" t="n">
        <v>92258</v>
      </c>
      <c r="H15" s="737" t="n">
        <v>6839</v>
      </c>
      <c r="I15" s="737" t="s">
        <v>156</v>
      </c>
      <c r="J15" s="737" t="n">
        <v>43342</v>
      </c>
      <c r="K15" s="322" t="n">
        <v>72355</v>
      </c>
      <c r="L15" s="322" t="n">
        <v>78572</v>
      </c>
      <c r="M15" s="737" t="s">
        <v>156</v>
      </c>
      <c r="N15" s="322" t="n">
        <v>180479</v>
      </c>
      <c r="O15" s="322" t="n">
        <v>66494</v>
      </c>
      <c r="P15" s="322" t="n">
        <v>98542</v>
      </c>
      <c r="Q15" s="322" t="n">
        <v>83035</v>
      </c>
      <c r="R15" s="322" t="n">
        <v>212217</v>
      </c>
      <c r="S15" s="322" t="n">
        <v>229576</v>
      </c>
      <c r="T15" s="737" t="s">
        <v>156</v>
      </c>
      <c r="U15" s="322" t="n">
        <v>54886</v>
      </c>
      <c r="V15" s="737" t="s">
        <v>156</v>
      </c>
      <c r="W15" s="322" t="n">
        <v>27359</v>
      </c>
      <c r="X15" s="322" t="n">
        <v>360574</v>
      </c>
      <c r="Y15" s="322" t="n">
        <v>18895</v>
      </c>
      <c r="Z15" s="322" t="n">
        <v>31020</v>
      </c>
      <c r="AA15" s="322" t="n">
        <v>7309</v>
      </c>
    </row>
    <row r="16" s="36" customFormat="true" ht="14.25" hidden="false" customHeight="true" outlineLevel="0" collapsed="false">
      <c r="A16" s="28" t="n">
        <v>2001</v>
      </c>
      <c r="B16" s="737" t="s">
        <v>156</v>
      </c>
      <c r="C16" s="737" t="s">
        <v>216</v>
      </c>
      <c r="D16" s="737" t="s">
        <v>156</v>
      </c>
      <c r="E16" s="739" t="n">
        <v>125483</v>
      </c>
      <c r="F16" s="739"/>
      <c r="G16" s="737" t="n">
        <v>70924</v>
      </c>
      <c r="H16" s="737" t="n">
        <v>10012</v>
      </c>
      <c r="I16" s="737" t="s">
        <v>156</v>
      </c>
      <c r="J16" s="737" t="s">
        <v>156</v>
      </c>
      <c r="K16" s="322" t="n">
        <v>110574</v>
      </c>
      <c r="L16" s="322" t="n">
        <v>60284</v>
      </c>
      <c r="M16" s="737" t="s">
        <v>156</v>
      </c>
      <c r="N16" s="322" t="n">
        <v>191097</v>
      </c>
      <c r="O16" s="322" t="n">
        <v>69321</v>
      </c>
      <c r="P16" s="322" t="n">
        <v>75195</v>
      </c>
      <c r="Q16" s="322" t="n">
        <v>74753</v>
      </c>
      <c r="R16" s="322" t="n">
        <v>227832</v>
      </c>
      <c r="S16" s="322" t="n">
        <v>212003</v>
      </c>
      <c r="T16" s="737" t="s">
        <v>156</v>
      </c>
      <c r="U16" s="322" t="n">
        <v>61646</v>
      </c>
      <c r="V16" s="737" t="s">
        <v>156</v>
      </c>
      <c r="W16" s="322" t="n">
        <v>21671</v>
      </c>
      <c r="X16" s="322" t="n">
        <v>604127</v>
      </c>
      <c r="Y16" s="322" t="n">
        <v>19106</v>
      </c>
      <c r="Z16" s="322" t="n">
        <v>36508</v>
      </c>
      <c r="AA16" s="322" t="n">
        <v>8502</v>
      </c>
    </row>
    <row r="17" s="36" customFormat="true" ht="14.25" hidden="false" customHeight="true" outlineLevel="0" collapsed="false">
      <c r="A17" s="28" t="n">
        <v>2002</v>
      </c>
      <c r="B17" s="737" t="s">
        <v>156</v>
      </c>
      <c r="C17" s="737" t="s">
        <v>216</v>
      </c>
      <c r="D17" s="737" t="s">
        <v>156</v>
      </c>
      <c r="E17" s="739" t="n">
        <v>154914</v>
      </c>
      <c r="F17" s="739"/>
      <c r="G17" s="737" t="n">
        <v>55357</v>
      </c>
      <c r="H17" s="737" t="n">
        <v>2489</v>
      </c>
      <c r="I17" s="737" t="s">
        <v>156</v>
      </c>
      <c r="J17" s="737" t="s">
        <v>156</v>
      </c>
      <c r="K17" s="322" t="n">
        <v>66826</v>
      </c>
      <c r="L17" s="322" t="n">
        <v>77972</v>
      </c>
      <c r="M17" s="737" t="s">
        <v>156</v>
      </c>
      <c r="N17" s="322" t="n">
        <v>196153</v>
      </c>
      <c r="O17" s="322" t="n">
        <v>63989</v>
      </c>
      <c r="P17" s="322" t="n">
        <v>90514</v>
      </c>
      <c r="Q17" s="322" t="n">
        <v>84450</v>
      </c>
      <c r="R17" s="322" t="n">
        <v>181490</v>
      </c>
      <c r="S17" s="322" t="n">
        <v>233756</v>
      </c>
      <c r="T17" s="737" t="s">
        <v>156</v>
      </c>
      <c r="U17" s="322" t="n">
        <v>65620</v>
      </c>
      <c r="V17" s="737" t="s">
        <v>156</v>
      </c>
      <c r="W17" s="322" t="n">
        <v>32931</v>
      </c>
      <c r="X17" s="322" t="n">
        <v>346680</v>
      </c>
      <c r="Y17" s="322" t="n">
        <v>21317</v>
      </c>
      <c r="Z17" s="322" t="n">
        <v>20726</v>
      </c>
      <c r="AA17" s="322" t="n">
        <v>6712</v>
      </c>
    </row>
    <row r="18" s="36" customFormat="true" ht="14.25" hidden="false" customHeight="true" outlineLevel="0" collapsed="false">
      <c r="A18" s="28" t="n">
        <v>2003</v>
      </c>
      <c r="B18" s="737" t="s">
        <v>156</v>
      </c>
      <c r="C18" s="737" t="s">
        <v>216</v>
      </c>
      <c r="D18" s="737" t="s">
        <v>156</v>
      </c>
      <c r="E18" s="739" t="n">
        <v>139013</v>
      </c>
      <c r="F18" s="739"/>
      <c r="G18" s="737" t="n">
        <v>55259</v>
      </c>
      <c r="H18" s="737" t="n">
        <v>1135</v>
      </c>
      <c r="I18" s="737" t="s">
        <v>156</v>
      </c>
      <c r="J18" s="737" t="n">
        <v>11451</v>
      </c>
      <c r="K18" s="322" t="n">
        <v>127814</v>
      </c>
      <c r="L18" s="322" t="n">
        <v>81593</v>
      </c>
      <c r="M18" s="737" t="s">
        <v>156</v>
      </c>
      <c r="N18" s="322" t="n">
        <v>334601</v>
      </c>
      <c r="O18" s="322" t="n">
        <v>56105</v>
      </c>
      <c r="P18" s="322" t="n">
        <v>77787</v>
      </c>
      <c r="Q18" s="322" t="n">
        <v>124675</v>
      </c>
      <c r="R18" s="322" t="n">
        <v>220189</v>
      </c>
      <c r="S18" s="322" t="n">
        <v>196855</v>
      </c>
      <c r="T18" s="737" t="s">
        <v>156</v>
      </c>
      <c r="U18" s="322" t="n">
        <v>77247</v>
      </c>
      <c r="V18" s="737" t="s">
        <v>156</v>
      </c>
      <c r="W18" s="322" t="n">
        <v>54797</v>
      </c>
      <c r="X18" s="322" t="n">
        <v>441273</v>
      </c>
      <c r="Y18" s="322" t="n">
        <v>21981</v>
      </c>
      <c r="Z18" s="322" t="n">
        <v>26315</v>
      </c>
      <c r="AA18" s="322" t="n">
        <v>3273</v>
      </c>
    </row>
    <row r="19" s="36" customFormat="true" ht="14.25" hidden="false" customHeight="true" outlineLevel="0" collapsed="false">
      <c r="A19" s="28" t="n">
        <v>2004</v>
      </c>
      <c r="B19" s="737" t="s">
        <v>156</v>
      </c>
      <c r="C19" s="737" t="s">
        <v>216</v>
      </c>
      <c r="D19" s="737" t="s">
        <v>156</v>
      </c>
      <c r="E19" s="739" t="n">
        <v>140832</v>
      </c>
      <c r="F19" s="739"/>
      <c r="G19" s="737" t="n">
        <v>62831</v>
      </c>
      <c r="H19" s="737" t="n">
        <v>854</v>
      </c>
      <c r="I19" s="737" t="s">
        <v>156</v>
      </c>
      <c r="J19" s="737" t="n">
        <v>14983</v>
      </c>
      <c r="K19" s="322" t="n">
        <v>103962</v>
      </c>
      <c r="L19" s="322" t="n">
        <v>70265</v>
      </c>
      <c r="M19" s="737" t="s">
        <v>156</v>
      </c>
      <c r="N19" s="322" t="n">
        <v>286963</v>
      </c>
      <c r="O19" s="322" t="n">
        <v>88317</v>
      </c>
      <c r="P19" s="322" t="n">
        <v>65692</v>
      </c>
      <c r="Q19" s="322" t="n">
        <v>78484</v>
      </c>
      <c r="R19" s="322" t="n">
        <v>254878</v>
      </c>
      <c r="S19" s="322" t="n">
        <v>207195</v>
      </c>
      <c r="T19" s="737" t="s">
        <v>156</v>
      </c>
      <c r="U19" s="322" t="n">
        <v>59146</v>
      </c>
      <c r="V19" s="737" t="s">
        <v>156</v>
      </c>
      <c r="W19" s="322" t="n">
        <v>33637</v>
      </c>
      <c r="X19" s="322" t="n">
        <v>837926</v>
      </c>
      <c r="Y19" s="322" t="n">
        <v>13626</v>
      </c>
      <c r="Z19" s="322" t="n">
        <v>26510</v>
      </c>
      <c r="AA19" s="322" t="n">
        <v>6093</v>
      </c>
    </row>
    <row r="20" s="36" customFormat="true" ht="14.25" hidden="false" customHeight="true" outlineLevel="0" collapsed="false">
      <c r="A20" s="28" t="n">
        <v>2005</v>
      </c>
      <c r="B20" s="737" t="s">
        <v>156</v>
      </c>
      <c r="C20" s="737" t="s">
        <v>216</v>
      </c>
      <c r="D20" s="737" t="s">
        <v>156</v>
      </c>
      <c r="E20" s="739" t="n">
        <v>116292</v>
      </c>
      <c r="F20" s="739"/>
      <c r="G20" s="737" t="n">
        <v>49421</v>
      </c>
      <c r="H20" s="737" t="n">
        <v>1450</v>
      </c>
      <c r="I20" s="737" t="s">
        <v>156</v>
      </c>
      <c r="J20" s="737" t="s">
        <v>156</v>
      </c>
      <c r="K20" s="322" t="n">
        <v>76660</v>
      </c>
      <c r="L20" s="322" t="n">
        <v>86004</v>
      </c>
      <c r="M20" s="322" t="s">
        <v>221</v>
      </c>
      <c r="N20" s="322" t="n">
        <v>211267</v>
      </c>
      <c r="O20" s="322" t="n">
        <v>74274</v>
      </c>
      <c r="P20" s="322" t="n">
        <v>97193</v>
      </c>
      <c r="Q20" s="322" t="n">
        <v>58612</v>
      </c>
      <c r="R20" s="322" t="n">
        <v>192350</v>
      </c>
      <c r="S20" s="322" t="n">
        <v>202929</v>
      </c>
      <c r="T20" s="737" t="s">
        <v>156</v>
      </c>
      <c r="U20" s="322" t="n">
        <v>60786</v>
      </c>
      <c r="V20" s="737" t="s">
        <v>156</v>
      </c>
      <c r="W20" s="322" t="n">
        <v>31940</v>
      </c>
      <c r="X20" s="322" t="n">
        <v>543889</v>
      </c>
      <c r="Y20" s="322" t="n">
        <v>24169</v>
      </c>
      <c r="Z20" s="322" t="n">
        <v>23853</v>
      </c>
      <c r="AA20" s="322" t="n">
        <v>11354</v>
      </c>
    </row>
    <row r="21" s="36" customFormat="true" ht="14.25" hidden="false" customHeight="true" outlineLevel="0" collapsed="false">
      <c r="A21" s="28" t="n">
        <v>2006</v>
      </c>
      <c r="B21" s="737" t="s">
        <v>156</v>
      </c>
      <c r="C21" s="737" t="s">
        <v>216</v>
      </c>
      <c r="D21" s="737" t="s">
        <v>156</v>
      </c>
      <c r="E21" s="739" t="n">
        <v>160467</v>
      </c>
      <c r="F21" s="739"/>
      <c r="G21" s="737" t="n">
        <v>54075</v>
      </c>
      <c r="H21" s="737" t="n">
        <v>1050</v>
      </c>
      <c r="I21" s="737" t="n">
        <v>1587</v>
      </c>
      <c r="J21" s="737" t="n">
        <v>49985</v>
      </c>
      <c r="K21" s="322" t="n">
        <v>49985</v>
      </c>
      <c r="L21" s="322" t="n">
        <v>93632</v>
      </c>
      <c r="M21" s="322" t="s">
        <v>221</v>
      </c>
      <c r="N21" s="322" t="n">
        <v>304684</v>
      </c>
      <c r="O21" s="322" t="n">
        <v>75688</v>
      </c>
      <c r="P21" s="322" t="n">
        <v>109131</v>
      </c>
      <c r="Q21" s="322" t="n">
        <v>87018</v>
      </c>
      <c r="R21" s="322" t="n">
        <v>271810</v>
      </c>
      <c r="S21" s="322" t="n">
        <v>267057</v>
      </c>
      <c r="T21" s="737" t="s">
        <v>156</v>
      </c>
      <c r="U21" s="322" t="n">
        <v>78188</v>
      </c>
      <c r="V21" s="737" t="s">
        <v>156</v>
      </c>
      <c r="W21" s="322" t="n">
        <v>32785</v>
      </c>
      <c r="X21" s="322" t="n">
        <v>264035</v>
      </c>
      <c r="Y21" s="322" t="n">
        <v>31354</v>
      </c>
      <c r="Z21" s="322" t="n">
        <v>21723</v>
      </c>
      <c r="AA21" s="322" t="n">
        <v>11320</v>
      </c>
    </row>
    <row r="22" s="36" customFormat="true" ht="14.25" hidden="false" customHeight="true" outlineLevel="0" collapsed="false">
      <c r="A22" s="28" t="n">
        <v>2007</v>
      </c>
      <c r="B22" s="737" t="s">
        <v>156</v>
      </c>
      <c r="C22" s="737" t="s">
        <v>216</v>
      </c>
      <c r="D22" s="737" t="s">
        <v>156</v>
      </c>
      <c r="E22" s="739" t="n">
        <v>181776</v>
      </c>
      <c r="F22" s="739"/>
      <c r="G22" s="737" t="n">
        <v>79138</v>
      </c>
      <c r="H22" s="737" t="n">
        <v>1804</v>
      </c>
      <c r="I22" s="737" t="s">
        <v>156</v>
      </c>
      <c r="J22" s="737" t="n">
        <v>64480</v>
      </c>
      <c r="K22" s="322" t="n">
        <v>80658</v>
      </c>
      <c r="L22" s="322" t="n">
        <v>76523</v>
      </c>
      <c r="M22" s="737" t="s">
        <v>156</v>
      </c>
      <c r="N22" s="322" t="n">
        <v>259730</v>
      </c>
      <c r="O22" s="322" t="n">
        <v>92840</v>
      </c>
      <c r="P22" s="322" t="n">
        <v>70172</v>
      </c>
      <c r="Q22" s="322" t="n">
        <v>90435</v>
      </c>
      <c r="R22" s="322" t="n">
        <v>306387</v>
      </c>
      <c r="S22" s="322" t="n">
        <v>274707</v>
      </c>
      <c r="T22" s="322" t="n">
        <v>1400</v>
      </c>
      <c r="U22" s="322" t="n">
        <v>75383</v>
      </c>
      <c r="V22" s="322" t="n">
        <v>1119251</v>
      </c>
      <c r="W22" s="322" t="n">
        <v>42405</v>
      </c>
      <c r="X22" s="322" t="n">
        <v>311311</v>
      </c>
      <c r="Y22" s="322" t="n">
        <v>89265</v>
      </c>
      <c r="Z22" s="322" t="n">
        <v>29544</v>
      </c>
      <c r="AA22" s="322" t="n">
        <v>26080</v>
      </c>
    </row>
    <row r="23" s="36" customFormat="true" ht="14.25" hidden="false" customHeight="true" outlineLevel="0" collapsed="false">
      <c r="A23" s="28" t="n">
        <v>2008</v>
      </c>
      <c r="B23" s="737" t="s">
        <v>156</v>
      </c>
      <c r="C23" s="737" t="s">
        <v>216</v>
      </c>
      <c r="D23" s="737" t="s">
        <v>156</v>
      </c>
      <c r="E23" s="739" t="n">
        <v>137270</v>
      </c>
      <c r="F23" s="739"/>
      <c r="G23" s="737" t="n">
        <v>58460</v>
      </c>
      <c r="H23" s="737" t="n">
        <v>2466</v>
      </c>
      <c r="I23" s="737" t="s">
        <v>156</v>
      </c>
      <c r="J23" s="737" t="n">
        <v>69218</v>
      </c>
      <c r="K23" s="322" t="n">
        <v>91454</v>
      </c>
      <c r="L23" s="322" t="n">
        <v>74513</v>
      </c>
      <c r="M23" s="737" t="s">
        <v>156</v>
      </c>
      <c r="N23" s="322" t="n">
        <v>286607</v>
      </c>
      <c r="O23" s="322" t="n">
        <v>113009</v>
      </c>
      <c r="P23" s="322" t="n">
        <v>90386</v>
      </c>
      <c r="Q23" s="322" t="n">
        <v>146977</v>
      </c>
      <c r="R23" s="322" t="n">
        <v>372930</v>
      </c>
      <c r="S23" s="322" t="n">
        <v>363860</v>
      </c>
      <c r="T23" s="737" t="s">
        <v>156</v>
      </c>
      <c r="U23" s="322" t="n">
        <v>81950</v>
      </c>
      <c r="V23" s="737" t="s">
        <v>156</v>
      </c>
      <c r="W23" s="322" t="n">
        <v>64382</v>
      </c>
      <c r="X23" s="322" t="n">
        <v>423677</v>
      </c>
      <c r="Y23" s="322" t="n">
        <v>27579</v>
      </c>
      <c r="Z23" s="322" t="n">
        <v>37407</v>
      </c>
      <c r="AA23" s="322" t="n">
        <v>25601</v>
      </c>
    </row>
    <row r="24" s="36" customFormat="true" ht="18" hidden="false" customHeight="true" outlineLevel="0" collapsed="false">
      <c r="A24" s="45"/>
      <c r="B24" s="324" t="s">
        <v>311</v>
      </c>
      <c r="C24" s="324"/>
      <c r="D24" s="324"/>
      <c r="E24" s="324"/>
      <c r="F24" s="324"/>
      <c r="G24" s="324"/>
      <c r="H24" s="324"/>
      <c r="I24" s="324"/>
      <c r="J24" s="324"/>
      <c r="K24" s="324" t="s">
        <v>311</v>
      </c>
      <c r="L24" s="324"/>
      <c r="M24" s="324"/>
      <c r="N24" s="324"/>
      <c r="O24" s="324"/>
      <c r="P24" s="324"/>
      <c r="Q24" s="324"/>
      <c r="R24" s="324"/>
      <c r="S24" s="324"/>
      <c r="T24" s="324" t="s">
        <v>311</v>
      </c>
      <c r="U24" s="324"/>
      <c r="V24" s="324"/>
      <c r="W24" s="324"/>
      <c r="X24" s="324"/>
      <c r="Y24" s="324"/>
      <c r="Z24" s="324"/>
      <c r="AA24" s="324"/>
      <c r="AB24" s="325"/>
    </row>
    <row r="25" s="36" customFormat="true" ht="14.25" hidden="false" customHeight="true" outlineLevel="0" collapsed="false">
      <c r="A25" s="28" t="n">
        <v>1992</v>
      </c>
      <c r="B25" s="326" t="s">
        <v>156</v>
      </c>
      <c r="C25" s="343" t="s">
        <v>156</v>
      </c>
      <c r="D25" s="343" t="s">
        <v>156</v>
      </c>
      <c r="E25" s="352" t="n">
        <v>21.8</v>
      </c>
      <c r="F25" s="352"/>
      <c r="G25" s="343" t="n">
        <v>-29.1</v>
      </c>
      <c r="H25" s="343" t="n">
        <v>-30.2</v>
      </c>
      <c r="I25" s="343" t="n">
        <v>-24.1</v>
      </c>
      <c r="J25" s="343" t="n">
        <v>-57.8</v>
      </c>
      <c r="K25" s="326" t="n">
        <v>-24.7</v>
      </c>
      <c r="L25" s="326" t="n">
        <v>18.4</v>
      </c>
      <c r="M25" s="343" t="n">
        <v>24.6</v>
      </c>
      <c r="N25" s="343" t="n">
        <v>-33.6</v>
      </c>
      <c r="O25" s="343" t="n">
        <v>124</v>
      </c>
      <c r="P25" s="343" t="n">
        <v>74.7</v>
      </c>
      <c r="Q25" s="343" t="n">
        <v>26.2</v>
      </c>
      <c r="R25" s="343" t="n">
        <v>37.3</v>
      </c>
      <c r="S25" s="343" t="n">
        <v>7.4</v>
      </c>
      <c r="T25" s="343" t="n">
        <v>-92.4</v>
      </c>
      <c r="U25" s="343" t="n">
        <v>-27.1</v>
      </c>
      <c r="V25" s="343" t="n">
        <v>67.9</v>
      </c>
      <c r="W25" s="343" t="n">
        <v>22.8</v>
      </c>
      <c r="X25" s="343" t="n">
        <v>29.6</v>
      </c>
      <c r="Y25" s="343" t="n">
        <v>25.6</v>
      </c>
      <c r="Z25" s="343" t="n">
        <v>44.3</v>
      </c>
      <c r="AA25" s="343" t="s">
        <v>216</v>
      </c>
      <c r="AB25" s="327"/>
    </row>
    <row r="26" s="36" customFormat="true" ht="14.25" hidden="false" customHeight="true" outlineLevel="0" collapsed="false">
      <c r="A26" s="28" t="n">
        <v>1993</v>
      </c>
      <c r="B26" s="326" t="s">
        <v>156</v>
      </c>
      <c r="C26" s="343" t="s">
        <v>156</v>
      </c>
      <c r="D26" s="343" t="s">
        <v>156</v>
      </c>
      <c r="E26" s="352" t="n">
        <v>-7.9</v>
      </c>
      <c r="F26" s="352"/>
      <c r="G26" s="343" t="n">
        <v>54.3</v>
      </c>
      <c r="H26" s="343" t="n">
        <v>58.6</v>
      </c>
      <c r="I26" s="343" t="n">
        <v>29.8</v>
      </c>
      <c r="J26" s="343" t="n">
        <v>151.3</v>
      </c>
      <c r="K26" s="326" t="n">
        <v>3.2</v>
      </c>
      <c r="L26" s="326" t="n">
        <v>95.5</v>
      </c>
      <c r="M26" s="343" t="n">
        <v>54.2</v>
      </c>
      <c r="N26" s="343" t="n">
        <v>24.9</v>
      </c>
      <c r="O26" s="343" t="n">
        <v>38.5</v>
      </c>
      <c r="P26" s="343" t="n">
        <v>32.1</v>
      </c>
      <c r="Q26" s="343" t="n">
        <v>83.4</v>
      </c>
      <c r="R26" s="343" t="n">
        <v>15.8</v>
      </c>
      <c r="S26" s="343" t="n">
        <v>-10.4</v>
      </c>
      <c r="T26" s="343" t="s">
        <v>216</v>
      </c>
      <c r="U26" s="343" t="n">
        <v>28.7</v>
      </c>
      <c r="V26" s="343" t="n">
        <v>60.8</v>
      </c>
      <c r="W26" s="343" t="n">
        <v>67.7</v>
      </c>
      <c r="X26" s="343" t="n">
        <v>-35.7</v>
      </c>
      <c r="Y26" s="343" t="n">
        <v>-18.5</v>
      </c>
      <c r="Z26" s="343" t="n">
        <v>95.7</v>
      </c>
      <c r="AA26" s="343" t="s">
        <v>216</v>
      </c>
      <c r="AB26" s="327"/>
    </row>
    <row r="27" s="36" customFormat="true" ht="14.25" hidden="false" customHeight="true" outlineLevel="0" collapsed="false">
      <c r="A27" s="28" t="n">
        <v>1994</v>
      </c>
      <c r="B27" s="326" t="s">
        <v>156</v>
      </c>
      <c r="C27" s="343" t="s">
        <v>156</v>
      </c>
      <c r="D27" s="343" t="s">
        <v>156</v>
      </c>
      <c r="E27" s="352" t="n">
        <v>-24.7</v>
      </c>
      <c r="F27" s="352"/>
      <c r="G27" s="343" t="n">
        <v>-11.3</v>
      </c>
      <c r="H27" s="343" t="n">
        <v>-18</v>
      </c>
      <c r="I27" s="343" t="n">
        <v>-8.5</v>
      </c>
      <c r="J27" s="343" t="n">
        <v>-28.1</v>
      </c>
      <c r="K27" s="326" t="n">
        <v>-4.9</v>
      </c>
      <c r="L27" s="326" t="n">
        <v>-25.1</v>
      </c>
      <c r="M27" s="343" t="n">
        <v>118.8</v>
      </c>
      <c r="N27" s="343" t="n">
        <v>-3.8</v>
      </c>
      <c r="O27" s="343" t="n">
        <v>-22.6</v>
      </c>
      <c r="P27" s="343" t="n">
        <v>6.4</v>
      </c>
      <c r="Q27" s="343" t="n">
        <v>27.7</v>
      </c>
      <c r="R27" s="343" t="n">
        <v>-12</v>
      </c>
      <c r="S27" s="343" t="n">
        <v>-12.2</v>
      </c>
      <c r="T27" s="343" t="n">
        <v>-46.3</v>
      </c>
      <c r="U27" s="343" t="n">
        <v>-2.6</v>
      </c>
      <c r="V27" s="343" t="n">
        <v>-43.9</v>
      </c>
      <c r="W27" s="343" t="n">
        <v>-30.2</v>
      </c>
      <c r="X27" s="343" t="n">
        <v>-58.3</v>
      </c>
      <c r="Y27" s="343" t="n">
        <v>-0.8</v>
      </c>
      <c r="Z27" s="343" t="n">
        <v>-33</v>
      </c>
      <c r="AA27" s="343" t="s">
        <v>216</v>
      </c>
      <c r="AB27" s="327"/>
    </row>
    <row r="28" s="36" customFormat="true" ht="14.25" hidden="false" customHeight="true" outlineLevel="0" collapsed="false">
      <c r="A28" s="28" t="n">
        <v>1995</v>
      </c>
      <c r="B28" s="326" t="n">
        <v>135.7</v>
      </c>
      <c r="C28" s="343" t="s">
        <v>156</v>
      </c>
      <c r="D28" s="343" t="s">
        <v>156</v>
      </c>
      <c r="E28" s="352" t="n">
        <v>26.1</v>
      </c>
      <c r="F28" s="352"/>
      <c r="G28" s="343" t="n">
        <v>-1.2</v>
      </c>
      <c r="H28" s="343" t="n">
        <v>-18.4</v>
      </c>
      <c r="I28" s="343" t="s">
        <v>156</v>
      </c>
      <c r="J28" s="343" t="n">
        <v>72.7</v>
      </c>
      <c r="K28" s="326" t="n">
        <v>5.6</v>
      </c>
      <c r="L28" s="326" t="n">
        <v>-56.3</v>
      </c>
      <c r="M28" s="343" t="s">
        <v>156</v>
      </c>
      <c r="N28" s="343" t="n">
        <v>79.3</v>
      </c>
      <c r="O28" s="343" t="n">
        <v>5.3</v>
      </c>
      <c r="P28" s="343" t="n">
        <v>-27</v>
      </c>
      <c r="Q28" s="343" t="n">
        <v>1.3</v>
      </c>
      <c r="R28" s="343" t="n">
        <v>20.9</v>
      </c>
      <c r="S28" s="343" t="n">
        <v>-11.8</v>
      </c>
      <c r="T28" s="343" t="n">
        <v>5.2</v>
      </c>
      <c r="U28" s="343" t="n">
        <v>-29.7</v>
      </c>
      <c r="V28" s="343" t="n">
        <v>-1.3</v>
      </c>
      <c r="W28" s="343" t="n">
        <v>-38.8</v>
      </c>
      <c r="X28" s="343" t="n">
        <v>46.2</v>
      </c>
      <c r="Y28" s="343" t="n">
        <v>3.1</v>
      </c>
      <c r="Z28" s="343" t="n">
        <v>-2.7</v>
      </c>
      <c r="AA28" s="343" t="s">
        <v>216</v>
      </c>
      <c r="AB28" s="327"/>
    </row>
    <row r="29" s="36" customFormat="true" ht="14.25" hidden="false" customHeight="true" outlineLevel="0" collapsed="false">
      <c r="A29" s="28" t="n">
        <v>1996</v>
      </c>
      <c r="B29" s="326" t="n">
        <v>-32.5</v>
      </c>
      <c r="C29" s="343" t="s">
        <v>216</v>
      </c>
      <c r="D29" s="343" t="n">
        <v>-37.1</v>
      </c>
      <c r="E29" s="352" t="n">
        <v>-22</v>
      </c>
      <c r="F29" s="352"/>
      <c r="G29" s="343" t="n">
        <v>17.8</v>
      </c>
      <c r="H29" s="343" t="n">
        <v>-11.3</v>
      </c>
      <c r="I29" s="343" t="s">
        <v>156</v>
      </c>
      <c r="J29" s="343" t="n">
        <v>-18.7</v>
      </c>
      <c r="K29" s="326" t="n">
        <v>9.9</v>
      </c>
      <c r="L29" s="326" t="n">
        <v>56.2</v>
      </c>
      <c r="M29" s="343" t="s">
        <v>156</v>
      </c>
      <c r="N29" s="343" t="n">
        <v>137.8</v>
      </c>
      <c r="O29" s="343" t="n">
        <v>6.5</v>
      </c>
      <c r="P29" s="343" t="n">
        <v>6.1</v>
      </c>
      <c r="Q29" s="343" t="n">
        <v>-10.3</v>
      </c>
      <c r="R29" s="343" t="n">
        <v>-30</v>
      </c>
      <c r="S29" s="343" t="n">
        <v>-11</v>
      </c>
      <c r="T29" s="343" t="s">
        <v>156</v>
      </c>
      <c r="U29" s="343" t="n">
        <v>23.9</v>
      </c>
      <c r="V29" s="343" t="s">
        <v>156</v>
      </c>
      <c r="W29" s="343" t="n">
        <v>73.1</v>
      </c>
      <c r="X29" s="343" t="n">
        <v>200</v>
      </c>
      <c r="Y29" s="343" t="n">
        <v>87</v>
      </c>
      <c r="Z29" s="343" t="n">
        <v>47.8</v>
      </c>
      <c r="AA29" s="343" t="n">
        <v>-35.5</v>
      </c>
      <c r="AB29" s="327"/>
    </row>
    <row r="30" s="36" customFormat="true" ht="14.25" hidden="false" customHeight="true" outlineLevel="0" collapsed="false">
      <c r="A30" s="28" t="n">
        <v>1997</v>
      </c>
      <c r="B30" s="326" t="n">
        <v>126.5</v>
      </c>
      <c r="C30" s="343" t="s">
        <v>216</v>
      </c>
      <c r="D30" s="343" t="n">
        <v>-13.1</v>
      </c>
      <c r="E30" s="352" t="n">
        <v>-25.4</v>
      </c>
      <c r="F30" s="352"/>
      <c r="G30" s="343" t="n">
        <v>22.3</v>
      </c>
      <c r="H30" s="343" t="n">
        <v>-11.2</v>
      </c>
      <c r="I30" s="343" t="s">
        <v>156</v>
      </c>
      <c r="J30" s="343" t="n">
        <v>57.6</v>
      </c>
      <c r="K30" s="326" t="n">
        <v>-0.6</v>
      </c>
      <c r="L30" s="326" t="n">
        <v>190.2</v>
      </c>
      <c r="M30" s="343" t="s">
        <v>156</v>
      </c>
      <c r="N30" s="343" t="n">
        <v>4.4</v>
      </c>
      <c r="O30" s="343" t="n">
        <v>-15.6</v>
      </c>
      <c r="P30" s="343" t="n">
        <v>-1.3</v>
      </c>
      <c r="Q30" s="343" t="n">
        <v>-63.1</v>
      </c>
      <c r="R30" s="343" t="n">
        <v>3.3</v>
      </c>
      <c r="S30" s="343" t="n">
        <v>-5.8</v>
      </c>
      <c r="T30" s="343" t="s">
        <v>156</v>
      </c>
      <c r="U30" s="343" t="n">
        <v>-13.4</v>
      </c>
      <c r="V30" s="343" t="s">
        <v>156</v>
      </c>
      <c r="W30" s="343" t="n">
        <v>-7.5</v>
      </c>
      <c r="X30" s="343" t="n">
        <v>-34.1</v>
      </c>
      <c r="Y30" s="343" t="n">
        <v>-40.3</v>
      </c>
      <c r="Z30" s="343" t="n">
        <v>-9.5</v>
      </c>
      <c r="AA30" s="343" t="n">
        <v>-28.8</v>
      </c>
      <c r="AB30" s="327"/>
    </row>
    <row r="31" s="36" customFormat="true" ht="14.25" hidden="false" customHeight="true" outlineLevel="0" collapsed="false">
      <c r="A31" s="28" t="n">
        <v>1998</v>
      </c>
      <c r="B31" s="326" t="n">
        <v>68.5</v>
      </c>
      <c r="C31" s="343" t="s">
        <v>216</v>
      </c>
      <c r="D31" s="343" t="n">
        <v>-7.2</v>
      </c>
      <c r="E31" s="352" t="n">
        <v>-5.7</v>
      </c>
      <c r="F31" s="352"/>
      <c r="G31" s="343" t="n">
        <v>0.1</v>
      </c>
      <c r="H31" s="343" t="n">
        <v>120.8</v>
      </c>
      <c r="I31" s="343" t="s">
        <v>156</v>
      </c>
      <c r="J31" s="343" t="n">
        <v>-12.5</v>
      </c>
      <c r="K31" s="326" t="n">
        <v>3.3</v>
      </c>
      <c r="L31" s="326" t="n">
        <v>-27.3</v>
      </c>
      <c r="M31" s="343" t="s">
        <v>156</v>
      </c>
      <c r="N31" s="343" t="n">
        <v>-20.4</v>
      </c>
      <c r="O31" s="343" t="n">
        <v>21.6</v>
      </c>
      <c r="P31" s="343" t="n">
        <v>-25.2</v>
      </c>
      <c r="Q31" s="343" t="n">
        <v>46.3</v>
      </c>
      <c r="R31" s="343" t="n">
        <v>20.7</v>
      </c>
      <c r="S31" s="343" t="n">
        <v>42.3</v>
      </c>
      <c r="T31" s="343" t="s">
        <v>156</v>
      </c>
      <c r="U31" s="343" t="n">
        <v>20.3</v>
      </c>
      <c r="V31" s="343" t="s">
        <v>156</v>
      </c>
      <c r="W31" s="343" t="n">
        <v>5.4</v>
      </c>
      <c r="X31" s="343" t="n">
        <v>-30.1</v>
      </c>
      <c r="Y31" s="343" t="n">
        <v>-26.1</v>
      </c>
      <c r="Z31" s="343" t="n">
        <v>6.3</v>
      </c>
      <c r="AA31" s="343" t="n">
        <v>-25.8</v>
      </c>
      <c r="AB31" s="327"/>
    </row>
    <row r="32" s="36" customFormat="true" ht="14.25" hidden="false" customHeight="true" outlineLevel="0" collapsed="false">
      <c r="A32" s="28" t="n">
        <v>1999</v>
      </c>
      <c r="B32" s="326" t="n">
        <v>-39.3</v>
      </c>
      <c r="C32" s="343" t="s">
        <v>216</v>
      </c>
      <c r="D32" s="343" t="n">
        <v>-17.9</v>
      </c>
      <c r="E32" s="352" t="n">
        <v>-17</v>
      </c>
      <c r="F32" s="352"/>
      <c r="G32" s="343" t="n">
        <v>-31.7</v>
      </c>
      <c r="H32" s="343" t="n">
        <v>-21.7</v>
      </c>
      <c r="I32" s="343" t="s">
        <v>156</v>
      </c>
      <c r="J32" s="343" t="n">
        <v>257.9</v>
      </c>
      <c r="K32" s="326" t="n">
        <v>9.8</v>
      </c>
      <c r="L32" s="326" t="n">
        <v>-21.3</v>
      </c>
      <c r="M32" s="326" t="s">
        <v>156</v>
      </c>
      <c r="N32" s="326" t="n">
        <v>12.1</v>
      </c>
      <c r="O32" s="326" t="n">
        <v>15.6</v>
      </c>
      <c r="P32" s="326" t="n">
        <v>-30.6</v>
      </c>
      <c r="Q32" s="326" t="n">
        <v>9.1</v>
      </c>
      <c r="R32" s="326" t="n">
        <v>11.5</v>
      </c>
      <c r="S32" s="326" t="n">
        <v>-1.4</v>
      </c>
      <c r="T32" s="326" t="n">
        <v>4.2</v>
      </c>
      <c r="U32" s="326" t="n">
        <v>-12.5</v>
      </c>
      <c r="V32" s="326" t="n">
        <v>-14.7</v>
      </c>
      <c r="W32" s="326" t="n">
        <v>-27</v>
      </c>
      <c r="X32" s="326" t="n">
        <v>26.8</v>
      </c>
      <c r="Y32" s="326" t="n">
        <v>-25.9</v>
      </c>
      <c r="Z32" s="326" t="n">
        <v>-20.8</v>
      </c>
      <c r="AA32" s="326" t="n">
        <v>115.9</v>
      </c>
      <c r="AB32" s="327"/>
    </row>
    <row r="33" s="36" customFormat="true" ht="14.25" hidden="false" customHeight="true" outlineLevel="0" collapsed="false">
      <c r="A33" s="28" t="n">
        <v>2000</v>
      </c>
      <c r="B33" s="326" t="s">
        <v>156</v>
      </c>
      <c r="C33" s="326" t="s">
        <v>216</v>
      </c>
      <c r="D33" s="326" t="s">
        <v>156</v>
      </c>
      <c r="E33" s="352" t="n">
        <v>2.9</v>
      </c>
      <c r="F33" s="352"/>
      <c r="G33" s="326" t="n">
        <v>-5.5</v>
      </c>
      <c r="H33" s="326" t="n">
        <v>-44.9</v>
      </c>
      <c r="I33" s="343" t="s">
        <v>156</v>
      </c>
      <c r="J33" s="326" t="n">
        <v>-64.6</v>
      </c>
      <c r="K33" s="326" t="n">
        <v>-0.7</v>
      </c>
      <c r="L33" s="326" t="n">
        <v>-13.9</v>
      </c>
      <c r="M33" s="326" t="s">
        <v>156</v>
      </c>
      <c r="N33" s="326" t="n">
        <v>-56.3</v>
      </c>
      <c r="O33" s="326" t="n">
        <v>-6.8</v>
      </c>
      <c r="P33" s="326" t="n">
        <v>13.2</v>
      </c>
      <c r="Q33" s="326" t="n">
        <v>-4.5</v>
      </c>
      <c r="R33" s="326" t="n">
        <v>29.1</v>
      </c>
      <c r="S33" s="326" t="n">
        <v>-1.1</v>
      </c>
      <c r="T33" s="326" t="s">
        <v>156</v>
      </c>
      <c r="U33" s="326" t="n">
        <v>-2.7</v>
      </c>
      <c r="V33" s="326" t="s">
        <v>156</v>
      </c>
      <c r="W33" s="326" t="n">
        <v>3.4</v>
      </c>
      <c r="X33" s="326" t="n">
        <v>55.6</v>
      </c>
      <c r="Y33" s="326" t="n">
        <v>-17.3</v>
      </c>
      <c r="Z33" s="326" t="n">
        <v>-17.8</v>
      </c>
      <c r="AA33" s="326" t="n">
        <v>-15.5</v>
      </c>
      <c r="AB33" s="327"/>
    </row>
    <row r="34" s="36" customFormat="true" ht="14.25" hidden="false" customHeight="true" outlineLevel="0" collapsed="false">
      <c r="A34" s="28" t="n">
        <v>2001</v>
      </c>
      <c r="B34" s="326" t="s">
        <v>156</v>
      </c>
      <c r="C34" s="326" t="s">
        <v>216</v>
      </c>
      <c r="D34" s="326" t="s">
        <v>156</v>
      </c>
      <c r="E34" s="352" t="n">
        <v>-13.4</v>
      </c>
      <c r="F34" s="352"/>
      <c r="G34" s="326" t="n">
        <v>-23.1</v>
      </c>
      <c r="H34" s="326" t="n">
        <v>46.4</v>
      </c>
      <c r="I34" s="343" t="s">
        <v>156</v>
      </c>
      <c r="J34" s="326" t="s">
        <v>156</v>
      </c>
      <c r="K34" s="326" t="n">
        <v>52.8</v>
      </c>
      <c r="L34" s="326" t="n">
        <v>-23.3</v>
      </c>
      <c r="M34" s="326" t="s">
        <v>156</v>
      </c>
      <c r="N34" s="326" t="n">
        <v>5.9</v>
      </c>
      <c r="O34" s="326" t="n">
        <v>4.3</v>
      </c>
      <c r="P34" s="326" t="n">
        <v>-23.7</v>
      </c>
      <c r="Q34" s="326" t="n">
        <v>-10</v>
      </c>
      <c r="R34" s="326" t="n">
        <v>7.4</v>
      </c>
      <c r="S34" s="326" t="n">
        <v>-7.7</v>
      </c>
      <c r="T34" s="326" t="s">
        <v>156</v>
      </c>
      <c r="U34" s="326" t="n">
        <v>12.3</v>
      </c>
      <c r="V34" s="326" t="s">
        <v>156</v>
      </c>
      <c r="W34" s="326" t="n">
        <v>-20.8</v>
      </c>
      <c r="X34" s="326" t="n">
        <v>67.5</v>
      </c>
      <c r="Y34" s="326" t="n">
        <v>1.1</v>
      </c>
      <c r="Z34" s="326" t="n">
        <v>17.7</v>
      </c>
      <c r="AA34" s="326" t="n">
        <v>16.3</v>
      </c>
      <c r="AB34" s="327"/>
    </row>
    <row r="35" s="36" customFormat="true" ht="14.25" hidden="false" customHeight="true" outlineLevel="0" collapsed="false">
      <c r="A35" s="28" t="n">
        <v>2002</v>
      </c>
      <c r="B35" s="326" t="s">
        <v>156</v>
      </c>
      <c r="C35" s="326" t="s">
        <v>216</v>
      </c>
      <c r="D35" s="326" t="s">
        <v>156</v>
      </c>
      <c r="E35" s="352" t="n">
        <v>23.5</v>
      </c>
      <c r="F35" s="352"/>
      <c r="G35" s="326" t="n">
        <v>-21.9</v>
      </c>
      <c r="H35" s="326" t="n">
        <v>-75.1</v>
      </c>
      <c r="I35" s="326" t="s">
        <v>156</v>
      </c>
      <c r="J35" s="326" t="s">
        <v>156</v>
      </c>
      <c r="K35" s="326" t="n">
        <v>-39.6</v>
      </c>
      <c r="L35" s="326" t="n">
        <v>29.3</v>
      </c>
      <c r="M35" s="326" t="s">
        <v>156</v>
      </c>
      <c r="N35" s="326" t="n">
        <v>2.6</v>
      </c>
      <c r="O35" s="326" t="n">
        <v>-7.7</v>
      </c>
      <c r="P35" s="326" t="n">
        <v>20.4</v>
      </c>
      <c r="Q35" s="326" t="n">
        <v>13</v>
      </c>
      <c r="R35" s="326" t="n">
        <v>-20.3</v>
      </c>
      <c r="S35" s="326" t="n">
        <v>10.3</v>
      </c>
      <c r="T35" s="326" t="s">
        <v>156</v>
      </c>
      <c r="U35" s="326" t="n">
        <v>6.4</v>
      </c>
      <c r="V35" s="326" t="s">
        <v>156</v>
      </c>
      <c r="W35" s="326" t="n">
        <v>52</v>
      </c>
      <c r="X35" s="326" t="n">
        <v>-42.6</v>
      </c>
      <c r="Y35" s="326" t="n">
        <v>11.6</v>
      </c>
      <c r="Z35" s="326" t="n">
        <v>-43.2</v>
      </c>
      <c r="AA35" s="326" t="n">
        <v>-21.1</v>
      </c>
      <c r="AB35" s="327"/>
    </row>
    <row r="36" s="36" customFormat="true" ht="14.25" hidden="false" customHeight="true" outlineLevel="0" collapsed="false">
      <c r="A36" s="28" t="n">
        <v>2003</v>
      </c>
      <c r="B36" s="326" t="s">
        <v>156</v>
      </c>
      <c r="C36" s="326" t="s">
        <v>216</v>
      </c>
      <c r="D36" s="326" t="s">
        <v>156</v>
      </c>
      <c r="E36" s="352" t="n">
        <v>-10.3</v>
      </c>
      <c r="F36" s="352"/>
      <c r="G36" s="326" t="n">
        <v>-0.2</v>
      </c>
      <c r="H36" s="326" t="n">
        <v>-54.4</v>
      </c>
      <c r="I36" s="326" t="s">
        <v>156</v>
      </c>
      <c r="J36" s="326" t="s">
        <v>156</v>
      </c>
      <c r="K36" s="326" t="n">
        <v>91.3</v>
      </c>
      <c r="L36" s="326" t="n">
        <v>4.6</v>
      </c>
      <c r="M36" s="326" t="s">
        <v>156</v>
      </c>
      <c r="N36" s="326" t="n">
        <v>70.6</v>
      </c>
      <c r="O36" s="326" t="n">
        <v>-12.3</v>
      </c>
      <c r="P36" s="326" t="n">
        <v>-14.1</v>
      </c>
      <c r="Q36" s="326" t="n">
        <v>47.6</v>
      </c>
      <c r="R36" s="326" t="n">
        <v>21.3</v>
      </c>
      <c r="S36" s="326" t="n">
        <v>-15.8</v>
      </c>
      <c r="T36" s="326" t="s">
        <v>156</v>
      </c>
      <c r="U36" s="326" t="n">
        <v>17.7</v>
      </c>
      <c r="V36" s="326" t="s">
        <v>156</v>
      </c>
      <c r="W36" s="326" t="n">
        <v>66.4</v>
      </c>
      <c r="X36" s="326" t="n">
        <v>27.3</v>
      </c>
      <c r="Y36" s="326" t="n">
        <v>3.1</v>
      </c>
      <c r="Z36" s="326" t="n">
        <v>27</v>
      </c>
      <c r="AA36" s="326" t="n">
        <v>-51.2</v>
      </c>
      <c r="AB36" s="327"/>
    </row>
    <row r="37" s="36" customFormat="true" ht="14.25" hidden="false" customHeight="true" outlineLevel="0" collapsed="false">
      <c r="A37" s="28" t="n">
        <v>2004</v>
      </c>
      <c r="B37" s="326" t="s">
        <v>156</v>
      </c>
      <c r="C37" s="326" t="s">
        <v>216</v>
      </c>
      <c r="D37" s="326" t="s">
        <v>156</v>
      </c>
      <c r="E37" s="352" t="n">
        <v>1.3</v>
      </c>
      <c r="F37" s="352"/>
      <c r="G37" s="326" t="n">
        <v>13.7</v>
      </c>
      <c r="H37" s="326" t="n">
        <v>-24.8</v>
      </c>
      <c r="I37" s="326" t="s">
        <v>156</v>
      </c>
      <c r="J37" s="326" t="n">
        <v>30.8</v>
      </c>
      <c r="K37" s="326" t="n">
        <v>-18.7</v>
      </c>
      <c r="L37" s="326" t="n">
        <v>-13.9</v>
      </c>
      <c r="M37" s="326" t="s">
        <v>156</v>
      </c>
      <c r="N37" s="326" t="n">
        <v>-14.2</v>
      </c>
      <c r="O37" s="326" t="n">
        <v>57.4</v>
      </c>
      <c r="P37" s="326" t="n">
        <v>-15.5</v>
      </c>
      <c r="Q37" s="326" t="n">
        <v>-37</v>
      </c>
      <c r="R37" s="326" t="n">
        <v>15.8</v>
      </c>
      <c r="S37" s="326" t="n">
        <v>5.3</v>
      </c>
      <c r="T37" s="326" t="s">
        <v>156</v>
      </c>
      <c r="U37" s="326" t="n">
        <v>-23.4</v>
      </c>
      <c r="V37" s="326" t="s">
        <v>156</v>
      </c>
      <c r="W37" s="326" t="n">
        <v>-38.6</v>
      </c>
      <c r="X37" s="326" t="n">
        <v>89.9</v>
      </c>
      <c r="Y37" s="326" t="n">
        <v>-38</v>
      </c>
      <c r="Z37" s="326" t="n">
        <v>0.7</v>
      </c>
      <c r="AA37" s="326" t="n">
        <v>86.2</v>
      </c>
      <c r="AB37" s="327"/>
    </row>
    <row r="38" s="36" customFormat="true" ht="14.25" hidden="false" customHeight="true" outlineLevel="0" collapsed="false">
      <c r="A38" s="28" t="n">
        <v>2005</v>
      </c>
      <c r="B38" s="326" t="s">
        <v>156</v>
      </c>
      <c r="C38" s="326" t="s">
        <v>216</v>
      </c>
      <c r="D38" s="326" t="s">
        <v>156</v>
      </c>
      <c r="E38" s="352" t="n">
        <v>-17.4</v>
      </c>
      <c r="F38" s="352"/>
      <c r="G38" s="326" t="n">
        <v>-21.3</v>
      </c>
      <c r="H38" s="326" t="n">
        <v>69.8</v>
      </c>
      <c r="I38" s="326" t="s">
        <v>156</v>
      </c>
      <c r="J38" s="326" t="s">
        <v>156</v>
      </c>
      <c r="K38" s="326" t="n">
        <v>-26.3</v>
      </c>
      <c r="L38" s="326" t="n">
        <v>22.4</v>
      </c>
      <c r="M38" s="326" t="s">
        <v>156</v>
      </c>
      <c r="N38" s="326" t="n">
        <v>-26.4</v>
      </c>
      <c r="O38" s="326" t="n">
        <v>-15.9</v>
      </c>
      <c r="P38" s="326" t="n">
        <v>48</v>
      </c>
      <c r="Q38" s="326" t="n">
        <v>-25.3</v>
      </c>
      <c r="R38" s="326" t="n">
        <v>-24.5</v>
      </c>
      <c r="S38" s="326" t="n">
        <v>-2.1</v>
      </c>
      <c r="T38" s="326" t="s">
        <v>156</v>
      </c>
      <c r="U38" s="326" t="n">
        <v>2.8</v>
      </c>
      <c r="V38" s="326" t="s">
        <v>156</v>
      </c>
      <c r="W38" s="326" t="n">
        <v>-5</v>
      </c>
      <c r="X38" s="326" t="n">
        <v>-35.1</v>
      </c>
      <c r="Y38" s="326" t="n">
        <v>77.4</v>
      </c>
      <c r="Z38" s="326" t="n">
        <v>-10</v>
      </c>
      <c r="AA38" s="326" t="n">
        <v>86.3</v>
      </c>
      <c r="AB38" s="327"/>
    </row>
    <row r="39" s="36" customFormat="true" ht="14.25" hidden="false" customHeight="true" outlineLevel="0" collapsed="false">
      <c r="A39" s="28" t="n">
        <v>2006</v>
      </c>
      <c r="B39" s="326" t="s">
        <v>156</v>
      </c>
      <c r="C39" s="326" t="s">
        <v>216</v>
      </c>
      <c r="D39" s="326" t="s">
        <v>156</v>
      </c>
      <c r="E39" s="352" t="n">
        <v>38</v>
      </c>
      <c r="F39" s="352"/>
      <c r="G39" s="326" t="n">
        <v>9.4</v>
      </c>
      <c r="H39" s="326" t="n">
        <v>-27.6</v>
      </c>
      <c r="I39" s="326" t="s">
        <v>156</v>
      </c>
      <c r="J39" s="326" t="s">
        <v>156</v>
      </c>
      <c r="K39" s="326" t="n">
        <v>-34.8</v>
      </c>
      <c r="L39" s="326" t="n">
        <v>8.9</v>
      </c>
      <c r="M39" s="326" t="s">
        <v>222</v>
      </c>
      <c r="N39" s="326" t="n">
        <v>-64.2</v>
      </c>
      <c r="O39" s="326" t="n">
        <v>46.9</v>
      </c>
      <c r="P39" s="326" t="n">
        <v>-10.5</v>
      </c>
      <c r="Q39" s="326" t="n">
        <v>363.7</v>
      </c>
      <c r="R39" s="326" t="n">
        <v>38.8</v>
      </c>
      <c r="S39" s="326" t="n">
        <v>31.6</v>
      </c>
      <c r="T39" s="326" t="s">
        <v>156</v>
      </c>
      <c r="U39" s="326" t="n">
        <v>28.6</v>
      </c>
      <c r="V39" s="326" t="s">
        <v>156</v>
      </c>
      <c r="W39" s="326" t="n">
        <v>2.6</v>
      </c>
      <c r="X39" s="326" t="n">
        <v>-51.5</v>
      </c>
      <c r="Y39" s="326" t="n">
        <v>29.7</v>
      </c>
      <c r="Z39" s="326" t="n">
        <v>-8.9</v>
      </c>
      <c r="AA39" s="326" t="n">
        <v>-0.3</v>
      </c>
      <c r="AB39" s="327"/>
    </row>
    <row r="40" s="36" customFormat="true" ht="14.25" hidden="false" customHeight="true" outlineLevel="0" collapsed="false">
      <c r="A40" s="28" t="n">
        <v>2007</v>
      </c>
      <c r="B40" s="326" t="s">
        <v>156</v>
      </c>
      <c r="C40" s="326" t="s">
        <v>216</v>
      </c>
      <c r="D40" s="326" t="s">
        <v>156</v>
      </c>
      <c r="E40" s="352" t="n">
        <v>13.3</v>
      </c>
      <c r="F40" s="352"/>
      <c r="G40" s="326" t="n">
        <v>46.3</v>
      </c>
      <c r="H40" s="326" t="n">
        <v>71.8</v>
      </c>
      <c r="I40" s="326" t="s">
        <v>156</v>
      </c>
      <c r="J40" s="326" t="n">
        <v>29</v>
      </c>
      <c r="K40" s="326" t="n">
        <v>61.4</v>
      </c>
      <c r="L40" s="326" t="n">
        <v>-18.3</v>
      </c>
      <c r="M40" s="326" t="s">
        <v>156</v>
      </c>
      <c r="N40" s="326" t="n">
        <v>243.2</v>
      </c>
      <c r="O40" s="326" t="n">
        <v>-14.9</v>
      </c>
      <c r="P40" s="326" t="n">
        <v>-19.4</v>
      </c>
      <c r="Q40" s="326" t="n">
        <v>-66.7</v>
      </c>
      <c r="R40" s="326" t="n">
        <v>14.7</v>
      </c>
      <c r="S40" s="326" t="n">
        <v>2.9</v>
      </c>
      <c r="T40" s="326" t="s">
        <v>156</v>
      </c>
      <c r="U40" s="326" t="n">
        <v>-3.6</v>
      </c>
      <c r="V40" s="326" t="s">
        <v>156</v>
      </c>
      <c r="W40" s="326" t="n">
        <v>29.3</v>
      </c>
      <c r="X40" s="326" t="n">
        <v>17.9</v>
      </c>
      <c r="Y40" s="326" t="n">
        <v>184.7</v>
      </c>
      <c r="Z40" s="326" t="n">
        <v>36</v>
      </c>
      <c r="AA40" s="326" t="n">
        <v>130.4</v>
      </c>
      <c r="AB40" s="327"/>
    </row>
    <row r="41" s="36" customFormat="true" ht="14.25" hidden="false" customHeight="true" outlineLevel="0" collapsed="false">
      <c r="A41" s="28" t="n">
        <v>2008</v>
      </c>
      <c r="B41" s="326" t="s">
        <v>156</v>
      </c>
      <c r="C41" s="326" t="s">
        <v>216</v>
      </c>
      <c r="D41" s="326" t="s">
        <v>156</v>
      </c>
      <c r="E41" s="352" t="n">
        <v>-24.5</v>
      </c>
      <c r="F41" s="352"/>
      <c r="G41" s="326" t="n">
        <v>-26.1</v>
      </c>
      <c r="H41" s="326" t="n">
        <v>36.7</v>
      </c>
      <c r="I41" s="326" t="s">
        <v>156</v>
      </c>
      <c r="J41" s="326" t="n">
        <v>7.3</v>
      </c>
      <c r="K41" s="326" t="n">
        <v>13.4</v>
      </c>
      <c r="L41" s="326" t="n">
        <v>-2.6</v>
      </c>
      <c r="M41" s="326" t="s">
        <v>156</v>
      </c>
      <c r="N41" s="326" t="n">
        <v>10.3</v>
      </c>
      <c r="O41" s="326" t="n">
        <v>21.7</v>
      </c>
      <c r="P41" s="326" t="n">
        <v>28.8</v>
      </c>
      <c r="Q41" s="326" t="n">
        <v>62.5</v>
      </c>
      <c r="R41" s="326" t="n">
        <v>21.7</v>
      </c>
      <c r="S41" s="326" t="n">
        <v>32.5</v>
      </c>
      <c r="T41" s="326" t="s">
        <v>156</v>
      </c>
      <c r="U41" s="326" t="n">
        <v>8.7</v>
      </c>
      <c r="V41" s="326" t="s">
        <v>156</v>
      </c>
      <c r="W41" s="326" t="n">
        <v>51.8</v>
      </c>
      <c r="X41" s="326" t="n">
        <v>36.1</v>
      </c>
      <c r="Y41" s="326" t="n">
        <v>-69.1</v>
      </c>
      <c r="Z41" s="326" t="n">
        <v>26.6</v>
      </c>
      <c r="AA41" s="326" t="n">
        <v>-1.8</v>
      </c>
      <c r="AB41" s="327"/>
    </row>
    <row r="42" s="44" customFormat="true" ht="57" hidden="false" customHeight="true" outlineLevel="0" collapsed="false">
      <c r="A42" s="42" t="s">
        <v>469</v>
      </c>
      <c r="B42" s="42"/>
      <c r="C42" s="42"/>
      <c r="D42" s="42"/>
      <c r="E42" s="42"/>
      <c r="F42" s="42"/>
      <c r="G42" s="42"/>
      <c r="H42" s="42"/>
      <c r="I42" s="42"/>
      <c r="J42" s="42"/>
      <c r="T42" s="165"/>
      <c r="U42" s="165"/>
      <c r="V42" s="165"/>
      <c r="W42" s="165"/>
      <c r="X42" s="165"/>
      <c r="Y42" s="165"/>
      <c r="Z42" s="165"/>
      <c r="AA42" s="165"/>
    </row>
    <row r="43" s="328" customFormat="true" ht="15" hidden="false" customHeight="true" outlineLevel="0" collapsed="false">
      <c r="E43" s="274"/>
      <c r="J43" s="329"/>
      <c r="L43" s="329"/>
      <c r="M43" s="329"/>
      <c r="N43" s="330"/>
      <c r="O43" s="315"/>
      <c r="P43" s="315"/>
      <c r="Q43" s="315"/>
      <c r="R43" s="315"/>
      <c r="S43" s="331"/>
      <c r="T43" s="315"/>
      <c r="U43" s="315"/>
      <c r="V43" s="315"/>
      <c r="W43" s="315"/>
      <c r="X43" s="315"/>
      <c r="Y43" s="315"/>
      <c r="Z43" s="315"/>
      <c r="AA43" s="315"/>
      <c r="AB43" s="315"/>
      <c r="AC43" s="315"/>
      <c r="AD43" s="315"/>
      <c r="AE43" s="315"/>
      <c r="AF43" s="315"/>
      <c r="AG43" s="315"/>
      <c r="AH43" s="315"/>
      <c r="AI43" s="315"/>
      <c r="AJ43" s="315"/>
      <c r="AK43" s="315"/>
      <c r="AL43" s="315"/>
      <c r="AM43" s="315"/>
      <c r="AN43" s="315"/>
      <c r="AO43" s="315"/>
      <c r="AP43" s="315"/>
      <c r="AQ43" s="315"/>
      <c r="AR43" s="315"/>
      <c r="AS43" s="315"/>
      <c r="AT43" s="315"/>
      <c r="AU43" s="315"/>
      <c r="AV43" s="315"/>
      <c r="AW43" s="315"/>
      <c r="AX43" s="315"/>
      <c r="AY43" s="315"/>
      <c r="AZ43" s="315"/>
      <c r="BA43" s="315"/>
      <c r="BB43" s="315"/>
      <c r="BC43" s="315"/>
      <c r="BD43" s="315"/>
      <c r="BE43" s="315"/>
      <c r="BF43" s="315"/>
      <c r="BG43" s="315"/>
      <c r="BH43" s="315"/>
      <c r="BI43" s="315"/>
      <c r="BJ43" s="315"/>
      <c r="BK43" s="315"/>
      <c r="BL43" s="315"/>
      <c r="BM43" s="315"/>
      <c r="BN43" s="315"/>
      <c r="BO43" s="315"/>
      <c r="BP43" s="315"/>
      <c r="BQ43" s="315"/>
      <c r="BR43" s="315"/>
      <c r="BS43" s="315"/>
      <c r="BT43" s="315"/>
      <c r="BU43" s="315"/>
      <c r="BV43" s="315"/>
      <c r="BW43" s="315"/>
      <c r="BX43" s="315"/>
      <c r="BY43" s="315"/>
      <c r="BZ43" s="315"/>
      <c r="CA43" s="315"/>
      <c r="CB43" s="315"/>
      <c r="CC43" s="315"/>
      <c r="CD43" s="315"/>
      <c r="CE43" s="315"/>
      <c r="CF43" s="315"/>
      <c r="CG43" s="315"/>
      <c r="CH43" s="315"/>
      <c r="CI43" s="315"/>
      <c r="CJ43" s="315"/>
      <c r="CK43" s="315"/>
      <c r="CL43" s="315"/>
      <c r="CM43" s="315"/>
      <c r="CN43" s="315"/>
      <c r="CO43" s="315"/>
      <c r="CP43" s="315"/>
      <c r="CQ43" s="315"/>
      <c r="CR43" s="315"/>
      <c r="CS43" s="315"/>
      <c r="CT43" s="315"/>
      <c r="CU43" s="315"/>
      <c r="CV43" s="315"/>
      <c r="CW43" s="315"/>
      <c r="CX43" s="315"/>
      <c r="CY43" s="315"/>
      <c r="CZ43" s="315"/>
      <c r="DA43" s="315"/>
      <c r="DB43" s="315"/>
      <c r="DC43" s="315"/>
      <c r="DD43" s="315"/>
      <c r="DE43" s="315"/>
      <c r="DF43" s="315"/>
      <c r="DG43" s="315"/>
      <c r="DH43" s="315"/>
      <c r="DI43" s="315"/>
      <c r="DJ43" s="315"/>
      <c r="DK43" s="315"/>
      <c r="DL43" s="315"/>
      <c r="DM43" s="315"/>
      <c r="DN43" s="315"/>
      <c r="DO43" s="315"/>
      <c r="DP43" s="315"/>
      <c r="DQ43" s="315"/>
      <c r="DR43" s="315"/>
      <c r="DS43" s="315"/>
      <c r="DT43" s="315"/>
      <c r="DU43" s="315"/>
      <c r="DV43" s="315"/>
      <c r="DW43" s="315"/>
      <c r="DX43" s="315"/>
      <c r="DY43" s="315"/>
      <c r="DZ43" s="315"/>
      <c r="EA43" s="315"/>
      <c r="EB43" s="315"/>
      <c r="EC43" s="315"/>
      <c r="ED43" s="315"/>
      <c r="EE43" s="315"/>
      <c r="EF43" s="315"/>
      <c r="EG43" s="315"/>
      <c r="EH43" s="315"/>
      <c r="EI43" s="315"/>
      <c r="EJ43" s="315"/>
      <c r="EK43" s="315"/>
      <c r="EL43" s="315"/>
      <c r="EM43" s="315"/>
      <c r="EN43" s="315"/>
      <c r="EO43" s="315"/>
      <c r="EP43" s="315"/>
      <c r="EQ43" s="315"/>
      <c r="ER43" s="315"/>
      <c r="ES43" s="315"/>
      <c r="ET43" s="315"/>
      <c r="EU43" s="315"/>
      <c r="EV43" s="315"/>
      <c r="EW43" s="315"/>
      <c r="EX43" s="315"/>
      <c r="EY43" s="315"/>
      <c r="EZ43" s="315"/>
      <c r="FA43" s="315"/>
      <c r="FB43" s="315"/>
      <c r="FC43" s="315"/>
      <c r="FD43" s="315"/>
      <c r="FE43" s="315"/>
      <c r="FF43" s="315"/>
      <c r="FG43" s="315"/>
      <c r="FH43" s="315"/>
      <c r="FI43" s="315"/>
      <c r="FJ43" s="315"/>
      <c r="FK43" s="315"/>
      <c r="FL43" s="315"/>
      <c r="FM43" s="315"/>
      <c r="FN43" s="315"/>
      <c r="FO43" s="315"/>
      <c r="FP43" s="315"/>
      <c r="FQ43" s="315"/>
      <c r="FR43" s="315"/>
      <c r="FS43" s="315"/>
      <c r="FT43" s="315"/>
      <c r="FU43" s="315"/>
      <c r="FV43" s="315"/>
      <c r="FW43" s="315"/>
      <c r="FX43" s="315"/>
      <c r="FY43" s="315"/>
      <c r="FZ43" s="315"/>
      <c r="GA43" s="315"/>
      <c r="GB43" s="315"/>
      <c r="GC43" s="315"/>
      <c r="GD43" s="315"/>
      <c r="GE43" s="315"/>
      <c r="GF43" s="315"/>
      <c r="GG43" s="315"/>
      <c r="GH43" s="315"/>
      <c r="GI43" s="315"/>
      <c r="GJ43" s="315"/>
      <c r="GK43" s="315"/>
      <c r="GL43" s="315"/>
      <c r="GM43" s="315"/>
      <c r="GN43" s="315"/>
      <c r="GO43" s="315"/>
      <c r="GP43" s="315"/>
      <c r="GQ43" s="315"/>
      <c r="GR43" s="315"/>
      <c r="GS43" s="315"/>
      <c r="GT43" s="315"/>
      <c r="GU43" s="315"/>
      <c r="GV43" s="315"/>
      <c r="GW43" s="315"/>
      <c r="GX43" s="315"/>
      <c r="GY43" s="315"/>
      <c r="GZ43" s="315"/>
      <c r="HA43" s="315"/>
      <c r="HB43" s="315"/>
      <c r="HC43" s="315"/>
    </row>
    <row r="44" s="329" customFormat="true" ht="13.5" hidden="false" customHeight="true" outlineLevel="0" collapsed="false">
      <c r="A44" s="332"/>
      <c r="B44" s="332"/>
      <c r="C44" s="332"/>
      <c r="D44" s="332"/>
      <c r="E44" s="274"/>
      <c r="F44" s="331"/>
      <c r="G44" s="331"/>
      <c r="H44" s="331"/>
      <c r="I44" s="331"/>
      <c r="J44" s="331"/>
      <c r="K44" s="331"/>
      <c r="L44" s="331"/>
      <c r="M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row>
    <row r="45" s="308" customFormat="true" ht="13.5" hidden="false" customHeight="true" outlineLevel="0" collapsed="false">
      <c r="A45" s="332"/>
      <c r="B45" s="332"/>
      <c r="C45" s="332"/>
      <c r="D45" s="332"/>
      <c r="E45" s="274"/>
      <c r="F45" s="332"/>
      <c r="G45" s="332"/>
      <c r="H45" s="332"/>
      <c r="I45" s="332"/>
      <c r="J45" s="332"/>
      <c r="K45" s="332"/>
      <c r="L45" s="332"/>
      <c r="M45" s="332"/>
    </row>
    <row r="46" s="308" customFormat="true" ht="13.5" hidden="false" customHeight="true" outlineLevel="0" collapsed="false">
      <c r="E46" s="274"/>
    </row>
    <row r="47" s="331" customFormat="true" ht="13.5" hidden="false" customHeight="true" outlineLevel="0" collapsed="false">
      <c r="A47" s="333"/>
      <c r="B47" s="334"/>
      <c r="C47" s="334"/>
      <c r="D47" s="334"/>
      <c r="E47" s="274"/>
    </row>
    <row r="48" s="331" customFormat="true" ht="13.5" hidden="false" customHeight="true" outlineLevel="0" collapsed="false">
      <c r="A48" s="333"/>
      <c r="B48" s="334"/>
      <c r="C48" s="334"/>
      <c r="D48" s="334"/>
      <c r="E48" s="274"/>
    </row>
    <row r="49" s="331" customFormat="true" ht="13.5" hidden="false" customHeight="true" outlineLevel="0" collapsed="false">
      <c r="A49" s="333"/>
      <c r="B49" s="334"/>
      <c r="C49" s="334"/>
      <c r="D49" s="335"/>
      <c r="E49" s="274"/>
    </row>
    <row r="50" s="331" customFormat="true" ht="13.5" hidden="false" customHeight="true" outlineLevel="0" collapsed="false">
      <c r="A50" s="333"/>
      <c r="B50" s="333"/>
      <c r="C50" s="333"/>
      <c r="D50" s="333"/>
      <c r="E50" s="274"/>
    </row>
    <row r="51" s="337" customFormat="true" ht="13.5" hidden="false" customHeight="true" outlineLevel="0" collapsed="false">
      <c r="A51" s="336"/>
      <c r="E51" s="274"/>
    </row>
    <row r="52" s="337" customFormat="true" ht="13.5" hidden="false" customHeight="true" outlineLevel="0" collapsed="false">
      <c r="A52" s="338"/>
      <c r="B52" s="168"/>
      <c r="C52" s="168"/>
      <c r="D52" s="168"/>
      <c r="E52" s="274"/>
      <c r="G52" s="126"/>
    </row>
    <row r="53" s="337" customFormat="true" ht="13.5" hidden="false" customHeight="true" outlineLevel="0" collapsed="false">
      <c r="A53" s="338"/>
      <c r="B53" s="168"/>
      <c r="C53" s="168"/>
      <c r="D53" s="168"/>
      <c r="E53" s="274"/>
      <c r="G53" s="126"/>
    </row>
    <row r="54" s="337" customFormat="true" ht="13.5" hidden="false" customHeight="true" outlineLevel="0" collapsed="false">
      <c r="A54" s="338"/>
      <c r="B54" s="168"/>
      <c r="C54" s="168"/>
      <c r="D54" s="168"/>
      <c r="E54" s="274"/>
      <c r="G54" s="126"/>
    </row>
    <row r="55" s="337" customFormat="true" ht="13.5" hidden="false" customHeight="true" outlineLevel="0" collapsed="false">
      <c r="A55" s="338"/>
      <c r="B55" s="168"/>
      <c r="C55" s="168"/>
      <c r="D55" s="168"/>
      <c r="E55" s="274"/>
      <c r="G55" s="126"/>
    </row>
    <row r="56" s="337" customFormat="true" ht="13.5" hidden="false" customHeight="true" outlineLevel="0" collapsed="false">
      <c r="A56" s="338"/>
      <c r="B56" s="168"/>
      <c r="C56" s="168"/>
      <c r="D56" s="168"/>
      <c r="E56" s="274"/>
      <c r="G56" s="126"/>
    </row>
    <row r="57" s="337" customFormat="true" ht="13.5" hidden="false" customHeight="true" outlineLevel="0" collapsed="false">
      <c r="A57" s="338"/>
      <c r="B57" s="168"/>
      <c r="C57" s="168"/>
      <c r="D57" s="168"/>
      <c r="E57" s="274"/>
      <c r="G57" s="126"/>
    </row>
    <row r="58" s="337" customFormat="true" ht="13.5" hidden="false" customHeight="true" outlineLevel="0" collapsed="false">
      <c r="A58" s="338"/>
      <c r="B58" s="168"/>
      <c r="C58" s="168"/>
      <c r="D58" s="168"/>
      <c r="E58" s="274"/>
      <c r="G58" s="126"/>
    </row>
    <row r="59" s="337" customFormat="true" ht="13.5" hidden="false" customHeight="true" outlineLevel="0" collapsed="false">
      <c r="A59" s="338"/>
      <c r="B59" s="168"/>
      <c r="C59" s="168"/>
      <c r="D59" s="168"/>
      <c r="E59" s="307"/>
      <c r="G59" s="126"/>
    </row>
    <row r="60" s="337" customFormat="true" ht="13.5" hidden="false" customHeight="true" outlineLevel="0" collapsed="false">
      <c r="A60" s="338"/>
      <c r="B60" s="168"/>
      <c r="C60" s="168"/>
      <c r="D60" s="168"/>
      <c r="E60" s="307"/>
      <c r="G60" s="126"/>
    </row>
    <row r="61" s="337" customFormat="true" ht="13.5" hidden="false" customHeight="true" outlineLevel="0" collapsed="false">
      <c r="A61" s="338"/>
      <c r="B61" s="168"/>
      <c r="C61" s="168"/>
      <c r="D61" s="168"/>
      <c r="E61" s="307"/>
      <c r="G61" s="126"/>
    </row>
    <row r="62" s="337" customFormat="true" ht="13.5" hidden="false" customHeight="true" outlineLevel="0" collapsed="false">
      <c r="A62" s="338"/>
      <c r="B62" s="168"/>
      <c r="C62" s="168"/>
      <c r="D62" s="168"/>
      <c r="E62" s="307"/>
      <c r="G62" s="126"/>
    </row>
    <row r="63" s="337" customFormat="true" ht="13.5" hidden="false" customHeight="true" outlineLevel="0" collapsed="false">
      <c r="A63" s="338"/>
      <c r="B63" s="168"/>
      <c r="C63" s="168"/>
      <c r="D63" s="168"/>
      <c r="E63" s="307"/>
      <c r="G63" s="126"/>
    </row>
    <row r="64" s="337" customFormat="true" ht="13.5" hidden="false" customHeight="true" outlineLevel="0" collapsed="false">
      <c r="A64" s="338"/>
      <c r="B64" s="168"/>
      <c r="C64" s="168"/>
      <c r="D64" s="168"/>
      <c r="E64" s="307"/>
      <c r="G64" s="126"/>
    </row>
    <row r="65" s="337" customFormat="true" ht="13.5" hidden="false" customHeight="true" outlineLevel="0" collapsed="false">
      <c r="A65" s="338"/>
      <c r="B65" s="168"/>
      <c r="C65" s="168"/>
      <c r="D65" s="168"/>
      <c r="E65" s="307"/>
      <c r="G65" s="126"/>
    </row>
    <row r="66" s="337" customFormat="true" ht="13.5" hidden="false" customHeight="true" outlineLevel="0" collapsed="false">
      <c r="A66" s="338"/>
      <c r="B66" s="168"/>
      <c r="C66" s="168"/>
      <c r="D66" s="168"/>
      <c r="E66" s="307"/>
      <c r="G66" s="126"/>
    </row>
    <row r="67" s="337" customFormat="true" ht="11.4" hidden="false" customHeight="false" outlineLevel="0" collapsed="false">
      <c r="A67" s="338"/>
      <c r="B67" s="168"/>
      <c r="C67" s="168"/>
      <c r="D67" s="168"/>
      <c r="E67" s="307"/>
      <c r="G67" s="126"/>
    </row>
    <row r="68" s="337" customFormat="true" ht="11.4" hidden="false" customHeight="false" outlineLevel="0" collapsed="false">
      <c r="A68" s="338"/>
      <c r="B68" s="168"/>
      <c r="C68" s="168"/>
      <c r="D68" s="168"/>
      <c r="E68" s="307"/>
      <c r="G68" s="126"/>
    </row>
    <row r="69" s="337" customFormat="true" ht="11.4" hidden="false" customHeight="false" outlineLevel="0" collapsed="false">
      <c r="A69" s="338"/>
      <c r="B69" s="168"/>
      <c r="C69" s="168"/>
      <c r="D69" s="168"/>
      <c r="E69" s="307"/>
      <c r="G69" s="126"/>
    </row>
    <row r="70" s="337" customFormat="true" ht="11.4" hidden="false" customHeight="false" outlineLevel="0" collapsed="false">
      <c r="A70" s="338"/>
      <c r="B70" s="168"/>
      <c r="C70" s="168"/>
      <c r="D70" s="168"/>
      <c r="E70" s="307"/>
    </row>
    <row r="71" s="308" customFormat="true" ht="7.5" hidden="false" customHeight="true" outlineLevel="0" collapsed="false">
      <c r="A71" s="339"/>
      <c r="B71" s="339"/>
      <c r="C71" s="339"/>
      <c r="D71" s="339"/>
      <c r="E71" s="307"/>
    </row>
    <row r="72" s="308" customFormat="true" ht="26.25" hidden="false" customHeight="true" outlineLevel="0" collapsed="false">
      <c r="A72" s="340"/>
      <c r="B72" s="340"/>
      <c r="C72" s="340"/>
      <c r="D72" s="340"/>
      <c r="E72" s="307"/>
    </row>
  </sheetData>
  <mergeCells count="6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B24:J24"/>
    <mergeCell ref="K24:S24"/>
    <mergeCell ref="T24:AA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A42:I42"/>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C5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7" activeCellId="0" sqref="F27"/>
    </sheetView>
  </sheetViews>
  <sheetFormatPr defaultColWidth="11.43359375" defaultRowHeight="11.4" zeroHeight="false" outlineLevelRow="0" outlineLevelCol="0"/>
  <cols>
    <col collapsed="false" customWidth="true" hidden="false" outlineLevel="0" max="1" min="1" style="307" width="5.99"/>
    <col collapsed="false" customWidth="true" hidden="false" outlineLevel="0" max="9" min="2" style="307" width="9.33"/>
    <col collapsed="false" customWidth="true" hidden="false" outlineLevel="0" max="10" min="10" style="308" width="9.33"/>
    <col collapsed="false" customWidth="true" hidden="false" outlineLevel="0" max="18" min="11" style="307" width="9.33"/>
    <col collapsed="false" customWidth="true" hidden="false" outlineLevel="0" max="19" min="19" style="308" width="9.33"/>
    <col collapsed="false" customWidth="true" hidden="false" outlineLevel="0" max="27" min="20" style="307" width="10.43"/>
    <col collapsed="false" customWidth="false" hidden="false" outlineLevel="0" max="257" min="28" style="307" width="11.43"/>
  </cols>
  <sheetData>
    <row r="1" customFormat="false" ht="42" hidden="false" customHeight="true" outlineLevel="0" collapsed="false">
      <c r="A1" s="309" t="s">
        <v>470</v>
      </c>
      <c r="B1" s="309"/>
      <c r="C1" s="309"/>
      <c r="D1" s="309"/>
      <c r="E1" s="309"/>
      <c r="F1" s="309"/>
      <c r="G1" s="309"/>
      <c r="H1" s="309"/>
      <c r="I1" s="309"/>
      <c r="J1" s="309"/>
      <c r="K1" s="310"/>
      <c r="L1" s="310"/>
      <c r="M1" s="310"/>
      <c r="N1" s="310"/>
      <c r="O1" s="310"/>
      <c r="P1" s="310"/>
      <c r="Q1" s="310"/>
      <c r="R1" s="310"/>
      <c r="S1" s="310"/>
      <c r="T1" s="310"/>
      <c r="U1" s="310"/>
      <c r="V1" s="310"/>
      <c r="W1" s="310"/>
      <c r="X1" s="310"/>
      <c r="Y1" s="310"/>
      <c r="Z1" s="310"/>
      <c r="AA1" s="310"/>
    </row>
    <row r="2" s="315" customFormat="true" ht="14.25" hidden="false" customHeight="true" outlineLevel="0" collapsed="false">
      <c r="A2" s="311" t="s">
        <v>144</v>
      </c>
      <c r="B2" s="312" t="s">
        <v>285</v>
      </c>
      <c r="C2" s="312" t="s">
        <v>286</v>
      </c>
      <c r="D2" s="312" t="s">
        <v>287</v>
      </c>
      <c r="E2" s="312" t="s">
        <v>314</v>
      </c>
      <c r="F2" s="312"/>
      <c r="G2" s="312" t="s">
        <v>290</v>
      </c>
      <c r="H2" s="312" t="s">
        <v>291</v>
      </c>
      <c r="I2" s="312" t="s">
        <v>292</v>
      </c>
      <c r="J2" s="314" t="s">
        <v>293</v>
      </c>
      <c r="K2" s="312" t="s">
        <v>294</v>
      </c>
      <c r="L2" s="312" t="s">
        <v>471</v>
      </c>
      <c r="M2" s="312" t="s">
        <v>472</v>
      </c>
      <c r="N2" s="312" t="s">
        <v>297</v>
      </c>
      <c r="O2" s="313" t="s">
        <v>298</v>
      </c>
      <c r="P2" s="312" t="s">
        <v>299</v>
      </c>
      <c r="Q2" s="312" t="s">
        <v>300</v>
      </c>
      <c r="R2" s="312" t="s">
        <v>301</v>
      </c>
      <c r="S2" s="314" t="s">
        <v>302</v>
      </c>
      <c r="T2" s="312" t="s">
        <v>303</v>
      </c>
      <c r="U2" s="312" t="s">
        <v>304</v>
      </c>
      <c r="V2" s="312" t="s">
        <v>305</v>
      </c>
      <c r="W2" s="312" t="s">
        <v>473</v>
      </c>
      <c r="X2" s="312" t="s">
        <v>307</v>
      </c>
      <c r="Y2" s="312" t="s">
        <v>308</v>
      </c>
      <c r="Z2" s="312" t="s">
        <v>309</v>
      </c>
      <c r="AA2" s="314" t="s">
        <v>310</v>
      </c>
    </row>
    <row r="3" s="315" customFormat="true" ht="13.5" hidden="false" customHeight="true" outlineLevel="0" collapsed="false">
      <c r="A3" s="311"/>
      <c r="B3" s="312"/>
      <c r="C3" s="312"/>
      <c r="D3" s="312"/>
      <c r="E3" s="312"/>
      <c r="F3" s="312"/>
      <c r="G3" s="312"/>
      <c r="H3" s="312"/>
      <c r="I3" s="312"/>
      <c r="J3" s="314"/>
      <c r="K3" s="312"/>
      <c r="L3" s="312"/>
      <c r="M3" s="312"/>
      <c r="N3" s="312"/>
      <c r="O3" s="313"/>
      <c r="P3" s="312"/>
      <c r="Q3" s="312"/>
      <c r="R3" s="312"/>
      <c r="S3" s="314"/>
      <c r="T3" s="312"/>
      <c r="U3" s="312"/>
      <c r="V3" s="312"/>
      <c r="W3" s="312"/>
      <c r="X3" s="312"/>
      <c r="Y3" s="312"/>
      <c r="Z3" s="312"/>
      <c r="AA3" s="314"/>
    </row>
    <row r="4" s="315" customFormat="true" ht="28.5" hidden="false" customHeight="true" outlineLevel="0" collapsed="false">
      <c r="A4" s="311"/>
      <c r="B4" s="312"/>
      <c r="C4" s="312"/>
      <c r="D4" s="312"/>
      <c r="E4" s="312"/>
      <c r="F4" s="312"/>
      <c r="G4" s="312"/>
      <c r="H4" s="312"/>
      <c r="I4" s="312"/>
      <c r="J4" s="314"/>
      <c r="K4" s="312"/>
      <c r="L4" s="312"/>
      <c r="M4" s="312"/>
      <c r="N4" s="312"/>
      <c r="O4" s="313"/>
      <c r="P4" s="312"/>
      <c r="Q4" s="312"/>
      <c r="R4" s="312"/>
      <c r="S4" s="314"/>
      <c r="T4" s="312"/>
      <c r="U4" s="312"/>
      <c r="V4" s="312"/>
      <c r="W4" s="312"/>
      <c r="X4" s="312"/>
      <c r="Y4" s="312"/>
      <c r="Z4" s="312"/>
      <c r="AA4" s="314"/>
    </row>
    <row r="5" s="321" customFormat="true" ht="14.25" hidden="false" customHeight="true" outlineLevel="0" collapsed="false">
      <c r="A5" s="311"/>
      <c r="B5" s="316" t="n">
        <v>10</v>
      </c>
      <c r="C5" s="316" t="n">
        <v>13</v>
      </c>
      <c r="D5" s="317" t="n">
        <v>14</v>
      </c>
      <c r="E5" s="316" t="s">
        <v>315</v>
      </c>
      <c r="F5" s="316"/>
      <c r="G5" s="318" t="n">
        <v>17</v>
      </c>
      <c r="H5" s="318" t="n">
        <v>18</v>
      </c>
      <c r="I5" s="318" t="n">
        <v>19</v>
      </c>
      <c r="J5" s="320" t="n">
        <v>20</v>
      </c>
      <c r="K5" s="318" t="n">
        <v>21</v>
      </c>
      <c r="L5" s="318" t="n">
        <v>22</v>
      </c>
      <c r="M5" s="318" t="n">
        <v>23</v>
      </c>
      <c r="N5" s="318" t="n">
        <v>24</v>
      </c>
      <c r="O5" s="319" t="n">
        <v>25</v>
      </c>
      <c r="P5" s="318" t="n">
        <v>26</v>
      </c>
      <c r="Q5" s="318" t="n">
        <v>27</v>
      </c>
      <c r="R5" s="318" t="n">
        <v>28</v>
      </c>
      <c r="S5" s="320" t="n">
        <v>29</v>
      </c>
      <c r="T5" s="318" t="n">
        <v>30</v>
      </c>
      <c r="U5" s="318" t="n">
        <v>31</v>
      </c>
      <c r="V5" s="318" t="n">
        <v>32</v>
      </c>
      <c r="W5" s="318" t="n">
        <v>33</v>
      </c>
      <c r="X5" s="318" t="n">
        <v>34</v>
      </c>
      <c r="Y5" s="318" t="n">
        <v>35</v>
      </c>
      <c r="Z5" s="318" t="n">
        <v>36</v>
      </c>
      <c r="AA5" s="320" t="n">
        <v>37</v>
      </c>
    </row>
    <row r="6" s="36" customFormat="true" ht="21" hidden="false" customHeight="true" outlineLevel="0" collapsed="false">
      <c r="A6" s="28" t="n">
        <v>1991</v>
      </c>
      <c r="B6" s="740" t="n">
        <v>10.6</v>
      </c>
      <c r="C6" s="740" t="s">
        <v>156</v>
      </c>
      <c r="D6" s="740" t="s">
        <v>156</v>
      </c>
      <c r="E6" s="741" t="n">
        <v>11.1</v>
      </c>
      <c r="F6" s="741"/>
      <c r="G6" s="740" t="n">
        <v>15.7</v>
      </c>
      <c r="H6" s="740" t="n">
        <v>6.2</v>
      </c>
      <c r="I6" s="740" t="n">
        <v>5.3</v>
      </c>
      <c r="J6" s="740" t="n">
        <v>16.7</v>
      </c>
      <c r="K6" s="740" t="n">
        <v>22.7</v>
      </c>
      <c r="L6" s="740" t="n">
        <v>13</v>
      </c>
      <c r="M6" s="740" t="n">
        <v>6</v>
      </c>
      <c r="N6" s="740" t="n">
        <v>16.8</v>
      </c>
      <c r="O6" s="740" t="n">
        <v>13.1</v>
      </c>
      <c r="P6" s="740" t="n">
        <v>17.2</v>
      </c>
      <c r="Q6" s="740" t="n">
        <v>8.8</v>
      </c>
      <c r="R6" s="740" t="n">
        <v>12.5</v>
      </c>
      <c r="S6" s="740" t="n">
        <v>9.4</v>
      </c>
      <c r="T6" s="740" t="n">
        <v>9.3</v>
      </c>
      <c r="U6" s="740" t="n">
        <v>10.2</v>
      </c>
      <c r="V6" s="740" t="n">
        <v>9.8</v>
      </c>
      <c r="W6" s="740" t="n">
        <v>9.5</v>
      </c>
      <c r="X6" s="740" t="n">
        <v>34</v>
      </c>
      <c r="Y6" s="740" t="n">
        <v>8.6</v>
      </c>
      <c r="Z6" s="740" t="n">
        <v>6.9</v>
      </c>
      <c r="AA6" s="740" t="s">
        <v>216</v>
      </c>
    </row>
    <row r="7" s="36" customFormat="true" ht="14.25" hidden="false" customHeight="true" outlineLevel="0" collapsed="false">
      <c r="A7" s="28" t="n">
        <v>1992</v>
      </c>
      <c r="B7" s="740" t="s">
        <v>156</v>
      </c>
      <c r="C7" s="740" t="s">
        <v>156</v>
      </c>
      <c r="D7" s="740" t="s">
        <v>156</v>
      </c>
      <c r="E7" s="742" t="n">
        <v>13.8</v>
      </c>
      <c r="F7" s="742"/>
      <c r="G7" s="740" t="n">
        <v>13.6</v>
      </c>
      <c r="H7" s="740" t="n">
        <v>5</v>
      </c>
      <c r="I7" s="740" t="s">
        <v>156</v>
      </c>
      <c r="J7" s="740" t="n">
        <v>8.5</v>
      </c>
      <c r="K7" s="740" t="n">
        <v>26.7</v>
      </c>
      <c r="L7" s="740" t="n">
        <v>12.1</v>
      </c>
      <c r="M7" s="740" t="s">
        <v>156</v>
      </c>
      <c r="N7" s="740" t="n">
        <v>12.5</v>
      </c>
      <c r="O7" s="740" t="n">
        <v>23.8</v>
      </c>
      <c r="P7" s="740" t="n">
        <v>25.4</v>
      </c>
      <c r="Q7" s="740" t="n">
        <v>15.7</v>
      </c>
      <c r="R7" s="740" t="n">
        <v>14.5</v>
      </c>
      <c r="S7" s="740" t="n">
        <v>12.5</v>
      </c>
      <c r="T7" s="740" t="n">
        <v>1.3</v>
      </c>
      <c r="U7" s="740" t="n">
        <v>7.2</v>
      </c>
      <c r="V7" s="740" t="n">
        <v>14.9</v>
      </c>
      <c r="W7" s="740" t="n">
        <v>17.6</v>
      </c>
      <c r="X7" s="740" t="n">
        <v>36.9</v>
      </c>
      <c r="Y7" s="740" t="n">
        <v>10.8</v>
      </c>
      <c r="Z7" s="740" t="n">
        <v>9.5</v>
      </c>
      <c r="AA7" s="740" t="s">
        <v>216</v>
      </c>
    </row>
    <row r="8" s="36" customFormat="true" ht="14.25" hidden="false" customHeight="true" outlineLevel="0" collapsed="false">
      <c r="A8" s="28" t="n">
        <v>1993</v>
      </c>
      <c r="B8" s="740" t="s">
        <v>156</v>
      </c>
      <c r="C8" s="740" t="s">
        <v>156</v>
      </c>
      <c r="D8" s="740" t="s">
        <v>156</v>
      </c>
      <c r="E8" s="742" t="n">
        <v>11.8</v>
      </c>
      <c r="F8" s="742"/>
      <c r="G8" s="740" t="n">
        <v>19.9</v>
      </c>
      <c r="H8" s="740" t="n">
        <v>7.7</v>
      </c>
      <c r="I8" s="740" t="s">
        <v>156</v>
      </c>
      <c r="J8" s="740" t="n">
        <v>15.4</v>
      </c>
      <c r="K8" s="740" t="n">
        <v>22.6</v>
      </c>
      <c r="L8" s="740" t="n">
        <v>41.9</v>
      </c>
      <c r="M8" s="740" t="s">
        <v>156</v>
      </c>
      <c r="N8" s="740" t="n">
        <v>14.9</v>
      </c>
      <c r="O8" s="740" t="n">
        <v>18.3</v>
      </c>
      <c r="P8" s="740" t="n">
        <v>18</v>
      </c>
      <c r="Q8" s="740" t="n">
        <v>27.5</v>
      </c>
      <c r="R8" s="740" t="n">
        <v>15.5</v>
      </c>
      <c r="S8" s="740" t="n">
        <v>10.7</v>
      </c>
      <c r="T8" s="740" t="n">
        <v>22.5</v>
      </c>
      <c r="U8" s="740" t="n">
        <v>11.1</v>
      </c>
      <c r="V8" s="740" t="n">
        <v>16</v>
      </c>
      <c r="W8" s="740" t="n">
        <v>11.1</v>
      </c>
      <c r="X8" s="740" t="n">
        <v>16.8</v>
      </c>
      <c r="Y8" s="740" t="n">
        <v>8.3</v>
      </c>
      <c r="Z8" s="740" t="n">
        <v>15.4</v>
      </c>
      <c r="AA8" s="740" t="s">
        <v>216</v>
      </c>
    </row>
    <row r="9" s="36" customFormat="true" ht="14.25" hidden="false" customHeight="true" outlineLevel="0" collapsed="false">
      <c r="A9" s="28" t="n">
        <v>1994</v>
      </c>
      <c r="B9" s="740" t="n">
        <v>3.3</v>
      </c>
      <c r="C9" s="740" t="s">
        <v>156</v>
      </c>
      <c r="D9" s="740" t="s">
        <v>156</v>
      </c>
      <c r="E9" s="742" t="n">
        <v>8.2</v>
      </c>
      <c r="F9" s="742"/>
      <c r="G9" s="740" t="n">
        <v>14.6</v>
      </c>
      <c r="H9" s="740" t="n">
        <v>7</v>
      </c>
      <c r="I9" s="740" t="s">
        <v>156</v>
      </c>
      <c r="J9" s="740" t="n">
        <v>8.9</v>
      </c>
      <c r="K9" s="740" t="n">
        <v>18.3</v>
      </c>
      <c r="L9" s="740" t="n">
        <v>30.7</v>
      </c>
      <c r="M9" s="740" t="s">
        <v>156</v>
      </c>
      <c r="N9" s="740" t="n">
        <v>14.4</v>
      </c>
      <c r="O9" s="740" t="n">
        <v>10.9</v>
      </c>
      <c r="P9" s="740" t="n">
        <v>14.5</v>
      </c>
      <c r="Q9" s="740" t="n">
        <v>26.5</v>
      </c>
      <c r="R9" s="740" t="n">
        <v>10.6</v>
      </c>
      <c r="S9" s="740" t="n">
        <v>9.1</v>
      </c>
      <c r="T9" s="740" t="n">
        <v>7.3</v>
      </c>
      <c r="U9" s="740" t="n">
        <v>9.1</v>
      </c>
      <c r="V9" s="740" t="n">
        <v>9.8</v>
      </c>
      <c r="W9" s="740" t="n">
        <v>7.7</v>
      </c>
      <c r="X9" s="740" t="n">
        <v>5.2</v>
      </c>
      <c r="Y9" s="740" t="n">
        <v>9.8</v>
      </c>
      <c r="Z9" s="740" t="n">
        <v>8.3</v>
      </c>
      <c r="AA9" s="740" t="s">
        <v>216</v>
      </c>
    </row>
    <row r="10" s="36" customFormat="true" ht="14.25" hidden="false" customHeight="true" outlineLevel="0" collapsed="false">
      <c r="A10" s="28" t="n">
        <v>1995</v>
      </c>
      <c r="B10" s="740" t="n">
        <v>8.3</v>
      </c>
      <c r="C10" s="740" t="s">
        <v>156</v>
      </c>
      <c r="D10" s="740" t="s">
        <v>156</v>
      </c>
      <c r="E10" s="742" t="n">
        <v>9.6</v>
      </c>
      <c r="F10" s="742"/>
      <c r="G10" s="740" t="n">
        <v>12.6</v>
      </c>
      <c r="H10" s="740" t="n">
        <v>6.2</v>
      </c>
      <c r="I10" s="740" t="s">
        <v>156</v>
      </c>
      <c r="J10" s="740" t="n">
        <v>10.1</v>
      </c>
      <c r="K10" s="740" t="n">
        <v>10</v>
      </c>
      <c r="L10" s="740" t="n">
        <v>5.2</v>
      </c>
      <c r="M10" s="740" t="s">
        <v>156</v>
      </c>
      <c r="N10" s="740" t="n">
        <v>16.9</v>
      </c>
      <c r="O10" s="740" t="n">
        <v>9.7</v>
      </c>
      <c r="P10" s="740" t="n">
        <v>9.5</v>
      </c>
      <c r="Q10" s="740" t="n">
        <v>22.4</v>
      </c>
      <c r="R10" s="740" t="n">
        <v>10.3</v>
      </c>
      <c r="S10" s="740" t="n">
        <v>7.5</v>
      </c>
      <c r="T10" s="740" t="n">
        <v>8</v>
      </c>
      <c r="U10" s="740" t="n">
        <v>3.9</v>
      </c>
      <c r="V10" s="740" t="n">
        <v>9.4</v>
      </c>
      <c r="W10" s="740" t="n">
        <v>4.7</v>
      </c>
      <c r="X10" s="740" t="n">
        <v>6.5</v>
      </c>
      <c r="Y10" s="740" t="n">
        <v>6.9</v>
      </c>
      <c r="Z10" s="740" t="n">
        <v>7</v>
      </c>
      <c r="AA10" s="740" t="n">
        <v>14.3</v>
      </c>
    </row>
    <row r="11" s="36" customFormat="true" ht="14.25" hidden="false" customHeight="true" outlineLevel="0" collapsed="false">
      <c r="A11" s="28" t="n">
        <v>1996</v>
      </c>
      <c r="B11" s="740" t="n">
        <v>6.9</v>
      </c>
      <c r="C11" s="740" t="s">
        <v>216</v>
      </c>
      <c r="D11" s="740" t="n">
        <v>11.7</v>
      </c>
      <c r="E11" s="742" t="n">
        <v>6.4</v>
      </c>
      <c r="F11" s="742"/>
      <c r="G11" s="740" t="n">
        <v>14.1</v>
      </c>
      <c r="H11" s="740" t="n">
        <v>5.4</v>
      </c>
      <c r="I11" s="740" t="s">
        <v>156</v>
      </c>
      <c r="J11" s="740" t="n">
        <v>7.1</v>
      </c>
      <c r="K11" s="740" t="n">
        <v>11</v>
      </c>
      <c r="L11" s="740" t="n">
        <v>7.8</v>
      </c>
      <c r="M11" s="740" t="s">
        <v>156</v>
      </c>
      <c r="N11" s="740" t="n">
        <v>46.5</v>
      </c>
      <c r="O11" s="740" t="n">
        <v>9</v>
      </c>
      <c r="P11" s="740" t="n">
        <v>10.9</v>
      </c>
      <c r="Q11" s="740" t="n">
        <v>19.4</v>
      </c>
      <c r="R11" s="740" t="n">
        <v>6.9</v>
      </c>
      <c r="S11" s="740" t="n">
        <v>6.4</v>
      </c>
      <c r="T11" s="740" t="s">
        <v>156</v>
      </c>
      <c r="U11" s="740" t="n">
        <v>4.6</v>
      </c>
      <c r="V11" s="740" t="s">
        <v>156</v>
      </c>
      <c r="W11" s="740" t="n">
        <v>7.3</v>
      </c>
      <c r="X11" s="740" t="n">
        <v>19</v>
      </c>
      <c r="Y11" s="740" t="n">
        <v>15.5</v>
      </c>
      <c r="Z11" s="740" t="n">
        <v>9.5</v>
      </c>
      <c r="AA11" s="740" t="n">
        <v>9.7</v>
      </c>
    </row>
    <row r="12" s="36" customFormat="true" ht="14.25" hidden="false" customHeight="true" outlineLevel="0" collapsed="false">
      <c r="A12" s="28" t="n">
        <v>1997</v>
      </c>
      <c r="B12" s="740" t="n">
        <v>21.1</v>
      </c>
      <c r="C12" s="740" t="s">
        <v>216</v>
      </c>
      <c r="D12" s="740" t="n">
        <v>12</v>
      </c>
      <c r="E12" s="742" t="n">
        <v>4.4</v>
      </c>
      <c r="F12" s="742"/>
      <c r="G12" s="740" t="n">
        <v>15.7</v>
      </c>
      <c r="H12" s="740" t="n">
        <v>4.8</v>
      </c>
      <c r="I12" s="740" t="s">
        <v>156</v>
      </c>
      <c r="J12" s="740" t="n">
        <v>10.5</v>
      </c>
      <c r="K12" s="740" t="n">
        <v>9.7</v>
      </c>
      <c r="L12" s="740" t="n">
        <v>20.1</v>
      </c>
      <c r="M12" s="740" t="s">
        <v>156</v>
      </c>
      <c r="N12" s="740" t="n">
        <v>45.8</v>
      </c>
      <c r="O12" s="740" t="n">
        <v>6.7</v>
      </c>
      <c r="P12" s="740" t="n">
        <v>10.8</v>
      </c>
      <c r="Q12" s="740" t="n">
        <v>6.7</v>
      </c>
      <c r="R12" s="740" t="n">
        <v>6.3</v>
      </c>
      <c r="S12" s="740" t="n">
        <v>5.4</v>
      </c>
      <c r="T12" s="740" t="s">
        <v>156</v>
      </c>
      <c r="U12" s="740" t="n">
        <v>4.7</v>
      </c>
      <c r="V12" s="740" t="s">
        <v>156</v>
      </c>
      <c r="W12" s="740" t="n">
        <v>6.4</v>
      </c>
      <c r="X12" s="740" t="n">
        <v>10</v>
      </c>
      <c r="Y12" s="740" t="n">
        <v>8.7</v>
      </c>
      <c r="Z12" s="740" t="n">
        <v>7.7</v>
      </c>
      <c r="AA12" s="740" t="n">
        <v>6.2</v>
      </c>
    </row>
    <row r="13" s="36" customFormat="true" ht="14.25" hidden="false" customHeight="true" outlineLevel="0" collapsed="false">
      <c r="A13" s="28" t="n">
        <v>1998</v>
      </c>
      <c r="B13" s="740" t="n">
        <v>68.4</v>
      </c>
      <c r="C13" s="740" t="s">
        <v>216</v>
      </c>
      <c r="D13" s="740" t="n">
        <v>11.8</v>
      </c>
      <c r="E13" s="742" t="n">
        <v>4.3</v>
      </c>
      <c r="F13" s="742"/>
      <c r="G13" s="740" t="n">
        <v>14</v>
      </c>
      <c r="H13" s="740" t="n">
        <v>9.6</v>
      </c>
      <c r="I13" s="740" t="s">
        <v>156</v>
      </c>
      <c r="J13" s="740" t="n">
        <v>7.8</v>
      </c>
      <c r="K13" s="740" t="n">
        <v>9.1</v>
      </c>
      <c r="L13" s="740" t="n">
        <v>13.6</v>
      </c>
      <c r="M13" s="740" t="s">
        <v>156</v>
      </c>
      <c r="N13" s="740" t="n">
        <v>33.6</v>
      </c>
      <c r="O13" s="740" t="n">
        <v>7.8</v>
      </c>
      <c r="P13" s="740" t="n">
        <v>8.3</v>
      </c>
      <c r="Q13" s="740" t="n">
        <v>8.2</v>
      </c>
      <c r="R13" s="740" t="n">
        <v>6.9</v>
      </c>
      <c r="S13" s="740" t="n">
        <v>7.1</v>
      </c>
      <c r="T13" s="740" t="n">
        <v>9.7</v>
      </c>
      <c r="U13" s="740" t="n">
        <v>4.8</v>
      </c>
      <c r="V13" s="740" t="n">
        <v>65.9</v>
      </c>
      <c r="W13" s="740" t="n">
        <v>6</v>
      </c>
      <c r="X13" s="740" t="n">
        <v>4</v>
      </c>
      <c r="Y13" s="740" t="n">
        <v>6</v>
      </c>
      <c r="Z13" s="740" t="n">
        <v>6.9</v>
      </c>
      <c r="AA13" s="740" t="n">
        <v>3.9</v>
      </c>
    </row>
    <row r="14" s="36" customFormat="true" ht="14.25" hidden="false" customHeight="true" outlineLevel="0" collapsed="false">
      <c r="A14" s="28" t="n">
        <v>1999</v>
      </c>
      <c r="B14" s="740" t="n">
        <v>56.3</v>
      </c>
      <c r="C14" s="740" t="s">
        <v>216</v>
      </c>
      <c r="D14" s="740" t="n">
        <v>10.3</v>
      </c>
      <c r="E14" s="742" t="n">
        <v>3.4</v>
      </c>
      <c r="F14" s="742"/>
      <c r="G14" s="740" t="n">
        <v>10</v>
      </c>
      <c r="H14" s="740" t="n">
        <v>7.7</v>
      </c>
      <c r="I14" s="740" t="s">
        <v>156</v>
      </c>
      <c r="J14" s="740" t="n">
        <v>27.1</v>
      </c>
      <c r="K14" s="740" t="n">
        <v>9.7</v>
      </c>
      <c r="L14" s="740" t="n">
        <v>10.2</v>
      </c>
      <c r="M14" s="740" t="s">
        <v>156</v>
      </c>
      <c r="N14" s="740" t="n">
        <v>38.3</v>
      </c>
      <c r="O14" s="740" t="n">
        <v>8.6</v>
      </c>
      <c r="P14" s="740" t="n">
        <v>5.6</v>
      </c>
      <c r="Q14" s="740" t="n">
        <v>7.8</v>
      </c>
      <c r="R14" s="740" t="n">
        <v>7.4</v>
      </c>
      <c r="S14" s="740" t="n">
        <v>6.3</v>
      </c>
      <c r="T14" s="740" t="n">
        <v>9.5</v>
      </c>
      <c r="U14" s="740" t="n">
        <v>4.5</v>
      </c>
      <c r="V14" s="740" t="n">
        <v>56.9</v>
      </c>
      <c r="W14" s="740" t="n">
        <v>4.1</v>
      </c>
      <c r="X14" s="740" t="n">
        <v>4.5</v>
      </c>
      <c r="Y14" s="740" t="n">
        <v>3.6</v>
      </c>
      <c r="Z14" s="740" t="n">
        <v>5.1</v>
      </c>
      <c r="AA14" s="740" t="n">
        <v>13.7</v>
      </c>
    </row>
    <row r="15" s="36" customFormat="true" ht="14.25" hidden="false" customHeight="true" outlineLevel="0" collapsed="false">
      <c r="A15" s="28" t="n">
        <v>2000</v>
      </c>
      <c r="B15" s="740" t="s">
        <v>156</v>
      </c>
      <c r="C15" s="740" t="s">
        <v>216</v>
      </c>
      <c r="D15" s="740" t="s">
        <v>156</v>
      </c>
      <c r="E15" s="742" t="n">
        <v>3.3</v>
      </c>
      <c r="F15" s="742"/>
      <c r="G15" s="740" t="n">
        <v>8.9</v>
      </c>
      <c r="H15" s="740" t="n">
        <v>3.7</v>
      </c>
      <c r="I15" s="740" t="s">
        <v>156</v>
      </c>
      <c r="J15" s="740" t="n">
        <v>8.6</v>
      </c>
      <c r="K15" s="740" t="n">
        <v>8.2</v>
      </c>
      <c r="L15" s="740" t="n">
        <v>8.4</v>
      </c>
      <c r="M15" s="740" t="s">
        <v>156</v>
      </c>
      <c r="N15" s="740" t="n">
        <v>11.5</v>
      </c>
      <c r="O15" s="740" t="n">
        <v>7.6</v>
      </c>
      <c r="P15" s="740" t="n">
        <v>6.7</v>
      </c>
      <c r="Q15" s="740" t="n">
        <v>5.7</v>
      </c>
      <c r="R15" s="740" t="n">
        <v>8.5</v>
      </c>
      <c r="S15" s="740" t="n">
        <v>6.1</v>
      </c>
      <c r="T15" s="740" t="s">
        <v>156</v>
      </c>
      <c r="U15" s="740" t="n">
        <v>3.9</v>
      </c>
      <c r="V15" s="740" t="s">
        <v>156</v>
      </c>
      <c r="W15" s="740" t="n">
        <v>4.2</v>
      </c>
      <c r="X15" s="740" t="n">
        <v>6.4</v>
      </c>
      <c r="Y15" s="740" t="n">
        <v>3.2</v>
      </c>
      <c r="Z15" s="740" t="n">
        <v>4.1</v>
      </c>
      <c r="AA15" s="740" t="n">
        <v>7.7</v>
      </c>
    </row>
    <row r="16" s="36" customFormat="true" ht="14.25" hidden="false" customHeight="true" outlineLevel="0" collapsed="false">
      <c r="A16" s="28" t="n">
        <v>2001</v>
      </c>
      <c r="B16" s="740" t="s">
        <v>156</v>
      </c>
      <c r="C16" s="740" t="s">
        <v>216</v>
      </c>
      <c r="D16" s="740" t="s">
        <v>156</v>
      </c>
      <c r="E16" s="742" t="n">
        <v>2.7</v>
      </c>
      <c r="F16" s="742"/>
      <c r="G16" s="740" t="n">
        <v>6.7</v>
      </c>
      <c r="H16" s="740" t="n">
        <v>5.4</v>
      </c>
      <c r="I16" s="740" t="s">
        <v>156</v>
      </c>
      <c r="J16" s="740" t="s">
        <v>156</v>
      </c>
      <c r="K16" s="740" t="n">
        <v>11.5</v>
      </c>
      <c r="L16" s="740" t="n">
        <v>6.3</v>
      </c>
      <c r="M16" s="740" t="s">
        <v>156</v>
      </c>
      <c r="N16" s="740" t="n">
        <v>11.8</v>
      </c>
      <c r="O16" s="740" t="n">
        <v>7.2</v>
      </c>
      <c r="P16" s="740" t="n">
        <v>5.6</v>
      </c>
      <c r="Q16" s="740" t="n">
        <v>5.2</v>
      </c>
      <c r="R16" s="740" t="n">
        <v>8.3</v>
      </c>
      <c r="S16" s="740" t="n">
        <v>5</v>
      </c>
      <c r="T16" s="740" t="s">
        <v>156</v>
      </c>
      <c r="U16" s="740" t="n">
        <v>4.4</v>
      </c>
      <c r="V16" s="740" t="s">
        <v>156</v>
      </c>
      <c r="W16" s="740" t="n">
        <v>3</v>
      </c>
      <c r="X16" s="740" t="n">
        <v>8.6</v>
      </c>
      <c r="Y16" s="740" t="n">
        <v>3</v>
      </c>
      <c r="Z16" s="740" t="n">
        <v>4.5</v>
      </c>
      <c r="AA16" s="740" t="n">
        <v>7.7</v>
      </c>
    </row>
    <row r="17" s="36" customFormat="true" ht="14.25" hidden="false" customHeight="true" outlineLevel="0" collapsed="false">
      <c r="A17" s="28" t="n">
        <v>2002</v>
      </c>
      <c r="B17" s="740" t="s">
        <v>156</v>
      </c>
      <c r="C17" s="740" t="s">
        <v>216</v>
      </c>
      <c r="D17" s="740" t="s">
        <v>156</v>
      </c>
      <c r="E17" s="742" t="n">
        <v>3.4</v>
      </c>
      <c r="F17" s="742"/>
      <c r="G17" s="740" t="n">
        <v>5.4</v>
      </c>
      <c r="H17" s="740" t="n">
        <v>1.4</v>
      </c>
      <c r="I17" s="740" t="s">
        <v>156</v>
      </c>
      <c r="J17" s="740" t="s">
        <v>156</v>
      </c>
      <c r="K17" s="740" t="n">
        <v>6.8</v>
      </c>
      <c r="L17" s="740" t="n">
        <v>8</v>
      </c>
      <c r="M17" s="740" t="s">
        <v>156</v>
      </c>
      <c r="N17" s="740" t="n">
        <v>10.8</v>
      </c>
      <c r="O17" s="740" t="n">
        <v>6.5</v>
      </c>
      <c r="P17" s="740" t="n">
        <v>6.4</v>
      </c>
      <c r="Q17" s="740" t="n">
        <v>5.8</v>
      </c>
      <c r="R17" s="740" t="n">
        <v>6.7</v>
      </c>
      <c r="S17" s="740" t="n">
        <v>5.2</v>
      </c>
      <c r="T17" s="740" t="s">
        <v>156</v>
      </c>
      <c r="U17" s="740" t="n">
        <v>4.5</v>
      </c>
      <c r="V17" s="740" t="s">
        <v>156</v>
      </c>
      <c r="W17" s="740" t="n">
        <v>4.7</v>
      </c>
      <c r="X17" s="740" t="n">
        <v>5</v>
      </c>
      <c r="Y17" s="740" t="n">
        <v>3</v>
      </c>
      <c r="Z17" s="740" t="n">
        <v>2.5</v>
      </c>
      <c r="AA17" s="740" t="n">
        <v>5.8</v>
      </c>
    </row>
    <row r="18" s="36" customFormat="true" ht="14.25" hidden="false" customHeight="true" outlineLevel="0" collapsed="false">
      <c r="A18" s="28" t="n">
        <v>2003</v>
      </c>
      <c r="B18" s="740" t="s">
        <v>156</v>
      </c>
      <c r="C18" s="740" t="s">
        <v>216</v>
      </c>
      <c r="D18" s="740" t="s">
        <v>156</v>
      </c>
      <c r="E18" s="742" t="n">
        <v>2.4</v>
      </c>
      <c r="F18" s="742"/>
      <c r="G18" s="740" t="n">
        <v>5.7</v>
      </c>
      <c r="H18" s="740" t="n">
        <v>0.6</v>
      </c>
      <c r="I18" s="740" t="s">
        <v>156</v>
      </c>
      <c r="J18" s="740" t="n">
        <v>1.5</v>
      </c>
      <c r="K18" s="740" t="n">
        <v>12.8</v>
      </c>
      <c r="L18" s="740" t="n">
        <v>8.3</v>
      </c>
      <c r="M18" s="740" t="s">
        <v>156</v>
      </c>
      <c r="N18" s="740" t="n">
        <v>18</v>
      </c>
      <c r="O18" s="740" t="n">
        <v>5.5</v>
      </c>
      <c r="P18" s="740" t="n">
        <v>5.3</v>
      </c>
      <c r="Q18" s="740" t="n">
        <v>8.1</v>
      </c>
      <c r="R18" s="740" t="n">
        <v>7.8</v>
      </c>
      <c r="S18" s="740" t="n">
        <v>4.4</v>
      </c>
      <c r="T18" s="740" t="s">
        <v>156</v>
      </c>
      <c r="U18" s="740" t="n">
        <v>5.1</v>
      </c>
      <c r="V18" s="740" t="s">
        <v>156</v>
      </c>
      <c r="W18" s="740" t="n">
        <v>8.2</v>
      </c>
      <c r="X18" s="740" t="n">
        <v>6.5</v>
      </c>
      <c r="Y18" s="740" t="n">
        <v>2.4</v>
      </c>
      <c r="Z18" s="740" t="n">
        <v>3.4</v>
      </c>
      <c r="AA18" s="740" t="n">
        <v>2.9</v>
      </c>
    </row>
    <row r="19" s="36" customFormat="true" ht="14.25" hidden="false" customHeight="true" outlineLevel="0" collapsed="false">
      <c r="A19" s="28" t="n">
        <v>2004</v>
      </c>
      <c r="B19" s="740" t="s">
        <v>156</v>
      </c>
      <c r="C19" s="740" t="s">
        <v>216</v>
      </c>
      <c r="D19" s="740" t="s">
        <v>156</v>
      </c>
      <c r="E19" s="742" t="n">
        <v>2.3</v>
      </c>
      <c r="F19" s="742"/>
      <c r="G19" s="740" t="n">
        <v>6.2</v>
      </c>
      <c r="H19" s="740" t="n">
        <v>0.8</v>
      </c>
      <c r="I19" s="740" t="s">
        <v>156</v>
      </c>
      <c r="J19" s="740" t="n">
        <v>1.8</v>
      </c>
      <c r="K19" s="740" t="n">
        <v>9.6</v>
      </c>
      <c r="L19" s="740" t="n">
        <v>7</v>
      </c>
      <c r="M19" s="740" t="s">
        <v>156</v>
      </c>
      <c r="N19" s="740" t="n">
        <v>14.5</v>
      </c>
      <c r="O19" s="740" t="n">
        <v>8.5</v>
      </c>
      <c r="P19" s="740" t="n">
        <v>4.3</v>
      </c>
      <c r="Q19" s="740" t="n">
        <v>4.1</v>
      </c>
      <c r="R19" s="740" t="n">
        <v>8.1</v>
      </c>
      <c r="S19" s="740" t="n">
        <v>4.2</v>
      </c>
      <c r="T19" s="740" t="s">
        <v>156</v>
      </c>
      <c r="U19" s="740" t="n">
        <v>3.6</v>
      </c>
      <c r="V19" s="740" t="s">
        <v>156</v>
      </c>
      <c r="W19" s="740" t="n">
        <v>5.6</v>
      </c>
      <c r="X19" s="740" t="n">
        <v>11.2</v>
      </c>
      <c r="Y19" s="740" t="n">
        <v>1.7</v>
      </c>
      <c r="Z19" s="740" t="n">
        <v>3.3</v>
      </c>
      <c r="AA19" s="740" t="n">
        <v>4</v>
      </c>
    </row>
    <row r="20" s="36" customFormat="true" ht="14.25" hidden="false" customHeight="true" outlineLevel="0" collapsed="false">
      <c r="A20" s="28" t="n">
        <v>2005</v>
      </c>
      <c r="B20" s="740" t="s">
        <v>156</v>
      </c>
      <c r="C20" s="740" t="s">
        <v>216</v>
      </c>
      <c r="D20" s="740" t="s">
        <v>156</v>
      </c>
      <c r="E20" s="742" t="n">
        <v>1.8</v>
      </c>
      <c r="F20" s="742"/>
      <c r="G20" s="740" t="n">
        <v>5.4</v>
      </c>
      <c r="H20" s="740" t="n">
        <v>0.9</v>
      </c>
      <c r="I20" s="740" t="s">
        <v>156</v>
      </c>
      <c r="J20" s="740" t="s">
        <v>156</v>
      </c>
      <c r="K20" s="740" t="n">
        <v>6.9</v>
      </c>
      <c r="L20" s="740" t="n">
        <v>8.1</v>
      </c>
      <c r="M20" s="740" t="s">
        <v>156</v>
      </c>
      <c r="N20" s="740" t="n">
        <v>9.2</v>
      </c>
      <c r="O20" s="740" t="n">
        <v>6.6</v>
      </c>
      <c r="P20" s="740" t="n">
        <v>6.6</v>
      </c>
      <c r="Q20" s="740" t="n">
        <v>2.6</v>
      </c>
      <c r="R20" s="740" t="n">
        <v>5.5</v>
      </c>
      <c r="S20" s="740" t="n">
        <v>4</v>
      </c>
      <c r="T20" s="740" t="s">
        <v>156</v>
      </c>
      <c r="U20" s="740" t="n">
        <v>3.5</v>
      </c>
      <c r="V20" s="740" t="s">
        <v>156</v>
      </c>
      <c r="W20" s="740" t="n">
        <v>5</v>
      </c>
      <c r="X20" s="740" t="n">
        <v>5.8</v>
      </c>
      <c r="Y20" s="740" t="n">
        <v>2.5</v>
      </c>
      <c r="Z20" s="740" t="n">
        <v>2.5</v>
      </c>
      <c r="AA20" s="740" t="n">
        <v>6.3</v>
      </c>
    </row>
    <row r="21" s="36" customFormat="true" ht="14.25" hidden="false" customHeight="true" outlineLevel="0" collapsed="false">
      <c r="A21" s="28" t="n">
        <v>2006</v>
      </c>
      <c r="B21" s="740" t="s">
        <v>156</v>
      </c>
      <c r="C21" s="740" t="s">
        <v>216</v>
      </c>
      <c r="D21" s="740" t="s">
        <v>156</v>
      </c>
      <c r="E21" s="742" t="n">
        <v>2.4</v>
      </c>
      <c r="F21" s="742"/>
      <c r="G21" s="740" t="n">
        <v>5.8</v>
      </c>
      <c r="H21" s="740" t="n">
        <v>0.6</v>
      </c>
      <c r="I21" s="740" t="s">
        <v>156</v>
      </c>
      <c r="J21" s="740" t="n">
        <v>5.7</v>
      </c>
      <c r="K21" s="740" t="n">
        <v>7.8</v>
      </c>
      <c r="L21" s="740" t="n">
        <v>8.4</v>
      </c>
      <c r="M21" s="740" t="s">
        <v>156</v>
      </c>
      <c r="N21" s="740" t="n">
        <v>10.9</v>
      </c>
      <c r="O21" s="740" t="n">
        <v>5.6</v>
      </c>
      <c r="P21" s="740" t="n">
        <v>6.5</v>
      </c>
      <c r="Q21" s="740" t="n">
        <v>3.1</v>
      </c>
      <c r="R21" s="740" t="n">
        <v>7.7</v>
      </c>
      <c r="S21" s="740" t="n">
        <v>4.5</v>
      </c>
      <c r="T21" s="740" t="s">
        <v>156</v>
      </c>
      <c r="U21" s="740" t="n">
        <v>3.9</v>
      </c>
      <c r="V21" s="740" t="s">
        <v>156</v>
      </c>
      <c r="W21" s="740" t="n">
        <v>4.6</v>
      </c>
      <c r="X21" s="740" t="n">
        <v>2.3</v>
      </c>
      <c r="Y21" s="740" t="n">
        <v>3.2</v>
      </c>
      <c r="Z21" s="740" t="n">
        <v>2</v>
      </c>
      <c r="AA21" s="740" t="n">
        <v>5.2</v>
      </c>
    </row>
    <row r="22" s="36" customFormat="true" ht="14.25" hidden="false" customHeight="true" outlineLevel="0" collapsed="false">
      <c r="A22" s="28" t="n">
        <v>2007</v>
      </c>
      <c r="B22" s="740" t="s">
        <v>156</v>
      </c>
      <c r="C22" s="740" t="s">
        <v>216</v>
      </c>
      <c r="D22" s="740" t="s">
        <v>156</v>
      </c>
      <c r="E22" s="742" t="n">
        <v>2.4</v>
      </c>
      <c r="F22" s="742"/>
      <c r="G22" s="740" t="n">
        <v>7.8</v>
      </c>
      <c r="H22" s="740" t="n">
        <v>1.1</v>
      </c>
      <c r="I22" s="740" t="s">
        <v>156</v>
      </c>
      <c r="J22" s="740" t="n">
        <v>6.6</v>
      </c>
      <c r="K22" s="740" t="n">
        <v>6</v>
      </c>
      <c r="L22" s="740" t="n">
        <v>6.8</v>
      </c>
      <c r="M22" s="740" t="s">
        <v>156</v>
      </c>
      <c r="N22" s="740" t="n">
        <v>7.9</v>
      </c>
      <c r="O22" s="740" t="n">
        <v>6.3</v>
      </c>
      <c r="P22" s="740" t="n">
        <v>4</v>
      </c>
      <c r="Q22" s="740" t="n">
        <v>2.9</v>
      </c>
      <c r="R22" s="740" t="n">
        <v>7.2</v>
      </c>
      <c r="S22" s="740" t="n">
        <v>4.2</v>
      </c>
      <c r="T22" s="740" t="n">
        <v>2.6</v>
      </c>
      <c r="U22" s="740" t="n">
        <v>3.1</v>
      </c>
      <c r="V22" s="740" t="n">
        <v>24.9</v>
      </c>
      <c r="W22" s="740" t="n">
        <v>5</v>
      </c>
      <c r="X22" s="740" t="n">
        <v>2.4</v>
      </c>
      <c r="Y22" s="740" t="n">
        <v>8.5</v>
      </c>
      <c r="Z22" s="740" t="n">
        <v>2.6</v>
      </c>
      <c r="AA22" s="740" t="n">
        <v>7.6</v>
      </c>
    </row>
    <row r="23" s="36" customFormat="true" ht="14.25" hidden="false" customHeight="true" outlineLevel="0" collapsed="false">
      <c r="A23" s="28" t="n">
        <v>2008</v>
      </c>
      <c r="B23" s="740" t="s">
        <v>156</v>
      </c>
      <c r="C23" s="740" t="s">
        <v>216</v>
      </c>
      <c r="D23" s="740" t="s">
        <v>156</v>
      </c>
      <c r="E23" s="742" t="n">
        <v>1.7</v>
      </c>
      <c r="F23" s="742"/>
      <c r="G23" s="740" t="n">
        <v>5.9</v>
      </c>
      <c r="H23" s="740" t="n">
        <v>1.6</v>
      </c>
      <c r="I23" s="740" t="s">
        <v>156</v>
      </c>
      <c r="J23" s="740" t="n">
        <v>7.3</v>
      </c>
      <c r="K23" s="740" t="n">
        <v>6.3</v>
      </c>
      <c r="L23" s="740" t="n">
        <v>6.6</v>
      </c>
      <c r="M23" s="740" t="s">
        <v>156</v>
      </c>
      <c r="N23" s="740" t="n">
        <v>8.7</v>
      </c>
      <c r="O23" s="740" t="n">
        <v>6.9</v>
      </c>
      <c r="P23" s="740" t="n">
        <v>4.9</v>
      </c>
      <c r="Q23" s="740" t="n">
        <v>4.6</v>
      </c>
      <c r="R23" s="740" t="n">
        <v>8</v>
      </c>
      <c r="S23" s="740" t="n">
        <v>4.8</v>
      </c>
      <c r="T23" s="740" t="s">
        <v>156</v>
      </c>
      <c r="U23" s="740" t="n">
        <v>3</v>
      </c>
      <c r="V23" s="740" t="s">
        <v>156</v>
      </c>
      <c r="W23" s="740" t="n">
        <v>6.9</v>
      </c>
      <c r="X23" s="740" t="n">
        <v>3.5</v>
      </c>
      <c r="Y23" s="740" t="n">
        <v>2.7</v>
      </c>
      <c r="Z23" s="740" t="n">
        <v>3.2</v>
      </c>
      <c r="AA23" s="740" t="n">
        <v>6.8</v>
      </c>
    </row>
    <row r="24" s="44" customFormat="true" ht="92.25" hidden="false" customHeight="true" outlineLevel="0" collapsed="false">
      <c r="A24" s="42" t="s">
        <v>474</v>
      </c>
      <c r="B24" s="42"/>
      <c r="C24" s="42"/>
      <c r="D24" s="42"/>
      <c r="E24" s="42"/>
      <c r="F24" s="42"/>
      <c r="G24" s="42"/>
      <c r="H24" s="42"/>
      <c r="I24" s="42"/>
      <c r="J24" s="42"/>
      <c r="T24" s="165"/>
      <c r="U24" s="165"/>
      <c r="V24" s="165"/>
      <c r="W24" s="165"/>
      <c r="X24" s="165"/>
      <c r="Y24" s="165"/>
      <c r="Z24" s="165"/>
      <c r="AA24" s="165"/>
    </row>
    <row r="25" s="328" customFormat="true" ht="15" hidden="false" customHeight="true" outlineLevel="0" collapsed="false">
      <c r="E25" s="274"/>
      <c r="J25" s="329"/>
      <c r="L25" s="329"/>
      <c r="M25" s="329"/>
      <c r="N25" s="330"/>
      <c r="O25" s="315"/>
      <c r="P25" s="315"/>
      <c r="Q25" s="315"/>
      <c r="R25" s="315"/>
      <c r="S25" s="331"/>
      <c r="T25" s="315"/>
      <c r="U25" s="315"/>
      <c r="V25" s="315"/>
      <c r="W25" s="315"/>
      <c r="X25" s="315"/>
      <c r="Y25" s="315"/>
      <c r="Z25" s="315"/>
      <c r="AA25" s="315"/>
      <c r="AB25" s="315"/>
      <c r="AC25" s="315"/>
      <c r="AD25" s="315"/>
      <c r="AE25" s="315"/>
      <c r="AF25" s="315"/>
      <c r="AG25" s="315"/>
      <c r="AH25" s="315"/>
      <c r="AI25" s="315"/>
      <c r="AJ25" s="315"/>
      <c r="AK25" s="315"/>
      <c r="AL25" s="315"/>
      <c r="AM25" s="315"/>
      <c r="AN25" s="315"/>
      <c r="AO25" s="315"/>
      <c r="AP25" s="315"/>
      <c r="AQ25" s="315"/>
      <c r="AR25" s="315"/>
      <c r="AS25" s="315"/>
      <c r="AT25" s="315"/>
      <c r="AU25" s="315"/>
      <c r="AV25" s="315"/>
      <c r="AW25" s="315"/>
      <c r="AX25" s="315"/>
      <c r="AY25" s="315"/>
      <c r="AZ25" s="315"/>
      <c r="BA25" s="315"/>
      <c r="BB25" s="315"/>
      <c r="BC25" s="315"/>
      <c r="BD25" s="315"/>
      <c r="BE25" s="315"/>
      <c r="BF25" s="315"/>
      <c r="BG25" s="315"/>
      <c r="BH25" s="315"/>
      <c r="BI25" s="315"/>
      <c r="BJ25" s="315"/>
      <c r="BK25" s="315"/>
      <c r="BL25" s="315"/>
      <c r="BM25" s="315"/>
      <c r="BN25" s="315"/>
      <c r="BO25" s="315"/>
      <c r="BP25" s="315"/>
      <c r="BQ25" s="315"/>
      <c r="BR25" s="315"/>
      <c r="BS25" s="315"/>
      <c r="BT25" s="315"/>
      <c r="BU25" s="315"/>
      <c r="BV25" s="315"/>
      <c r="BW25" s="315"/>
      <c r="BX25" s="315"/>
      <c r="BY25" s="315"/>
      <c r="BZ25" s="315"/>
      <c r="CA25" s="315"/>
      <c r="CB25" s="315"/>
      <c r="CC25" s="315"/>
      <c r="CD25" s="315"/>
      <c r="CE25" s="315"/>
      <c r="CF25" s="315"/>
      <c r="CG25" s="315"/>
      <c r="CH25" s="315"/>
      <c r="CI25" s="315"/>
      <c r="CJ25" s="315"/>
      <c r="CK25" s="315"/>
      <c r="CL25" s="315"/>
      <c r="CM25" s="315"/>
      <c r="CN25" s="315"/>
      <c r="CO25" s="315"/>
      <c r="CP25" s="315"/>
      <c r="CQ25" s="315"/>
      <c r="CR25" s="315"/>
      <c r="CS25" s="315"/>
      <c r="CT25" s="315"/>
      <c r="CU25" s="315"/>
      <c r="CV25" s="315"/>
      <c r="CW25" s="315"/>
      <c r="CX25" s="315"/>
      <c r="CY25" s="315"/>
      <c r="CZ25" s="315"/>
      <c r="DA25" s="315"/>
      <c r="DB25" s="315"/>
      <c r="DC25" s="315"/>
      <c r="DD25" s="315"/>
      <c r="DE25" s="315"/>
      <c r="DF25" s="315"/>
      <c r="DG25" s="315"/>
      <c r="DH25" s="315"/>
      <c r="DI25" s="315"/>
      <c r="DJ25" s="315"/>
      <c r="DK25" s="315"/>
      <c r="DL25" s="315"/>
      <c r="DM25" s="315"/>
      <c r="DN25" s="315"/>
      <c r="DO25" s="315"/>
      <c r="DP25" s="315"/>
      <c r="DQ25" s="315"/>
      <c r="DR25" s="315"/>
      <c r="DS25" s="315"/>
      <c r="DT25" s="315"/>
      <c r="DU25" s="315"/>
      <c r="DV25" s="315"/>
      <c r="DW25" s="315"/>
      <c r="DX25" s="315"/>
      <c r="DY25" s="315"/>
      <c r="DZ25" s="315"/>
      <c r="EA25" s="315"/>
      <c r="EB25" s="315"/>
      <c r="EC25" s="315"/>
      <c r="ED25" s="315"/>
      <c r="EE25" s="315"/>
      <c r="EF25" s="315"/>
      <c r="EG25" s="315"/>
      <c r="EH25" s="315"/>
      <c r="EI25" s="315"/>
      <c r="EJ25" s="315"/>
      <c r="EK25" s="315"/>
      <c r="EL25" s="315"/>
      <c r="EM25" s="315"/>
      <c r="EN25" s="315"/>
      <c r="EO25" s="315"/>
      <c r="EP25" s="315"/>
      <c r="EQ25" s="315"/>
      <c r="ER25" s="315"/>
      <c r="ES25" s="315"/>
      <c r="ET25" s="315"/>
      <c r="EU25" s="315"/>
      <c r="EV25" s="315"/>
      <c r="EW25" s="315"/>
      <c r="EX25" s="315"/>
      <c r="EY25" s="315"/>
      <c r="EZ25" s="315"/>
      <c r="FA25" s="315"/>
      <c r="FB25" s="315"/>
      <c r="FC25" s="315"/>
      <c r="FD25" s="315"/>
      <c r="FE25" s="315"/>
      <c r="FF25" s="315"/>
      <c r="FG25" s="315"/>
      <c r="FH25" s="315"/>
      <c r="FI25" s="315"/>
      <c r="FJ25" s="315"/>
      <c r="FK25" s="315"/>
      <c r="FL25" s="315"/>
      <c r="FM25" s="315"/>
      <c r="FN25" s="315"/>
      <c r="FO25" s="315"/>
      <c r="FP25" s="315"/>
      <c r="FQ25" s="315"/>
      <c r="FR25" s="315"/>
      <c r="FS25" s="315"/>
      <c r="FT25" s="315"/>
      <c r="FU25" s="315"/>
      <c r="FV25" s="315"/>
      <c r="FW25" s="315"/>
      <c r="FX25" s="315"/>
      <c r="FY25" s="315"/>
      <c r="FZ25" s="315"/>
      <c r="GA25" s="315"/>
      <c r="GB25" s="315"/>
      <c r="GC25" s="315"/>
      <c r="GD25" s="315"/>
      <c r="GE25" s="315"/>
      <c r="GF25" s="315"/>
      <c r="GG25" s="315"/>
      <c r="GH25" s="315"/>
      <c r="GI25" s="315"/>
      <c r="GJ25" s="315"/>
      <c r="GK25" s="315"/>
      <c r="GL25" s="315"/>
      <c r="GM25" s="315"/>
      <c r="GN25" s="315"/>
      <c r="GO25" s="315"/>
      <c r="GP25" s="315"/>
      <c r="GQ25" s="315"/>
      <c r="GR25" s="315"/>
      <c r="GS25" s="315"/>
      <c r="GT25" s="315"/>
      <c r="GU25" s="315"/>
      <c r="GV25" s="315"/>
      <c r="GW25" s="315"/>
      <c r="GX25" s="315"/>
      <c r="GY25" s="315"/>
      <c r="GZ25" s="315"/>
      <c r="HA25" s="315"/>
      <c r="HB25" s="315"/>
      <c r="HC25" s="315"/>
    </row>
    <row r="26" s="329" customFormat="true" ht="13.5" hidden="false" customHeight="true" outlineLevel="0" collapsed="false">
      <c r="A26" s="332"/>
      <c r="B26" s="332"/>
      <c r="C26" s="332"/>
      <c r="D26" s="332"/>
      <c r="E26" s="274"/>
      <c r="F26" s="331"/>
      <c r="G26" s="331"/>
      <c r="H26" s="331"/>
      <c r="I26" s="331"/>
      <c r="J26" s="331"/>
      <c r="K26" s="331"/>
      <c r="L26" s="331"/>
      <c r="M26" s="331"/>
      <c r="O26" s="331"/>
      <c r="P26" s="331"/>
      <c r="Q26" s="331"/>
      <c r="R26" s="331"/>
      <c r="S26" s="331"/>
      <c r="T26" s="331"/>
      <c r="U26" s="331"/>
      <c r="V26" s="331"/>
      <c r="W26" s="331"/>
      <c r="X26" s="331"/>
      <c r="Y26" s="331"/>
      <c r="Z26" s="331"/>
      <c r="AA26" s="331"/>
      <c r="AB26" s="331"/>
      <c r="AC26" s="331"/>
      <c r="AD26" s="331"/>
      <c r="AE26" s="331"/>
      <c r="AF26" s="331"/>
      <c r="AG26" s="331"/>
      <c r="AH26" s="331"/>
      <c r="AI26" s="331"/>
      <c r="AJ26" s="331"/>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331"/>
      <c r="BN26" s="331"/>
      <c r="BO26" s="331"/>
      <c r="BP26" s="331"/>
      <c r="BQ26" s="331"/>
      <c r="BR26" s="331"/>
      <c r="BS26" s="331"/>
      <c r="BT26" s="331"/>
      <c r="BU26" s="331"/>
      <c r="BV26" s="331"/>
      <c r="BW26" s="331"/>
      <c r="BX26" s="331"/>
      <c r="BY26" s="331"/>
      <c r="BZ26" s="331"/>
      <c r="CA26" s="331"/>
      <c r="CB26" s="331"/>
      <c r="CC26" s="331"/>
      <c r="CD26" s="331"/>
      <c r="CE26" s="331"/>
      <c r="CF26" s="331"/>
      <c r="CG26" s="331"/>
      <c r="CH26" s="331"/>
      <c r="CI26" s="331"/>
      <c r="CJ26" s="331"/>
      <c r="CK26" s="331"/>
      <c r="CL26" s="331"/>
      <c r="CM26" s="331"/>
      <c r="CN26" s="331"/>
      <c r="CO26" s="331"/>
      <c r="CP26" s="331"/>
      <c r="CQ26" s="331"/>
      <c r="CR26" s="331"/>
      <c r="CS26" s="331"/>
      <c r="CT26" s="331"/>
      <c r="CU26" s="331"/>
      <c r="CV26" s="331"/>
      <c r="CW26" s="331"/>
      <c r="CX26" s="331"/>
      <c r="CY26" s="331"/>
      <c r="CZ26" s="331"/>
      <c r="DA26" s="331"/>
      <c r="DB26" s="331"/>
      <c r="DC26" s="331"/>
      <c r="DD26" s="331"/>
      <c r="DE26" s="331"/>
      <c r="DF26" s="331"/>
      <c r="DG26" s="331"/>
      <c r="DH26" s="331"/>
      <c r="DI26" s="331"/>
      <c r="DJ26" s="331"/>
      <c r="DK26" s="331"/>
      <c r="DL26" s="331"/>
      <c r="DM26" s="331"/>
      <c r="DN26" s="331"/>
      <c r="DO26" s="331"/>
      <c r="DP26" s="331"/>
      <c r="DQ26" s="331"/>
      <c r="DR26" s="331"/>
      <c r="DS26" s="331"/>
      <c r="DT26" s="331"/>
      <c r="DU26" s="331"/>
      <c r="DV26" s="331"/>
      <c r="DW26" s="331"/>
      <c r="DX26" s="331"/>
      <c r="DY26" s="331"/>
      <c r="DZ26" s="331"/>
      <c r="EA26" s="331"/>
      <c r="EB26" s="331"/>
      <c r="EC26" s="331"/>
      <c r="ED26" s="331"/>
      <c r="EE26" s="331"/>
      <c r="EF26" s="331"/>
      <c r="EG26" s="331"/>
      <c r="EH26" s="331"/>
      <c r="EI26" s="331"/>
      <c r="EJ26" s="331"/>
      <c r="EK26" s="331"/>
      <c r="EL26" s="331"/>
      <c r="EM26" s="331"/>
      <c r="EN26" s="331"/>
      <c r="EO26" s="331"/>
      <c r="EP26" s="331"/>
      <c r="EQ26" s="331"/>
      <c r="ER26" s="331"/>
      <c r="ES26" s="331"/>
      <c r="ET26" s="331"/>
      <c r="EU26" s="331"/>
      <c r="EV26" s="331"/>
      <c r="EW26" s="331"/>
      <c r="EX26" s="331"/>
      <c r="EY26" s="331"/>
      <c r="EZ26" s="331"/>
      <c r="FA26" s="331"/>
      <c r="FB26" s="331"/>
      <c r="FC26" s="331"/>
      <c r="FD26" s="331"/>
      <c r="FE26" s="331"/>
      <c r="FF26" s="331"/>
      <c r="FG26" s="331"/>
      <c r="FH26" s="331"/>
      <c r="FI26" s="331"/>
      <c r="FJ26" s="331"/>
      <c r="FK26" s="331"/>
      <c r="FL26" s="331"/>
      <c r="FM26" s="331"/>
      <c r="FN26" s="331"/>
      <c r="FO26" s="331"/>
      <c r="FP26" s="331"/>
      <c r="FQ26" s="331"/>
      <c r="FR26" s="331"/>
      <c r="FS26" s="331"/>
      <c r="FT26" s="331"/>
      <c r="FU26" s="331"/>
      <c r="FV26" s="331"/>
      <c r="FW26" s="331"/>
      <c r="FX26" s="331"/>
      <c r="FY26" s="331"/>
      <c r="FZ26" s="331"/>
      <c r="GA26" s="331"/>
      <c r="GB26" s="331"/>
      <c r="GC26" s="331"/>
      <c r="GD26" s="331"/>
      <c r="GE26" s="331"/>
      <c r="GF26" s="331"/>
      <c r="GG26" s="331"/>
      <c r="GH26" s="331"/>
      <c r="GI26" s="331"/>
      <c r="GJ26" s="331"/>
      <c r="GK26" s="331"/>
      <c r="GL26" s="331"/>
      <c r="GM26" s="331"/>
      <c r="GN26" s="331"/>
      <c r="GO26" s="331"/>
      <c r="GP26" s="331"/>
      <c r="GQ26" s="331"/>
      <c r="GR26" s="331"/>
      <c r="GS26" s="331"/>
      <c r="GT26" s="331"/>
      <c r="GU26" s="331"/>
      <c r="GV26" s="331"/>
      <c r="GW26" s="331"/>
      <c r="GX26" s="331"/>
      <c r="GY26" s="331"/>
      <c r="GZ26" s="331"/>
      <c r="HA26" s="331"/>
      <c r="HB26" s="331"/>
      <c r="HC26" s="331"/>
    </row>
    <row r="27" s="308" customFormat="true" ht="13.5" hidden="false" customHeight="true" outlineLevel="0" collapsed="false">
      <c r="A27" s="332"/>
      <c r="B27" s="332"/>
      <c r="C27" s="332"/>
      <c r="D27" s="332"/>
      <c r="E27" s="274"/>
      <c r="F27" s="332"/>
      <c r="G27" s="332"/>
      <c r="H27" s="332"/>
      <c r="I27" s="332"/>
      <c r="J27" s="332"/>
      <c r="K27" s="332"/>
      <c r="L27" s="332"/>
      <c r="M27" s="332"/>
    </row>
    <row r="28" s="308" customFormat="true" ht="13.5" hidden="false" customHeight="true" outlineLevel="0" collapsed="false">
      <c r="E28" s="274"/>
    </row>
    <row r="29" s="331" customFormat="true" ht="13.5" hidden="false" customHeight="true" outlineLevel="0" collapsed="false">
      <c r="A29" s="333"/>
      <c r="B29" s="334"/>
      <c r="C29" s="334"/>
      <c r="D29" s="334"/>
      <c r="E29" s="274"/>
    </row>
    <row r="30" s="331" customFormat="true" ht="13.5" hidden="false" customHeight="true" outlineLevel="0" collapsed="false">
      <c r="A30" s="333"/>
      <c r="B30" s="334"/>
      <c r="C30" s="334"/>
      <c r="D30" s="334"/>
      <c r="E30" s="274"/>
    </row>
    <row r="31" s="331" customFormat="true" ht="13.5" hidden="false" customHeight="true" outlineLevel="0" collapsed="false">
      <c r="A31" s="333"/>
      <c r="B31" s="334"/>
      <c r="C31" s="334"/>
      <c r="D31" s="335"/>
      <c r="E31" s="274"/>
    </row>
    <row r="32" s="331" customFormat="true" ht="13.5" hidden="false" customHeight="true" outlineLevel="0" collapsed="false">
      <c r="A32" s="333"/>
      <c r="B32" s="333"/>
      <c r="C32" s="333"/>
      <c r="D32" s="333"/>
      <c r="E32" s="274"/>
    </row>
    <row r="33" s="337" customFormat="true" ht="13.5" hidden="false" customHeight="true" outlineLevel="0" collapsed="false">
      <c r="A33" s="336"/>
      <c r="E33" s="274"/>
    </row>
    <row r="34" s="337" customFormat="true" ht="13.5" hidden="false" customHeight="true" outlineLevel="0" collapsed="false">
      <c r="A34" s="338"/>
      <c r="B34" s="168"/>
      <c r="C34" s="168"/>
      <c r="D34" s="168"/>
      <c r="E34" s="274"/>
      <c r="G34" s="126"/>
    </row>
    <row r="35" s="337" customFormat="true" ht="13.5" hidden="false" customHeight="true" outlineLevel="0" collapsed="false">
      <c r="A35" s="338"/>
      <c r="B35" s="168"/>
      <c r="C35" s="168"/>
      <c r="D35" s="168"/>
      <c r="E35" s="274"/>
      <c r="G35" s="126"/>
    </row>
    <row r="36" s="337" customFormat="true" ht="13.5" hidden="false" customHeight="true" outlineLevel="0" collapsed="false">
      <c r="A36" s="338"/>
      <c r="B36" s="168"/>
      <c r="C36" s="168"/>
      <c r="D36" s="168"/>
      <c r="E36" s="274"/>
      <c r="G36" s="126"/>
    </row>
    <row r="37" s="337" customFormat="true" ht="13.5" hidden="false" customHeight="true" outlineLevel="0" collapsed="false">
      <c r="A37" s="338"/>
      <c r="B37" s="168"/>
      <c r="C37" s="168"/>
      <c r="D37" s="168"/>
      <c r="E37" s="274"/>
      <c r="G37" s="126"/>
    </row>
    <row r="38" s="337" customFormat="true" ht="13.5" hidden="false" customHeight="true" outlineLevel="0" collapsed="false">
      <c r="A38" s="338"/>
      <c r="B38" s="168"/>
      <c r="C38" s="168"/>
      <c r="D38" s="168"/>
      <c r="E38" s="274"/>
      <c r="G38" s="126"/>
    </row>
    <row r="39" s="337" customFormat="true" ht="13.5" hidden="false" customHeight="true" outlineLevel="0" collapsed="false">
      <c r="A39" s="338"/>
      <c r="B39" s="168"/>
      <c r="C39" s="168"/>
      <c r="D39" s="168"/>
      <c r="E39" s="274"/>
      <c r="G39" s="126"/>
    </row>
    <row r="40" s="337" customFormat="true" ht="13.5" hidden="false" customHeight="true" outlineLevel="0" collapsed="false">
      <c r="A40" s="338"/>
      <c r="B40" s="168"/>
      <c r="C40" s="168"/>
      <c r="D40" s="168"/>
      <c r="E40" s="274"/>
      <c r="G40" s="126"/>
    </row>
    <row r="41" s="337" customFormat="true" ht="13.5" hidden="false" customHeight="true" outlineLevel="0" collapsed="false">
      <c r="A41" s="338"/>
      <c r="B41" s="168"/>
      <c r="C41" s="168"/>
      <c r="D41" s="168"/>
      <c r="E41" s="307"/>
      <c r="G41" s="126"/>
    </row>
    <row r="42" s="337" customFormat="true" ht="13.5" hidden="false" customHeight="true" outlineLevel="0" collapsed="false">
      <c r="A42" s="338"/>
      <c r="B42" s="168"/>
      <c r="C42" s="168"/>
      <c r="D42" s="168"/>
      <c r="E42" s="307"/>
      <c r="G42" s="126"/>
    </row>
    <row r="43" s="337" customFormat="true" ht="13.5" hidden="false" customHeight="true" outlineLevel="0" collapsed="false">
      <c r="A43" s="338"/>
      <c r="B43" s="168"/>
      <c r="C43" s="168"/>
      <c r="D43" s="168"/>
      <c r="E43" s="307"/>
      <c r="G43" s="126"/>
    </row>
    <row r="44" s="337" customFormat="true" ht="13.5" hidden="false" customHeight="true" outlineLevel="0" collapsed="false">
      <c r="A44" s="338"/>
      <c r="B44" s="168"/>
      <c r="C44" s="168"/>
      <c r="D44" s="168"/>
      <c r="E44" s="307"/>
      <c r="G44" s="126"/>
    </row>
    <row r="45" s="337" customFormat="true" ht="13.5" hidden="false" customHeight="true" outlineLevel="0" collapsed="false">
      <c r="A45" s="338"/>
      <c r="B45" s="168"/>
      <c r="C45" s="168"/>
      <c r="D45" s="168"/>
      <c r="E45" s="307"/>
      <c r="G45" s="126"/>
    </row>
    <row r="46" s="337" customFormat="true" ht="13.5" hidden="false" customHeight="true" outlineLevel="0" collapsed="false">
      <c r="A46" s="338"/>
      <c r="B46" s="168"/>
      <c r="C46" s="168"/>
      <c r="D46" s="168"/>
      <c r="E46" s="307"/>
      <c r="G46" s="126"/>
    </row>
    <row r="47" s="337" customFormat="true" ht="13.5" hidden="false" customHeight="true" outlineLevel="0" collapsed="false">
      <c r="A47" s="338"/>
      <c r="B47" s="168"/>
      <c r="C47" s="168"/>
      <c r="D47" s="168"/>
      <c r="E47" s="307"/>
      <c r="G47" s="126"/>
    </row>
    <row r="48" s="337" customFormat="true" ht="13.5" hidden="false" customHeight="true" outlineLevel="0" collapsed="false">
      <c r="A48" s="338"/>
      <c r="B48" s="168"/>
      <c r="C48" s="168"/>
      <c r="D48" s="168"/>
      <c r="E48" s="307"/>
      <c r="G48" s="126"/>
    </row>
    <row r="49" s="337" customFormat="true" ht="11.4" hidden="false" customHeight="false" outlineLevel="0" collapsed="false">
      <c r="A49" s="338"/>
      <c r="B49" s="168"/>
      <c r="C49" s="168"/>
      <c r="D49" s="168"/>
      <c r="E49" s="307"/>
      <c r="G49" s="126"/>
    </row>
    <row r="50" s="337" customFormat="true" ht="11.4" hidden="false" customHeight="false" outlineLevel="0" collapsed="false">
      <c r="A50" s="338"/>
      <c r="B50" s="168"/>
      <c r="C50" s="168"/>
      <c r="D50" s="168"/>
      <c r="E50" s="307"/>
      <c r="G50" s="126"/>
    </row>
    <row r="51" s="337" customFormat="true" ht="11.4" hidden="false" customHeight="false" outlineLevel="0" collapsed="false">
      <c r="A51" s="338"/>
      <c r="B51" s="168"/>
      <c r="C51" s="168"/>
      <c r="D51" s="168"/>
      <c r="E51" s="307"/>
      <c r="G51" s="126"/>
    </row>
    <row r="52" s="337" customFormat="true" ht="11.4" hidden="false" customHeight="false" outlineLevel="0" collapsed="false">
      <c r="A52" s="338"/>
      <c r="B52" s="168"/>
      <c r="C52" s="168"/>
      <c r="D52" s="168"/>
      <c r="E52" s="307"/>
    </row>
    <row r="53" s="308" customFormat="true" ht="7.5" hidden="false" customHeight="true" outlineLevel="0" collapsed="false">
      <c r="A53" s="339"/>
      <c r="B53" s="339"/>
      <c r="C53" s="339"/>
      <c r="D53" s="339"/>
      <c r="E53" s="307"/>
    </row>
    <row r="54" s="308" customFormat="true" ht="26.25" hidden="false" customHeight="true" outlineLevel="0" collapsed="false">
      <c r="A54" s="340"/>
      <c r="B54" s="340"/>
      <c r="C54" s="340"/>
      <c r="D54" s="340"/>
      <c r="E54" s="307"/>
    </row>
  </sheetData>
  <mergeCells count="47">
    <mergeCell ref="A1:J1"/>
    <mergeCell ref="A2:A5"/>
    <mergeCell ref="B2:B4"/>
    <mergeCell ref="C2:C4"/>
    <mergeCell ref="D2:D4"/>
    <mergeCell ref="E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A24:I24"/>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3359375" defaultRowHeight="11.4" zeroHeight="false" outlineLevelRow="0" outlineLevelCol="0"/>
  <cols>
    <col collapsed="false" customWidth="true" hidden="false" outlineLevel="0" max="1" min="1" style="307" width="6.66"/>
    <col collapsed="false" customWidth="true" hidden="false" outlineLevel="0" max="3" min="2" style="307" width="9.99"/>
    <col collapsed="false" customWidth="true" hidden="false" outlineLevel="0" max="4" min="4" style="307" width="8.66"/>
    <col collapsed="false" customWidth="true" hidden="false" outlineLevel="0" max="5" min="5" style="307" width="8.99"/>
    <col collapsed="false" customWidth="true" hidden="false" outlineLevel="0" max="6" min="6" style="307" width="8.55"/>
    <col collapsed="false" customWidth="true" hidden="false" outlineLevel="0" max="7" min="7" style="307" width="8.66"/>
    <col collapsed="false" customWidth="true" hidden="false" outlineLevel="0" max="9" min="8" style="307" width="8.99"/>
    <col collapsed="false" customWidth="true" hidden="false" outlineLevel="0" max="10" min="10" style="307" width="9.99"/>
    <col collapsed="false" customWidth="true" hidden="false" outlineLevel="0" max="18" min="11" style="307" width="10.32"/>
    <col collapsed="false" customWidth="true" hidden="false" outlineLevel="0" max="26" min="19" style="307" width="10.43"/>
    <col collapsed="false" customWidth="false" hidden="false" outlineLevel="0" max="257" min="27" style="307" width="11.43"/>
  </cols>
  <sheetData>
    <row r="1" customFormat="false" ht="42" hidden="false" customHeight="true" outlineLevel="0" collapsed="false">
      <c r="A1" s="309" t="s">
        <v>475</v>
      </c>
      <c r="B1" s="309"/>
      <c r="C1" s="309"/>
      <c r="D1" s="309"/>
      <c r="E1" s="309"/>
      <c r="F1" s="309"/>
      <c r="G1" s="309"/>
      <c r="H1" s="309"/>
      <c r="I1" s="309"/>
      <c r="J1" s="309"/>
      <c r="K1" s="310"/>
      <c r="L1" s="310"/>
      <c r="M1" s="310"/>
      <c r="N1" s="310"/>
      <c r="O1" s="310"/>
      <c r="P1" s="310"/>
      <c r="Q1" s="310"/>
      <c r="R1" s="310"/>
      <c r="S1" s="310"/>
      <c r="T1" s="310"/>
      <c r="U1" s="310"/>
      <c r="V1" s="310"/>
      <c r="W1" s="310"/>
      <c r="X1" s="310"/>
      <c r="Y1" s="310"/>
      <c r="Z1" s="310"/>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5" t="s">
        <v>372</v>
      </c>
      <c r="T2" s="14" t="s">
        <v>373</v>
      </c>
      <c r="U2" s="14" t="s">
        <v>374</v>
      </c>
      <c r="V2" s="14" t="s">
        <v>375</v>
      </c>
      <c r="W2" s="14" t="s">
        <v>376</v>
      </c>
      <c r="X2" s="14" t="s">
        <v>377</v>
      </c>
      <c r="Y2" s="14" t="s">
        <v>378</v>
      </c>
      <c r="Z2" s="15" t="s">
        <v>379</v>
      </c>
      <c r="AA2" s="73"/>
      <c r="AB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5"/>
      <c r="T3" s="14"/>
      <c r="U3" s="14"/>
      <c r="V3" s="14"/>
      <c r="W3" s="14"/>
      <c r="X3" s="14"/>
      <c r="Y3" s="14"/>
      <c r="Z3" s="15"/>
      <c r="AA3" s="73"/>
      <c r="AB3" s="73"/>
    </row>
    <row r="4" s="16" customFormat="true" ht="33.75" hidden="false" customHeight="true" outlineLevel="0" collapsed="false">
      <c r="A4" s="13"/>
      <c r="B4" s="14"/>
      <c r="C4" s="14"/>
      <c r="D4" s="14"/>
      <c r="E4" s="14"/>
      <c r="F4" s="14"/>
      <c r="G4" s="14"/>
      <c r="H4" s="14"/>
      <c r="I4" s="14"/>
      <c r="J4" s="15"/>
      <c r="K4" s="14"/>
      <c r="L4" s="14"/>
      <c r="M4" s="14"/>
      <c r="N4" s="14"/>
      <c r="O4" s="109"/>
      <c r="P4" s="14"/>
      <c r="Q4" s="14"/>
      <c r="R4" s="15"/>
      <c r="S4" s="15"/>
      <c r="T4" s="14"/>
      <c r="U4" s="14"/>
      <c r="V4" s="14"/>
      <c r="W4" s="14"/>
      <c r="X4" s="14"/>
      <c r="Y4" s="14"/>
      <c r="Z4" s="15"/>
      <c r="AA4" s="73"/>
      <c r="AB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135" t="n">
        <v>26</v>
      </c>
      <c r="T5" s="25" t="n">
        <v>27</v>
      </c>
      <c r="U5" s="25" t="n">
        <v>28</v>
      </c>
      <c r="V5" s="25" t="n">
        <v>29</v>
      </c>
      <c r="W5" s="25" t="n">
        <v>30</v>
      </c>
      <c r="X5" s="25" t="n">
        <v>31</v>
      </c>
      <c r="Y5" s="25" t="n">
        <v>32</v>
      </c>
      <c r="Z5" s="135" t="n">
        <v>33</v>
      </c>
      <c r="AA5" s="73"/>
      <c r="AB5" s="73"/>
    </row>
    <row r="6" s="268" customFormat="true" ht="27" hidden="false" customHeight="true" outlineLevel="0" collapsed="false">
      <c r="A6" s="115" t="n">
        <v>2008</v>
      </c>
      <c r="B6" s="743" t="n">
        <v>142525</v>
      </c>
      <c r="C6" s="743"/>
      <c r="D6" s="744" t="s">
        <v>156</v>
      </c>
      <c r="E6" s="744" t="n">
        <v>23350</v>
      </c>
      <c r="F6" s="745" t="s">
        <v>156</v>
      </c>
      <c r="G6" s="746" t="n">
        <v>56354</v>
      </c>
      <c r="H6" s="744" t="n">
        <v>4572</v>
      </c>
      <c r="I6" s="744" t="s">
        <v>156</v>
      </c>
      <c r="J6" s="744" t="n">
        <v>69218</v>
      </c>
      <c r="K6" s="747" t="n">
        <v>91454</v>
      </c>
      <c r="L6" s="747" t="n">
        <v>57282</v>
      </c>
      <c r="M6" s="747" t="n">
        <v>251584</v>
      </c>
      <c r="N6" s="747" t="s">
        <v>156</v>
      </c>
      <c r="O6" s="747" t="s">
        <v>156</v>
      </c>
      <c r="P6" s="747" t="n">
        <v>90386</v>
      </c>
      <c r="Q6" s="747" t="n">
        <v>146977</v>
      </c>
      <c r="R6" s="747" t="n">
        <v>368368</v>
      </c>
      <c r="S6" s="747" t="s">
        <v>156</v>
      </c>
      <c r="T6" s="747" t="s">
        <v>156</v>
      </c>
      <c r="U6" s="747" t="n">
        <v>361941</v>
      </c>
      <c r="V6" s="747" t="n">
        <v>431423</v>
      </c>
      <c r="W6" s="747" t="s">
        <v>156</v>
      </c>
      <c r="X6" s="747" t="n">
        <v>21217</v>
      </c>
      <c r="Y6" s="747" t="n">
        <v>30418</v>
      </c>
      <c r="Z6" s="747" t="n">
        <v>18980</v>
      </c>
    </row>
    <row r="7" s="268" customFormat="true" ht="14.25" hidden="false" customHeight="true" outlineLevel="0" collapsed="false">
      <c r="A7" s="115" t="n">
        <v>2009</v>
      </c>
      <c r="B7" s="532" t="s">
        <v>156</v>
      </c>
      <c r="C7" s="532"/>
      <c r="D7" s="744" t="n">
        <v>123491</v>
      </c>
      <c r="E7" s="744" t="n">
        <v>16908</v>
      </c>
      <c r="F7" s="744" t="s">
        <v>156</v>
      </c>
      <c r="G7" s="748" t="n">
        <v>44030</v>
      </c>
      <c r="H7" s="744" t="n">
        <v>3421</v>
      </c>
      <c r="I7" s="744" t="s">
        <v>156</v>
      </c>
      <c r="J7" s="744" t="n">
        <v>23134</v>
      </c>
      <c r="K7" s="747" t="n">
        <v>96795</v>
      </c>
      <c r="L7" s="747" t="n">
        <v>48580</v>
      </c>
      <c r="M7" s="747" t="n">
        <v>374229</v>
      </c>
      <c r="N7" s="747" t="n">
        <v>24115</v>
      </c>
      <c r="O7" s="747" t="n">
        <v>98971</v>
      </c>
      <c r="P7" s="747" t="n">
        <v>126067</v>
      </c>
      <c r="Q7" s="747" t="n">
        <v>103404</v>
      </c>
      <c r="R7" s="747" t="n">
        <v>234150</v>
      </c>
      <c r="S7" s="747" t="n">
        <v>280323</v>
      </c>
      <c r="T7" s="747" t="n">
        <v>73216</v>
      </c>
      <c r="U7" s="747" t="n">
        <v>258299</v>
      </c>
      <c r="V7" s="747" t="n">
        <v>285675</v>
      </c>
      <c r="W7" s="747" t="s">
        <v>156</v>
      </c>
      <c r="X7" s="747" t="n">
        <v>10899</v>
      </c>
      <c r="Y7" s="747" t="n">
        <v>39547</v>
      </c>
      <c r="Z7" s="747" t="n">
        <v>54980</v>
      </c>
    </row>
    <row r="8" s="268" customFormat="true" ht="14.25" hidden="false" customHeight="true" outlineLevel="0" collapsed="false">
      <c r="A8" s="115" t="n">
        <v>2010</v>
      </c>
      <c r="B8" s="532" t="s">
        <v>156</v>
      </c>
      <c r="C8" s="532"/>
      <c r="D8" s="744" t="n">
        <v>172864</v>
      </c>
      <c r="E8" s="744" t="n">
        <v>24641</v>
      </c>
      <c r="F8" s="744" t="s">
        <v>156</v>
      </c>
      <c r="G8" s="744" t="n">
        <v>34544</v>
      </c>
      <c r="H8" s="744" t="s">
        <v>156</v>
      </c>
      <c r="I8" s="744" t="s">
        <v>156</v>
      </c>
      <c r="J8" s="744" t="n">
        <v>39067</v>
      </c>
      <c r="K8" s="747" t="n">
        <v>71682</v>
      </c>
      <c r="L8" s="747" t="n">
        <v>56800</v>
      </c>
      <c r="M8" s="747" t="n">
        <v>513050</v>
      </c>
      <c r="N8" s="747" t="n">
        <v>24645</v>
      </c>
      <c r="O8" s="747" t="n">
        <v>115554</v>
      </c>
      <c r="P8" s="747" t="n">
        <v>102639</v>
      </c>
      <c r="Q8" s="747" t="n">
        <v>50685</v>
      </c>
      <c r="R8" s="747" t="n">
        <v>231227</v>
      </c>
      <c r="S8" s="747" t="n">
        <v>1190683</v>
      </c>
      <c r="T8" s="747" t="n">
        <v>75449</v>
      </c>
      <c r="U8" s="747" t="n">
        <v>250199</v>
      </c>
      <c r="V8" s="747" t="n">
        <v>306511</v>
      </c>
      <c r="W8" s="747" t="n">
        <v>24540</v>
      </c>
      <c r="X8" s="747" t="n">
        <v>14833</v>
      </c>
      <c r="Y8" s="747" t="n">
        <v>17286</v>
      </c>
      <c r="Z8" s="747" t="n">
        <v>25005</v>
      </c>
    </row>
    <row r="9" s="268" customFormat="true" ht="14.25" hidden="false" customHeight="true" outlineLevel="0" collapsed="false">
      <c r="A9" s="115" t="n">
        <v>2011</v>
      </c>
      <c r="B9" s="744" t="n">
        <v>71447</v>
      </c>
      <c r="C9" s="744" t="n">
        <v>27376</v>
      </c>
      <c r="D9" s="744" t="n">
        <v>135452</v>
      </c>
      <c r="E9" s="744" t="n">
        <v>39620</v>
      </c>
      <c r="F9" s="744" t="s">
        <v>418</v>
      </c>
      <c r="G9" s="744" t="n">
        <v>58268</v>
      </c>
      <c r="H9" s="744" t="s">
        <v>156</v>
      </c>
      <c r="I9" s="744" t="s">
        <v>156</v>
      </c>
      <c r="J9" s="744" t="n">
        <v>64742</v>
      </c>
      <c r="K9" s="747" t="n">
        <v>79903</v>
      </c>
      <c r="L9" s="747" t="n">
        <v>57032</v>
      </c>
      <c r="M9" s="747" t="n">
        <v>461851</v>
      </c>
      <c r="N9" s="747" t="n">
        <v>24009</v>
      </c>
      <c r="O9" s="747" t="n">
        <v>116698</v>
      </c>
      <c r="P9" s="747" t="n">
        <v>74052</v>
      </c>
      <c r="Q9" s="747" t="n">
        <v>87688</v>
      </c>
      <c r="R9" s="747" t="n">
        <v>278305</v>
      </c>
      <c r="S9" s="747" t="n">
        <v>1967012</v>
      </c>
      <c r="T9" s="747" t="n">
        <v>198153</v>
      </c>
      <c r="U9" s="747" t="n">
        <v>264569</v>
      </c>
      <c r="V9" s="747" t="n">
        <v>486877</v>
      </c>
      <c r="W9" s="747" t="n">
        <v>29696</v>
      </c>
      <c r="X9" s="747" t="n">
        <v>13233</v>
      </c>
      <c r="Y9" s="747" t="n">
        <v>29326</v>
      </c>
      <c r="Z9" s="747" t="n">
        <v>28194</v>
      </c>
    </row>
    <row r="10" s="268" customFormat="true" ht="27" hidden="false" customHeight="true" outlineLevel="0" collapsed="false">
      <c r="A10" s="128"/>
      <c r="B10" s="749" t="s">
        <v>311</v>
      </c>
      <c r="C10" s="749"/>
      <c r="D10" s="749"/>
      <c r="E10" s="749"/>
      <c r="F10" s="749"/>
      <c r="G10" s="749"/>
      <c r="H10" s="749"/>
      <c r="I10" s="749"/>
      <c r="J10" s="749"/>
      <c r="K10" s="749" t="s">
        <v>311</v>
      </c>
      <c r="L10" s="749"/>
      <c r="M10" s="749"/>
      <c r="N10" s="749"/>
      <c r="O10" s="749"/>
      <c r="P10" s="749"/>
      <c r="Q10" s="749"/>
      <c r="R10" s="749"/>
      <c r="S10" s="749" t="s">
        <v>311</v>
      </c>
      <c r="T10" s="749"/>
      <c r="U10" s="749"/>
      <c r="V10" s="749"/>
      <c r="W10" s="749"/>
      <c r="X10" s="749"/>
      <c r="Y10" s="749"/>
      <c r="Z10" s="749"/>
      <c r="AA10" s="750"/>
    </row>
    <row r="11" s="268" customFormat="true" ht="14.25" hidden="false" customHeight="true" outlineLevel="0" collapsed="false">
      <c r="A11" s="115" t="n">
        <v>2008</v>
      </c>
      <c r="B11" s="530" t="s">
        <v>216</v>
      </c>
      <c r="C11" s="530"/>
      <c r="D11" s="343" t="s">
        <v>216</v>
      </c>
      <c r="E11" s="343" t="s">
        <v>216</v>
      </c>
      <c r="F11" s="343" t="s">
        <v>216</v>
      </c>
      <c r="G11" s="343" t="s">
        <v>216</v>
      </c>
      <c r="H11" s="343" t="s">
        <v>216</v>
      </c>
      <c r="I11" s="343" t="s">
        <v>216</v>
      </c>
      <c r="J11" s="343" t="s">
        <v>216</v>
      </c>
      <c r="K11" s="343" t="s">
        <v>216</v>
      </c>
      <c r="L11" s="343" t="s">
        <v>216</v>
      </c>
      <c r="M11" s="343" t="s">
        <v>216</v>
      </c>
      <c r="N11" s="343" t="s">
        <v>216</v>
      </c>
      <c r="O11" s="343" t="s">
        <v>216</v>
      </c>
      <c r="P11" s="343" t="s">
        <v>216</v>
      </c>
      <c r="Q11" s="343" t="s">
        <v>216</v>
      </c>
      <c r="R11" s="343" t="s">
        <v>216</v>
      </c>
      <c r="S11" s="343" t="s">
        <v>216</v>
      </c>
      <c r="T11" s="343" t="s">
        <v>216</v>
      </c>
      <c r="U11" s="343" t="s">
        <v>216</v>
      </c>
      <c r="V11" s="343" t="s">
        <v>216</v>
      </c>
      <c r="W11" s="343" t="s">
        <v>216</v>
      </c>
      <c r="X11" s="343" t="s">
        <v>216</v>
      </c>
      <c r="Y11" s="343" t="s">
        <v>216</v>
      </c>
      <c r="Z11" s="343" t="s">
        <v>216</v>
      </c>
      <c r="AA11" s="345"/>
    </row>
    <row r="12" s="268" customFormat="true" ht="14.25" hidden="false" customHeight="true" outlineLevel="0" collapsed="false">
      <c r="A12" s="115" t="n">
        <v>2009</v>
      </c>
      <c r="B12" s="532" t="s">
        <v>156</v>
      </c>
      <c r="C12" s="532"/>
      <c r="D12" s="343" t="s">
        <v>156</v>
      </c>
      <c r="E12" s="751" t="n">
        <v>-27.6</v>
      </c>
      <c r="F12" s="343" t="s">
        <v>156</v>
      </c>
      <c r="G12" s="751" t="n">
        <v>-21.9</v>
      </c>
      <c r="H12" s="751" t="n">
        <v>-25.2</v>
      </c>
      <c r="I12" s="343" t="s">
        <v>156</v>
      </c>
      <c r="J12" s="751" t="n">
        <v>-66.6</v>
      </c>
      <c r="K12" s="751" t="n">
        <v>5.8</v>
      </c>
      <c r="L12" s="751" t="n">
        <v>-15.2</v>
      </c>
      <c r="M12" s="751" t="n">
        <v>48.7</v>
      </c>
      <c r="N12" s="343" t="s">
        <v>156</v>
      </c>
      <c r="O12" s="343" t="s">
        <v>156</v>
      </c>
      <c r="P12" s="751" t="n">
        <v>39.5</v>
      </c>
      <c r="Q12" s="751" t="n">
        <v>-29.6</v>
      </c>
      <c r="R12" s="751" t="n">
        <v>-36.4</v>
      </c>
      <c r="S12" s="343" t="s">
        <v>156</v>
      </c>
      <c r="T12" s="343" t="s">
        <v>156</v>
      </c>
      <c r="U12" s="751" t="n">
        <v>-28.6</v>
      </c>
      <c r="V12" s="751" t="n">
        <v>-33.8</v>
      </c>
      <c r="W12" s="343" t="s">
        <v>156</v>
      </c>
      <c r="X12" s="751" t="n">
        <v>-48.6</v>
      </c>
      <c r="Y12" s="751" t="n">
        <v>30</v>
      </c>
      <c r="Z12" s="751" t="n">
        <v>189.7</v>
      </c>
      <c r="AA12" s="345"/>
    </row>
    <row r="13" s="268" customFormat="true" ht="14.25" hidden="false" customHeight="true" outlineLevel="0" collapsed="false">
      <c r="A13" s="115" t="n">
        <v>2010</v>
      </c>
      <c r="B13" s="532" t="s">
        <v>156</v>
      </c>
      <c r="C13" s="532"/>
      <c r="D13" s="343" t="n">
        <v>39.9810512506984</v>
      </c>
      <c r="E13" s="343" t="n">
        <v>45.7357463922404</v>
      </c>
      <c r="F13" s="343" t="s">
        <v>156</v>
      </c>
      <c r="G13" s="343" t="n">
        <v>-21.5444015444016</v>
      </c>
      <c r="H13" s="343" t="s">
        <v>156</v>
      </c>
      <c r="I13" s="343" t="s">
        <v>156</v>
      </c>
      <c r="J13" s="343" t="n">
        <v>68.8726549667157</v>
      </c>
      <c r="K13" s="343" t="n">
        <v>-25.9445219277855</v>
      </c>
      <c r="L13" s="343" t="n">
        <v>16.9205434335117</v>
      </c>
      <c r="M13" s="343" t="n">
        <v>37.0952010667265</v>
      </c>
      <c r="N13" s="343" t="n">
        <v>2.19780219780219</v>
      </c>
      <c r="O13" s="343" t="n">
        <v>16.755413201847</v>
      </c>
      <c r="P13" s="343" t="n">
        <v>-18.5837689482577</v>
      </c>
      <c r="Q13" s="343" t="n">
        <v>-50.9835209469653</v>
      </c>
      <c r="R13" s="343" t="n">
        <v>-1.24834507794149</v>
      </c>
      <c r="S13" s="343" t="n">
        <v>324.753944556815</v>
      </c>
      <c r="T13" s="343" t="n">
        <v>3.04987980769231</v>
      </c>
      <c r="U13" s="343" t="n">
        <v>-3.13590064227891</v>
      </c>
      <c r="V13" s="343" t="n">
        <v>7.29360287039469</v>
      </c>
      <c r="W13" s="343" t="s">
        <v>156</v>
      </c>
      <c r="X13" s="343" t="n">
        <v>36.0950545921644</v>
      </c>
      <c r="Y13" s="343" t="n">
        <v>-56.2899840695881</v>
      </c>
      <c r="Z13" s="343" t="n">
        <v>-54.5198253910513</v>
      </c>
      <c r="AA13" s="345"/>
    </row>
    <row r="14" s="268" customFormat="true" ht="14.25" hidden="false" customHeight="true" outlineLevel="0" collapsed="false">
      <c r="A14" s="115" t="n">
        <v>2011</v>
      </c>
      <c r="B14" s="343" t="s">
        <v>156</v>
      </c>
      <c r="C14" s="343" t="s">
        <v>156</v>
      </c>
      <c r="D14" s="343" t="n">
        <v>-21.6424472417623</v>
      </c>
      <c r="E14" s="343" t="n">
        <v>60.7889290207378</v>
      </c>
      <c r="F14" s="343" t="s">
        <v>418</v>
      </c>
      <c r="G14" s="343" t="n">
        <v>68.6776285317277</v>
      </c>
      <c r="H14" s="343" t="s">
        <v>418</v>
      </c>
      <c r="I14" s="343" t="s">
        <v>418</v>
      </c>
      <c r="J14" s="343" t="n">
        <v>65.7204290065784</v>
      </c>
      <c r="K14" s="343" t="n">
        <v>11.4687090203956</v>
      </c>
      <c r="L14" s="343" t="n">
        <v>0.408450704225345</v>
      </c>
      <c r="M14" s="343" t="n">
        <v>-9.97933924568756</v>
      </c>
      <c r="N14" s="343" t="n">
        <v>-2.58064516129032</v>
      </c>
      <c r="O14" s="343" t="n">
        <v>0.990013327102489</v>
      </c>
      <c r="P14" s="343" t="n">
        <v>-27.8519860871599</v>
      </c>
      <c r="Q14" s="343" t="n">
        <v>73.0058202624051</v>
      </c>
      <c r="R14" s="343" t="n">
        <v>20.3600790565116</v>
      </c>
      <c r="S14" s="343" t="n">
        <v>65.2003094022506</v>
      </c>
      <c r="T14" s="343" t="n">
        <v>162.63171148723</v>
      </c>
      <c r="U14" s="343" t="n">
        <v>5.74342823112801</v>
      </c>
      <c r="V14" s="343" t="n">
        <v>58.8448701677917</v>
      </c>
      <c r="W14" s="343" t="n">
        <v>21.0105949470253</v>
      </c>
      <c r="X14" s="343" t="n">
        <v>-10.7867592530169</v>
      </c>
      <c r="Y14" s="343" t="n">
        <v>69.6517412935323</v>
      </c>
      <c r="Z14" s="343" t="n">
        <v>12.753449310138</v>
      </c>
      <c r="AA14" s="345"/>
    </row>
    <row r="15" s="268" customFormat="true" ht="33" hidden="false" customHeight="true" outlineLevel="0" collapsed="false">
      <c r="A15" s="128"/>
      <c r="B15" s="454" t="s">
        <v>428</v>
      </c>
      <c r="C15" s="454"/>
      <c r="D15" s="454"/>
      <c r="E15" s="454"/>
      <c r="F15" s="454"/>
      <c r="G15" s="454"/>
      <c r="H15" s="454"/>
      <c r="I15" s="454"/>
      <c r="J15" s="454"/>
      <c r="K15" s="454" t="s">
        <v>428</v>
      </c>
      <c r="L15" s="454"/>
      <c r="M15" s="454"/>
      <c r="N15" s="454"/>
      <c r="O15" s="454"/>
      <c r="P15" s="454"/>
      <c r="Q15" s="454"/>
      <c r="R15" s="454"/>
      <c r="S15" s="454" t="s">
        <v>428</v>
      </c>
      <c r="T15" s="454"/>
      <c r="U15" s="454"/>
      <c r="V15" s="454"/>
      <c r="W15" s="454"/>
      <c r="X15" s="454"/>
      <c r="Y15" s="454"/>
      <c r="Z15" s="454"/>
      <c r="AA15" s="750"/>
    </row>
    <row r="16" s="268" customFormat="true" ht="14.25" hidden="false" customHeight="true" outlineLevel="0" collapsed="false">
      <c r="A16" s="115" t="n">
        <v>2008</v>
      </c>
      <c r="B16" s="502" t="n">
        <v>4.4</v>
      </c>
      <c r="C16" s="502"/>
      <c r="D16" s="343" t="s">
        <v>468</v>
      </c>
      <c r="E16" s="343" t="n">
        <v>0.7</v>
      </c>
      <c r="F16" s="343" t="s">
        <v>156</v>
      </c>
      <c r="G16" s="343" t="n">
        <v>1.7</v>
      </c>
      <c r="H16" s="343" t="n">
        <v>0.1</v>
      </c>
      <c r="I16" s="343" t="s">
        <v>156</v>
      </c>
      <c r="J16" s="343" t="n">
        <v>2.1</v>
      </c>
      <c r="K16" s="343" t="n">
        <v>2.8</v>
      </c>
      <c r="L16" s="343" t="n">
        <v>1.8</v>
      </c>
      <c r="M16" s="343" t="n">
        <v>7.7</v>
      </c>
      <c r="N16" s="343" t="s">
        <v>156</v>
      </c>
      <c r="O16" s="343" t="s">
        <v>156</v>
      </c>
      <c r="P16" s="343" t="n">
        <v>2.8</v>
      </c>
      <c r="Q16" s="343" t="n">
        <v>4.5</v>
      </c>
      <c r="R16" s="343" t="n">
        <v>11.3</v>
      </c>
      <c r="S16" s="343" t="s">
        <v>156</v>
      </c>
      <c r="T16" s="343" t="s">
        <v>156</v>
      </c>
      <c r="U16" s="343" t="n">
        <v>11.1</v>
      </c>
      <c r="V16" s="343" t="n">
        <v>13.2</v>
      </c>
      <c r="W16" s="343" t="s">
        <v>156</v>
      </c>
      <c r="X16" s="343" t="n">
        <v>0.6</v>
      </c>
      <c r="Y16" s="343" t="n">
        <v>0.9</v>
      </c>
      <c r="Z16" s="343" t="n">
        <v>0.6</v>
      </c>
      <c r="AA16" s="184"/>
    </row>
    <row r="17" s="268" customFormat="true" ht="14.25" hidden="false" customHeight="true" outlineLevel="0" collapsed="false">
      <c r="A17" s="115" t="n">
        <v>2009</v>
      </c>
      <c r="B17" s="503" t="s">
        <v>468</v>
      </c>
      <c r="C17" s="503"/>
      <c r="D17" s="343" t="n">
        <v>4.9</v>
      </c>
      <c r="E17" s="343" t="n">
        <v>0.7</v>
      </c>
      <c r="F17" s="343" t="s">
        <v>156</v>
      </c>
      <c r="G17" s="343" t="n">
        <v>1.7</v>
      </c>
      <c r="H17" s="343" t="n">
        <v>0.1</v>
      </c>
      <c r="I17" s="343" t="s">
        <v>156</v>
      </c>
      <c r="J17" s="343" t="n">
        <v>0.9</v>
      </c>
      <c r="K17" s="343" t="n">
        <v>3.8</v>
      </c>
      <c r="L17" s="343" t="n">
        <v>1.9</v>
      </c>
      <c r="M17" s="343" t="n">
        <v>14.8</v>
      </c>
      <c r="N17" s="343" t="n">
        <v>1</v>
      </c>
      <c r="O17" s="343" t="n">
        <v>3.9</v>
      </c>
      <c r="P17" s="343" t="n">
        <v>5</v>
      </c>
      <c r="Q17" s="343" t="n">
        <v>4.1</v>
      </c>
      <c r="R17" s="343" t="n">
        <v>9.3</v>
      </c>
      <c r="S17" s="343" t="n">
        <v>11.1</v>
      </c>
      <c r="T17" s="343" t="n">
        <v>2.9</v>
      </c>
      <c r="U17" s="343" t="n">
        <v>10.2</v>
      </c>
      <c r="V17" s="343" t="n">
        <v>11.3</v>
      </c>
      <c r="W17" s="343" t="s">
        <v>156</v>
      </c>
      <c r="X17" s="343" t="n">
        <v>0.4</v>
      </c>
      <c r="Y17" s="343" t="n">
        <v>1.6</v>
      </c>
      <c r="Z17" s="343" t="n">
        <v>2.2</v>
      </c>
      <c r="AA17" s="184"/>
    </row>
    <row r="18" s="268" customFormat="true" ht="14.25" hidden="false" customHeight="true" outlineLevel="0" collapsed="false">
      <c r="A18" s="115" t="n">
        <v>2010</v>
      </c>
      <c r="B18" s="503" t="s">
        <v>156</v>
      </c>
      <c r="C18" s="503"/>
      <c r="D18" s="343" t="n">
        <v>4.96195093218853</v>
      </c>
      <c r="E18" s="343" t="n">
        <v>0.707304198213957</v>
      </c>
      <c r="F18" s="343" t="s">
        <v>156</v>
      </c>
      <c r="G18" s="343" t="n">
        <v>0.991563500795542</v>
      </c>
      <c r="H18" s="343" t="s">
        <v>156</v>
      </c>
      <c r="I18" s="343" t="s">
        <v>156</v>
      </c>
      <c r="J18" s="343" t="n">
        <v>1.12139333272289</v>
      </c>
      <c r="K18" s="343" t="n">
        <v>2.05758611811099</v>
      </c>
      <c r="L18" s="343" t="n">
        <v>1.6304077942678</v>
      </c>
      <c r="M18" s="343" t="n">
        <v>14.7267732191742</v>
      </c>
      <c r="N18" s="343" t="n">
        <v>0.707419015664258</v>
      </c>
      <c r="O18" s="343" t="n">
        <v>3.31690391300741</v>
      </c>
      <c r="P18" s="343" t="n">
        <v>2.94618707034951</v>
      </c>
      <c r="Q18" s="343" t="n">
        <v>1.45488061712083</v>
      </c>
      <c r="R18" s="343" t="n">
        <v>6.63722364516126</v>
      </c>
      <c r="S18" s="343" t="n">
        <v>34.1777965440522</v>
      </c>
      <c r="T18" s="343" t="n">
        <v>2.16571545193153</v>
      </c>
      <c r="U18" s="343" t="n">
        <v>7.18180281193677</v>
      </c>
      <c r="V18" s="343" t="n">
        <v>8.7982028772679</v>
      </c>
      <c r="W18" s="343" t="n">
        <v>0.704405057593868</v>
      </c>
      <c r="X18" s="343" t="n">
        <v>0.425771810077011</v>
      </c>
      <c r="Y18" s="343" t="n">
        <v>0.496183611473823</v>
      </c>
      <c r="Z18" s="343" t="n">
        <v>0.717752586191307</v>
      </c>
      <c r="AA18" s="184"/>
    </row>
    <row r="19" s="268" customFormat="true" ht="14.25" hidden="false" customHeight="true" outlineLevel="0" collapsed="false">
      <c r="A19" s="115" t="n">
        <v>2011</v>
      </c>
      <c r="B19" s="343" t="s">
        <v>156</v>
      </c>
      <c r="C19" s="343" t="s">
        <v>156</v>
      </c>
      <c r="D19" s="343" t="n">
        <v>2.93793192600989</v>
      </c>
      <c r="E19" s="343" t="n">
        <v>0.85935137841089</v>
      </c>
      <c r="F19" s="343" t="s">
        <v>418</v>
      </c>
      <c r="G19" s="343" t="n">
        <v>1.26382347595269</v>
      </c>
      <c r="H19" s="343" t="s">
        <v>418</v>
      </c>
      <c r="I19" s="343" t="s">
        <v>418</v>
      </c>
      <c r="J19" s="343" t="n">
        <v>1.40424348665012</v>
      </c>
      <c r="K19" s="343" t="n">
        <v>1.73308311936308</v>
      </c>
      <c r="L19" s="343" t="n">
        <v>1.23701483628293</v>
      </c>
      <c r="M19" s="343" t="n">
        <v>10.0174733334288</v>
      </c>
      <c r="N19" s="343" t="n">
        <v>0.520751318633696</v>
      </c>
      <c r="O19" s="343" t="n">
        <v>2.53116070564851</v>
      </c>
      <c r="P19" s="343" t="n">
        <v>1.60617587769014</v>
      </c>
      <c r="Q19" s="343" t="n">
        <v>1.90193850757431</v>
      </c>
      <c r="R19" s="343" t="n">
        <v>6.03639034246953</v>
      </c>
      <c r="S19" s="343" t="n">
        <v>42.6641714677123</v>
      </c>
      <c r="T19" s="343" t="n">
        <v>4.29790645346424</v>
      </c>
      <c r="U19" s="343" t="n">
        <v>5.7384587287933</v>
      </c>
      <c r="V19" s="343" t="n">
        <v>10.5602832172276</v>
      </c>
      <c r="W19" s="343" t="n">
        <v>0.644101426887678</v>
      </c>
      <c r="X19" s="343" t="n">
        <v>0.287021625202204</v>
      </c>
      <c r="Y19" s="343" t="n">
        <v>0.636076186857086</v>
      </c>
      <c r="Z19" s="343" t="n">
        <v>0.611523290331061</v>
      </c>
      <c r="AA19" s="752"/>
    </row>
    <row r="20" s="44" customFormat="true" ht="45" hidden="false" customHeight="true" outlineLevel="0" collapsed="false">
      <c r="A20" s="42" t="s">
        <v>476</v>
      </c>
      <c r="B20" s="42"/>
      <c r="C20" s="42"/>
      <c r="D20" s="42"/>
      <c r="E20" s="42"/>
      <c r="F20" s="42"/>
      <c r="G20" s="42"/>
      <c r="H20" s="42"/>
      <c r="I20" s="42"/>
      <c r="J20" s="42"/>
      <c r="K20" s="165"/>
      <c r="L20" s="165"/>
      <c r="M20" s="165"/>
      <c r="N20" s="165"/>
      <c r="O20" s="165"/>
      <c r="P20" s="165"/>
      <c r="Q20" s="165"/>
      <c r="R20" s="165"/>
      <c r="S20" s="165"/>
      <c r="T20" s="165"/>
      <c r="U20" s="165"/>
      <c r="V20" s="165"/>
      <c r="W20" s="165"/>
      <c r="X20" s="165"/>
      <c r="Y20" s="165"/>
      <c r="Z20" s="165"/>
    </row>
    <row r="21" s="328" customFormat="true" ht="15" hidden="false" customHeight="true" outlineLevel="0" collapsed="false">
      <c r="F21" s="274"/>
      <c r="L21" s="329"/>
      <c r="M21" s="329"/>
      <c r="N21" s="330"/>
      <c r="O21" s="315"/>
      <c r="P21" s="315"/>
      <c r="Q21" s="315"/>
      <c r="R21" s="315"/>
      <c r="S21" s="315"/>
      <c r="T21" s="315"/>
      <c r="U21" s="315"/>
      <c r="V21" s="315"/>
      <c r="W21" s="315"/>
      <c r="X21" s="315"/>
      <c r="Y21" s="315"/>
      <c r="Z21" s="315"/>
      <c r="AA21" s="315"/>
      <c r="AB21" s="315"/>
      <c r="AC21" s="315"/>
      <c r="AD21" s="315"/>
      <c r="AE21" s="315"/>
      <c r="AF21" s="315"/>
      <c r="AG21" s="315"/>
      <c r="AH21" s="315"/>
      <c r="AI21" s="315"/>
      <c r="AJ21" s="315"/>
      <c r="AK21" s="315"/>
      <c r="AL21" s="315"/>
      <c r="AM21" s="315"/>
      <c r="AN21" s="315"/>
      <c r="AO21" s="315"/>
      <c r="AP21" s="315"/>
      <c r="AQ21" s="315"/>
      <c r="AR21" s="315"/>
      <c r="AS21" s="315"/>
      <c r="AT21" s="315"/>
      <c r="AU21" s="315"/>
      <c r="AV21" s="315"/>
      <c r="AW21" s="315"/>
      <c r="AX21" s="315"/>
      <c r="AY21" s="315"/>
      <c r="AZ21" s="315"/>
      <c r="BA21" s="315"/>
      <c r="BB21" s="315"/>
      <c r="BC21" s="315"/>
      <c r="BD21" s="315"/>
      <c r="BE21" s="315"/>
      <c r="BF21" s="315"/>
      <c r="BG21" s="315"/>
      <c r="BH21" s="315"/>
      <c r="BI21" s="315"/>
      <c r="BJ21" s="315"/>
      <c r="BK21" s="315"/>
      <c r="BL21" s="315"/>
      <c r="BM21" s="315"/>
      <c r="BN21" s="315"/>
      <c r="BO21" s="315"/>
      <c r="BP21" s="315"/>
      <c r="BQ21" s="315"/>
      <c r="BR21" s="315"/>
      <c r="BS21" s="315"/>
      <c r="BT21" s="315"/>
      <c r="BU21" s="315"/>
      <c r="BV21" s="315"/>
      <c r="BW21" s="315"/>
      <c r="BX21" s="315"/>
      <c r="BY21" s="315"/>
      <c r="BZ21" s="315"/>
      <c r="CA21" s="315"/>
      <c r="CB21" s="315"/>
      <c r="CC21" s="315"/>
      <c r="CD21" s="315"/>
      <c r="CE21" s="315"/>
      <c r="CF21" s="315"/>
      <c r="CG21" s="315"/>
      <c r="CH21" s="315"/>
      <c r="CI21" s="315"/>
      <c r="CJ21" s="315"/>
      <c r="CK21" s="315"/>
      <c r="CL21" s="315"/>
      <c r="CM21" s="315"/>
      <c r="CN21" s="315"/>
      <c r="CO21" s="315"/>
      <c r="CP21" s="315"/>
      <c r="CQ21" s="315"/>
      <c r="CR21" s="315"/>
      <c r="CS21" s="315"/>
      <c r="CT21" s="315"/>
      <c r="CU21" s="315"/>
      <c r="CV21" s="315"/>
      <c r="CW21" s="315"/>
      <c r="CX21" s="315"/>
      <c r="CY21" s="315"/>
      <c r="CZ21" s="315"/>
      <c r="DA21" s="315"/>
      <c r="DB21" s="315"/>
      <c r="DC21" s="315"/>
      <c r="DD21" s="315"/>
      <c r="DE21" s="315"/>
      <c r="DF21" s="315"/>
      <c r="DG21" s="315"/>
      <c r="DH21" s="315"/>
      <c r="DI21" s="315"/>
      <c r="DJ21" s="315"/>
      <c r="DK21" s="315"/>
      <c r="DL21" s="315"/>
      <c r="DM21" s="315"/>
      <c r="DN21" s="315"/>
      <c r="DO21" s="315"/>
      <c r="DP21" s="315"/>
      <c r="DQ21" s="315"/>
      <c r="DR21" s="315"/>
      <c r="DS21" s="315"/>
      <c r="DT21" s="315"/>
      <c r="DU21" s="315"/>
      <c r="DV21" s="315"/>
      <c r="DW21" s="315"/>
      <c r="DX21" s="315"/>
      <c r="DY21" s="315"/>
      <c r="DZ21" s="315"/>
      <c r="EA21" s="315"/>
      <c r="EB21" s="315"/>
      <c r="EC21" s="315"/>
      <c r="ED21" s="315"/>
      <c r="EE21" s="315"/>
      <c r="EF21" s="315"/>
      <c r="EG21" s="315"/>
      <c r="EH21" s="315"/>
      <c r="EI21" s="315"/>
      <c r="EJ21" s="315"/>
      <c r="EK21" s="315"/>
      <c r="EL21" s="315"/>
      <c r="EM21" s="315"/>
      <c r="EN21" s="315"/>
      <c r="EO21" s="315"/>
      <c r="EP21" s="315"/>
      <c r="EQ21" s="315"/>
      <c r="ER21" s="315"/>
      <c r="ES21" s="315"/>
      <c r="ET21" s="315"/>
      <c r="EU21" s="315"/>
      <c r="EV21" s="315"/>
      <c r="EW21" s="315"/>
      <c r="EX21" s="315"/>
      <c r="EY21" s="315"/>
      <c r="EZ21" s="315"/>
      <c r="FA21" s="315"/>
      <c r="FB21" s="315"/>
      <c r="FC21" s="315"/>
      <c r="FD21" s="315"/>
      <c r="FE21" s="315"/>
      <c r="FF21" s="315"/>
      <c r="FG21" s="315"/>
      <c r="FH21" s="315"/>
      <c r="FI21" s="315"/>
      <c r="FJ21" s="315"/>
      <c r="FK21" s="315"/>
      <c r="FL21" s="315"/>
      <c r="FM21" s="315"/>
      <c r="FN21" s="315"/>
      <c r="FO21" s="315"/>
      <c r="FP21" s="315"/>
      <c r="FQ21" s="315"/>
      <c r="FR21" s="315"/>
      <c r="FS21" s="315"/>
      <c r="FT21" s="315"/>
      <c r="FU21" s="315"/>
      <c r="FV21" s="315"/>
      <c r="FW21" s="315"/>
      <c r="FX21" s="315"/>
      <c r="FY21" s="315"/>
      <c r="FZ21" s="315"/>
      <c r="GA21" s="315"/>
      <c r="GB21" s="315"/>
      <c r="GC21" s="315"/>
      <c r="GD21" s="315"/>
      <c r="GE21" s="315"/>
      <c r="GF21" s="315"/>
      <c r="GG21" s="315"/>
      <c r="GH21" s="315"/>
      <c r="GI21" s="315"/>
      <c r="GJ21" s="315"/>
      <c r="GK21" s="315"/>
      <c r="GL21" s="315"/>
      <c r="GM21" s="315"/>
      <c r="GN21" s="315"/>
      <c r="GO21" s="315"/>
      <c r="GP21" s="315"/>
      <c r="GQ21" s="315"/>
      <c r="GR21" s="315"/>
      <c r="GS21" s="315"/>
      <c r="GT21" s="315"/>
      <c r="GU21" s="315"/>
      <c r="GV21" s="315"/>
      <c r="GW21" s="315"/>
      <c r="GX21" s="315"/>
      <c r="GY21" s="315"/>
      <c r="GZ21" s="315"/>
      <c r="HA21" s="315"/>
      <c r="HB21" s="315"/>
    </row>
    <row r="22" s="755" customFormat="true" ht="13.5" hidden="false" customHeight="true" outlineLevel="0" collapsed="false">
      <c r="A22" s="753"/>
      <c r="B22" s="753"/>
      <c r="C22" s="753"/>
      <c r="D22" s="753"/>
      <c r="E22" s="753"/>
      <c r="F22" s="274"/>
      <c r="G22" s="754"/>
      <c r="H22" s="754"/>
      <c r="I22" s="754"/>
      <c r="J22" s="754"/>
      <c r="K22" s="754"/>
      <c r="L22" s="754"/>
      <c r="M22" s="754"/>
      <c r="O22" s="754"/>
      <c r="P22" s="754"/>
      <c r="Q22" s="754"/>
      <c r="R22" s="754"/>
      <c r="S22" s="754"/>
      <c r="T22" s="754"/>
      <c r="U22" s="754"/>
      <c r="V22" s="754"/>
      <c r="W22" s="754"/>
      <c r="X22" s="754"/>
      <c r="Y22" s="754"/>
      <c r="Z22" s="754"/>
      <c r="AA22" s="754"/>
      <c r="AB22" s="754"/>
      <c r="AC22" s="754"/>
      <c r="AD22" s="754"/>
      <c r="AE22" s="754"/>
      <c r="AF22" s="754"/>
      <c r="AG22" s="754"/>
      <c r="AH22" s="754"/>
      <c r="AI22" s="754"/>
      <c r="AJ22" s="754"/>
      <c r="AK22" s="754"/>
      <c r="AL22" s="754"/>
      <c r="AM22" s="754"/>
      <c r="AN22" s="754"/>
      <c r="AO22" s="754"/>
      <c r="AP22" s="754"/>
      <c r="AQ22" s="754"/>
      <c r="AR22" s="754"/>
      <c r="AS22" s="754"/>
      <c r="AT22" s="754"/>
      <c r="AU22" s="754"/>
      <c r="AV22" s="754"/>
      <c r="AW22" s="754"/>
      <c r="AX22" s="754"/>
      <c r="AY22" s="754"/>
      <c r="AZ22" s="754"/>
      <c r="BA22" s="754"/>
      <c r="BB22" s="754"/>
      <c r="BC22" s="754"/>
      <c r="BD22" s="754"/>
      <c r="BE22" s="754"/>
      <c r="BF22" s="754"/>
      <c r="BG22" s="754"/>
      <c r="BH22" s="754"/>
      <c r="BI22" s="754"/>
      <c r="BJ22" s="754"/>
      <c r="BK22" s="754"/>
      <c r="BL22" s="754"/>
      <c r="BM22" s="754"/>
      <c r="BN22" s="754"/>
      <c r="BO22" s="754"/>
      <c r="BP22" s="754"/>
      <c r="BQ22" s="754"/>
      <c r="BR22" s="754"/>
      <c r="BS22" s="754"/>
      <c r="BT22" s="754"/>
      <c r="BU22" s="754"/>
      <c r="BV22" s="754"/>
      <c r="BW22" s="754"/>
      <c r="BX22" s="754"/>
      <c r="BY22" s="754"/>
      <c r="BZ22" s="754"/>
      <c r="CA22" s="754"/>
      <c r="CB22" s="754"/>
      <c r="CC22" s="754"/>
      <c r="CD22" s="754"/>
      <c r="CE22" s="754"/>
      <c r="CF22" s="754"/>
      <c r="CG22" s="754"/>
      <c r="CH22" s="754"/>
      <c r="CI22" s="754"/>
      <c r="CJ22" s="754"/>
      <c r="CK22" s="754"/>
      <c r="CL22" s="754"/>
      <c r="CM22" s="754"/>
      <c r="CN22" s="754"/>
      <c r="CO22" s="754"/>
      <c r="CP22" s="754"/>
      <c r="CQ22" s="754"/>
      <c r="CR22" s="754"/>
      <c r="CS22" s="754"/>
      <c r="CT22" s="754"/>
      <c r="CU22" s="754"/>
      <c r="CV22" s="754"/>
      <c r="CW22" s="754"/>
      <c r="CX22" s="754"/>
      <c r="CY22" s="754"/>
      <c r="CZ22" s="754"/>
      <c r="DA22" s="754"/>
      <c r="DB22" s="754"/>
      <c r="DC22" s="754"/>
      <c r="DD22" s="754"/>
      <c r="DE22" s="754"/>
      <c r="DF22" s="754"/>
      <c r="DG22" s="754"/>
      <c r="DH22" s="754"/>
      <c r="DI22" s="754"/>
      <c r="DJ22" s="754"/>
      <c r="DK22" s="754"/>
      <c r="DL22" s="754"/>
      <c r="DM22" s="754"/>
      <c r="DN22" s="754"/>
      <c r="DO22" s="754"/>
      <c r="DP22" s="754"/>
      <c r="DQ22" s="754"/>
      <c r="DR22" s="754"/>
      <c r="DS22" s="754"/>
      <c r="DT22" s="754"/>
      <c r="DU22" s="754"/>
      <c r="DV22" s="754"/>
      <c r="DW22" s="754"/>
      <c r="DX22" s="754"/>
      <c r="DY22" s="754"/>
      <c r="DZ22" s="754"/>
      <c r="EA22" s="754"/>
      <c r="EB22" s="754"/>
      <c r="EC22" s="754"/>
      <c r="ED22" s="754"/>
      <c r="EE22" s="754"/>
      <c r="EF22" s="754"/>
      <c r="EG22" s="754"/>
      <c r="EH22" s="754"/>
      <c r="EI22" s="754"/>
      <c r="EJ22" s="754"/>
      <c r="EK22" s="754"/>
      <c r="EL22" s="754"/>
      <c r="EM22" s="754"/>
      <c r="EN22" s="754"/>
      <c r="EO22" s="754"/>
      <c r="EP22" s="754"/>
      <c r="EQ22" s="754"/>
      <c r="ER22" s="754"/>
      <c r="ES22" s="754"/>
      <c r="ET22" s="754"/>
      <c r="EU22" s="754"/>
      <c r="EV22" s="754"/>
      <c r="EW22" s="754"/>
      <c r="EX22" s="754"/>
      <c r="EY22" s="754"/>
      <c r="EZ22" s="754"/>
      <c r="FA22" s="754"/>
      <c r="FB22" s="754"/>
      <c r="FC22" s="754"/>
      <c r="FD22" s="754"/>
      <c r="FE22" s="754"/>
      <c r="FF22" s="754"/>
      <c r="FG22" s="754"/>
      <c r="FH22" s="754"/>
      <c r="FI22" s="754"/>
      <c r="FJ22" s="754"/>
      <c r="FK22" s="754"/>
      <c r="FL22" s="754"/>
      <c r="FM22" s="754"/>
      <c r="FN22" s="754"/>
      <c r="FO22" s="754"/>
      <c r="FP22" s="754"/>
      <c r="FQ22" s="754"/>
      <c r="FR22" s="754"/>
      <c r="FS22" s="754"/>
      <c r="FT22" s="754"/>
      <c r="FU22" s="754"/>
      <c r="FV22" s="754"/>
      <c r="FW22" s="754"/>
      <c r="FX22" s="754"/>
      <c r="FY22" s="754"/>
      <c r="FZ22" s="754"/>
      <c r="GA22" s="754"/>
      <c r="GB22" s="754"/>
      <c r="GC22" s="754"/>
      <c r="GD22" s="754"/>
      <c r="GE22" s="754"/>
      <c r="GF22" s="754"/>
      <c r="GG22" s="754"/>
      <c r="GH22" s="754"/>
      <c r="GI22" s="754"/>
      <c r="GJ22" s="754"/>
      <c r="GK22" s="754"/>
      <c r="GL22" s="754"/>
      <c r="GM22" s="754"/>
      <c r="GN22" s="754"/>
      <c r="GO22" s="754"/>
      <c r="GP22" s="754"/>
      <c r="GQ22" s="754"/>
      <c r="GR22" s="754"/>
      <c r="GS22" s="754"/>
      <c r="GT22" s="754"/>
      <c r="GU22" s="754"/>
      <c r="GV22" s="754"/>
      <c r="GW22" s="754"/>
      <c r="GX22" s="754"/>
      <c r="GY22" s="754"/>
      <c r="GZ22" s="754"/>
      <c r="HA22" s="754"/>
      <c r="HB22" s="754"/>
    </row>
    <row r="23" s="756" customFormat="true" ht="13.5" hidden="false" customHeight="true" outlineLevel="0" collapsed="false">
      <c r="A23" s="753"/>
      <c r="B23" s="753"/>
      <c r="C23" s="753"/>
      <c r="D23" s="753"/>
      <c r="E23" s="753"/>
      <c r="F23" s="274"/>
      <c r="G23" s="753"/>
      <c r="H23" s="753"/>
      <c r="I23" s="753"/>
      <c r="J23" s="753"/>
      <c r="K23" s="753"/>
      <c r="L23" s="753"/>
      <c r="M23" s="753"/>
    </row>
    <row r="24" s="308" customFormat="true" ht="13.5" hidden="false" customHeight="true" outlineLevel="0" collapsed="false">
      <c r="F24" s="274"/>
    </row>
    <row r="25" s="331" customFormat="true" ht="13.5" hidden="false" customHeight="true" outlineLevel="0" collapsed="false">
      <c r="A25" s="333"/>
      <c r="B25" s="334"/>
      <c r="C25" s="334"/>
      <c r="D25" s="334"/>
      <c r="E25" s="334"/>
      <c r="F25" s="274"/>
    </row>
    <row r="26" s="331" customFormat="true" ht="13.5" hidden="false" customHeight="true" outlineLevel="0" collapsed="false">
      <c r="A26" s="333"/>
      <c r="B26" s="334"/>
      <c r="C26" s="334"/>
      <c r="D26" s="334"/>
      <c r="E26" s="334"/>
      <c r="F26" s="274"/>
    </row>
    <row r="27" s="331" customFormat="true" ht="13.5" hidden="false" customHeight="true" outlineLevel="0" collapsed="false">
      <c r="A27" s="333"/>
      <c r="B27" s="334"/>
      <c r="C27" s="334"/>
      <c r="D27" s="334"/>
      <c r="E27" s="335"/>
      <c r="F27" s="274"/>
    </row>
    <row r="28" s="331" customFormat="true" ht="13.5" hidden="false" customHeight="true" outlineLevel="0" collapsed="false">
      <c r="A28" s="333"/>
      <c r="B28" s="333"/>
      <c r="C28" s="333"/>
      <c r="D28" s="333"/>
      <c r="E28" s="333"/>
      <c r="F28" s="274"/>
    </row>
    <row r="29" s="337" customFormat="true" ht="13.5" hidden="false" customHeight="true" outlineLevel="0" collapsed="false">
      <c r="A29" s="336"/>
      <c r="F29" s="274"/>
    </row>
    <row r="30" s="337" customFormat="true" ht="13.5" hidden="false" customHeight="true" outlineLevel="0" collapsed="false">
      <c r="A30" s="338"/>
      <c r="B30" s="168"/>
      <c r="C30" s="168"/>
      <c r="D30" s="168"/>
      <c r="E30" s="168"/>
      <c r="F30" s="274"/>
      <c r="H30" s="126"/>
    </row>
    <row r="31" s="337" customFormat="true" ht="13.5" hidden="false" customHeight="true" outlineLevel="0" collapsed="false">
      <c r="A31" s="338"/>
      <c r="B31" s="168"/>
      <c r="C31" s="168"/>
      <c r="D31" s="168"/>
      <c r="E31" s="168"/>
      <c r="F31" s="274"/>
      <c r="H31" s="126"/>
    </row>
    <row r="32" s="337" customFormat="true" ht="13.5" hidden="false" customHeight="true" outlineLevel="0" collapsed="false">
      <c r="A32" s="338"/>
      <c r="B32" s="168"/>
      <c r="C32" s="168"/>
      <c r="D32" s="168"/>
      <c r="E32" s="168"/>
      <c r="F32" s="274"/>
      <c r="H32" s="126"/>
    </row>
    <row r="33" s="337" customFormat="true" ht="13.5" hidden="false" customHeight="true" outlineLevel="0" collapsed="false">
      <c r="A33" s="338"/>
      <c r="B33" s="168"/>
      <c r="C33" s="168"/>
      <c r="D33" s="168"/>
      <c r="E33" s="168"/>
      <c r="F33" s="274"/>
      <c r="H33" s="126"/>
    </row>
    <row r="34" s="337" customFormat="true" ht="13.5" hidden="false" customHeight="true" outlineLevel="0" collapsed="false">
      <c r="A34" s="338"/>
      <c r="B34" s="168"/>
      <c r="C34" s="168"/>
      <c r="D34" s="168"/>
      <c r="E34" s="168"/>
      <c r="F34" s="274"/>
      <c r="H34" s="126"/>
    </row>
    <row r="35" s="337" customFormat="true" ht="13.5" hidden="false" customHeight="true" outlineLevel="0" collapsed="false">
      <c r="A35" s="338"/>
      <c r="B35" s="168"/>
      <c r="C35" s="168"/>
      <c r="D35" s="168"/>
      <c r="E35" s="168"/>
      <c r="F35" s="274"/>
      <c r="H35" s="126"/>
    </row>
    <row r="36" s="337" customFormat="true" ht="13.5" hidden="false" customHeight="true" outlineLevel="0" collapsed="false">
      <c r="A36" s="338"/>
      <c r="B36" s="168"/>
      <c r="C36" s="168"/>
      <c r="D36" s="168"/>
      <c r="E36" s="168"/>
      <c r="F36" s="274"/>
      <c r="H36" s="126"/>
    </row>
    <row r="37" s="337" customFormat="true" ht="13.5" hidden="false" customHeight="true" outlineLevel="0" collapsed="false">
      <c r="A37" s="338"/>
      <c r="B37" s="168"/>
      <c r="C37" s="168"/>
      <c r="D37" s="168"/>
      <c r="E37" s="168"/>
      <c r="F37" s="307"/>
      <c r="H37" s="126"/>
    </row>
    <row r="38" s="337" customFormat="true" ht="13.5" hidden="false" customHeight="true" outlineLevel="0" collapsed="false">
      <c r="A38" s="338"/>
      <c r="B38" s="168"/>
      <c r="C38" s="168"/>
      <c r="D38" s="168"/>
      <c r="E38" s="168"/>
      <c r="F38" s="307"/>
      <c r="H38" s="126"/>
    </row>
    <row r="39" s="337" customFormat="true" ht="13.5" hidden="false" customHeight="true" outlineLevel="0" collapsed="false">
      <c r="A39" s="338"/>
      <c r="B39" s="168"/>
      <c r="C39" s="168"/>
      <c r="D39" s="168"/>
      <c r="E39" s="168"/>
      <c r="F39" s="307"/>
      <c r="H39" s="126"/>
    </row>
    <row r="40" s="337" customFormat="true" ht="13.5" hidden="false" customHeight="true" outlineLevel="0" collapsed="false">
      <c r="A40" s="338"/>
      <c r="B40" s="168"/>
      <c r="C40" s="168"/>
      <c r="D40" s="168"/>
      <c r="E40" s="168"/>
      <c r="F40" s="307"/>
      <c r="H40" s="126"/>
    </row>
    <row r="41" s="337" customFormat="true" ht="13.5" hidden="false" customHeight="true" outlineLevel="0" collapsed="false">
      <c r="A41" s="338"/>
      <c r="B41" s="168"/>
      <c r="C41" s="168"/>
      <c r="D41" s="168"/>
      <c r="E41" s="168"/>
      <c r="F41" s="307"/>
      <c r="H41" s="126"/>
    </row>
    <row r="42" s="337" customFormat="true" ht="13.5" hidden="false" customHeight="true" outlineLevel="0" collapsed="false">
      <c r="A42" s="338"/>
      <c r="B42" s="168"/>
      <c r="C42" s="168"/>
      <c r="D42" s="168"/>
      <c r="E42" s="168"/>
      <c r="F42" s="307"/>
      <c r="H42" s="126"/>
    </row>
    <row r="43" s="337" customFormat="true" ht="13.5" hidden="false" customHeight="true" outlineLevel="0" collapsed="false">
      <c r="A43" s="338"/>
      <c r="B43" s="168"/>
      <c r="C43" s="168"/>
      <c r="D43" s="168"/>
      <c r="E43" s="168"/>
      <c r="F43" s="307"/>
      <c r="H43" s="126"/>
    </row>
    <row r="44" s="337" customFormat="true" ht="13.5" hidden="false" customHeight="true" outlineLevel="0" collapsed="false">
      <c r="A44" s="338"/>
      <c r="B44" s="168"/>
      <c r="C44" s="168"/>
      <c r="D44" s="168"/>
      <c r="E44" s="168"/>
      <c r="F44" s="307"/>
      <c r="H44" s="126"/>
    </row>
    <row r="45" s="337" customFormat="true" ht="11.4" hidden="false" customHeight="false" outlineLevel="0" collapsed="false">
      <c r="A45" s="338"/>
      <c r="B45" s="168"/>
      <c r="C45" s="168"/>
      <c r="D45" s="168"/>
      <c r="E45" s="168"/>
      <c r="F45" s="307"/>
      <c r="H45" s="126"/>
    </row>
    <row r="46" s="337" customFormat="true" ht="11.4" hidden="false" customHeight="false" outlineLevel="0" collapsed="false">
      <c r="A46" s="338"/>
      <c r="B46" s="168"/>
      <c r="C46" s="168"/>
      <c r="D46" s="168"/>
      <c r="E46" s="168"/>
      <c r="F46" s="307"/>
      <c r="H46" s="126"/>
    </row>
    <row r="47" s="337" customFormat="true" ht="11.4" hidden="false" customHeight="false" outlineLevel="0" collapsed="false">
      <c r="A47" s="338"/>
      <c r="B47" s="168"/>
      <c r="C47" s="168"/>
      <c r="D47" s="168"/>
      <c r="E47" s="168"/>
      <c r="F47" s="307"/>
      <c r="H47" s="126"/>
    </row>
    <row r="48" s="337" customFormat="true" ht="11.4" hidden="false" customHeight="false" outlineLevel="0" collapsed="false">
      <c r="A48" s="338"/>
      <c r="B48" s="168"/>
      <c r="C48" s="168"/>
      <c r="D48" s="168"/>
      <c r="E48" s="168"/>
      <c r="F48" s="307"/>
    </row>
    <row r="49" s="308" customFormat="true" ht="7.5" hidden="false" customHeight="true" outlineLevel="0" collapsed="false">
      <c r="A49" s="339"/>
      <c r="B49" s="339"/>
      <c r="C49" s="339"/>
      <c r="D49" s="339"/>
      <c r="E49" s="339"/>
      <c r="F49" s="307"/>
    </row>
    <row r="50" s="308" customFormat="true" ht="26.25" hidden="false" customHeight="true" outlineLevel="0" collapsed="false">
      <c r="A50" s="340"/>
      <c r="B50" s="340"/>
      <c r="C50" s="340"/>
      <c r="D50" s="340"/>
      <c r="E50" s="340"/>
      <c r="F50" s="307"/>
    </row>
  </sheetData>
  <mergeCells count="43">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B6:C6"/>
    <mergeCell ref="B7:C7"/>
    <mergeCell ref="B8:C8"/>
    <mergeCell ref="B10:J10"/>
    <mergeCell ref="K10:R10"/>
    <mergeCell ref="S10:Z10"/>
    <mergeCell ref="B11:C11"/>
    <mergeCell ref="B12:C12"/>
    <mergeCell ref="B13:C13"/>
    <mergeCell ref="B15:J15"/>
    <mergeCell ref="K15:R15"/>
    <mergeCell ref="S15:Z15"/>
    <mergeCell ref="B16:C16"/>
    <mergeCell ref="B17:C17"/>
    <mergeCell ref="B18:C18"/>
    <mergeCell ref="A20:J2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H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3359375" defaultRowHeight="11.4" zeroHeight="false" outlineLevelRow="0" outlineLevelCol="0"/>
  <cols>
    <col collapsed="false" customWidth="true" hidden="false" outlineLevel="0" max="1" min="1" style="307" width="6.66"/>
    <col collapsed="false" customWidth="true" hidden="false" outlineLevel="0" max="3" min="2" style="307" width="9.99"/>
    <col collapsed="false" customWidth="true" hidden="false" outlineLevel="0" max="4" min="4" style="307" width="8.66"/>
    <col collapsed="false" customWidth="true" hidden="false" outlineLevel="0" max="5" min="5" style="307" width="8.99"/>
    <col collapsed="false" customWidth="true" hidden="false" outlineLevel="0" max="6" min="6" style="307" width="8.55"/>
    <col collapsed="false" customWidth="true" hidden="false" outlineLevel="0" max="7" min="7" style="307" width="8.66"/>
    <col collapsed="false" customWidth="true" hidden="false" outlineLevel="0" max="9" min="8" style="307" width="8.99"/>
    <col collapsed="false" customWidth="true" hidden="false" outlineLevel="0" max="10" min="10" style="307" width="9.99"/>
    <col collapsed="false" customWidth="true" hidden="false" outlineLevel="0" max="18" min="11" style="307" width="10.32"/>
    <col collapsed="false" customWidth="true" hidden="false" outlineLevel="0" max="26" min="19" style="307" width="10.43"/>
    <col collapsed="false" customWidth="false" hidden="false" outlineLevel="0" max="257" min="27" style="307" width="11.43"/>
  </cols>
  <sheetData>
    <row r="1" customFormat="false" ht="42" hidden="false" customHeight="true" outlineLevel="0" collapsed="false">
      <c r="A1" s="309" t="s">
        <v>477</v>
      </c>
      <c r="B1" s="309"/>
      <c r="C1" s="309"/>
      <c r="D1" s="309"/>
      <c r="E1" s="309"/>
      <c r="F1" s="309"/>
      <c r="G1" s="309"/>
      <c r="H1" s="309"/>
      <c r="I1" s="309"/>
      <c r="J1" s="309"/>
      <c r="K1" s="310"/>
      <c r="L1" s="310"/>
      <c r="M1" s="310"/>
      <c r="N1" s="310"/>
      <c r="O1" s="310"/>
      <c r="P1" s="310"/>
      <c r="Q1" s="310"/>
      <c r="R1" s="310"/>
      <c r="S1" s="310"/>
      <c r="T1" s="310"/>
      <c r="U1" s="310"/>
      <c r="V1" s="310"/>
      <c r="W1" s="310"/>
      <c r="X1" s="310"/>
      <c r="Y1" s="310"/>
      <c r="Z1" s="310"/>
    </row>
    <row r="2" s="16" customFormat="true" ht="14.25" hidden="false" customHeight="true" outlineLevel="0" collapsed="false">
      <c r="A2" s="13" t="s">
        <v>144</v>
      </c>
      <c r="B2" s="14" t="s">
        <v>411</v>
      </c>
      <c r="C2" s="14" t="s">
        <v>412</v>
      </c>
      <c r="D2" s="14" t="s">
        <v>361</v>
      </c>
      <c r="E2" s="14" t="s">
        <v>362</v>
      </c>
      <c r="F2" s="14" t="s">
        <v>289</v>
      </c>
      <c r="G2" s="14" t="s">
        <v>363</v>
      </c>
      <c r="H2" s="14" t="s">
        <v>364</v>
      </c>
      <c r="I2" s="14" t="s">
        <v>365</v>
      </c>
      <c r="J2" s="15" t="s">
        <v>366</v>
      </c>
      <c r="K2" s="14" t="s">
        <v>367</v>
      </c>
      <c r="L2" s="14" t="s">
        <v>368</v>
      </c>
      <c r="M2" s="14" t="s">
        <v>369</v>
      </c>
      <c r="N2" s="14" t="s">
        <v>370</v>
      </c>
      <c r="O2" s="109" t="s">
        <v>298</v>
      </c>
      <c r="P2" s="14" t="s">
        <v>371</v>
      </c>
      <c r="Q2" s="14" t="s">
        <v>300</v>
      </c>
      <c r="R2" s="15" t="s">
        <v>301</v>
      </c>
      <c r="S2" s="15" t="s">
        <v>372</v>
      </c>
      <c r="T2" s="14" t="s">
        <v>373</v>
      </c>
      <c r="U2" s="14" t="s">
        <v>374</v>
      </c>
      <c r="V2" s="14" t="s">
        <v>375</v>
      </c>
      <c r="W2" s="14" t="s">
        <v>376</v>
      </c>
      <c r="X2" s="14" t="s">
        <v>377</v>
      </c>
      <c r="Y2" s="14" t="s">
        <v>378</v>
      </c>
      <c r="Z2" s="15" t="s">
        <v>379</v>
      </c>
      <c r="AA2" s="73"/>
      <c r="AB2" s="73"/>
    </row>
    <row r="3" s="16" customFormat="true" ht="13.5" hidden="false" customHeight="true" outlineLevel="0" collapsed="false">
      <c r="A3" s="13"/>
      <c r="B3" s="14"/>
      <c r="C3" s="14"/>
      <c r="D3" s="14"/>
      <c r="E3" s="14"/>
      <c r="F3" s="14"/>
      <c r="G3" s="14"/>
      <c r="H3" s="14"/>
      <c r="I3" s="14"/>
      <c r="J3" s="15"/>
      <c r="K3" s="14"/>
      <c r="L3" s="14"/>
      <c r="M3" s="14"/>
      <c r="N3" s="14"/>
      <c r="O3" s="109"/>
      <c r="P3" s="14"/>
      <c r="Q3" s="14"/>
      <c r="R3" s="15"/>
      <c r="S3" s="15"/>
      <c r="T3" s="14"/>
      <c r="U3" s="14"/>
      <c r="V3" s="14"/>
      <c r="W3" s="14"/>
      <c r="X3" s="14"/>
      <c r="Y3" s="14"/>
      <c r="Z3" s="15"/>
      <c r="AA3" s="73"/>
      <c r="AB3" s="73"/>
    </row>
    <row r="4" s="16" customFormat="true" ht="33.75" hidden="false" customHeight="true" outlineLevel="0" collapsed="false">
      <c r="A4" s="13"/>
      <c r="B4" s="14"/>
      <c r="C4" s="14"/>
      <c r="D4" s="14"/>
      <c r="E4" s="14"/>
      <c r="F4" s="14"/>
      <c r="G4" s="14"/>
      <c r="H4" s="14"/>
      <c r="I4" s="14"/>
      <c r="J4" s="15"/>
      <c r="K4" s="14"/>
      <c r="L4" s="14"/>
      <c r="M4" s="14"/>
      <c r="N4" s="14"/>
      <c r="O4" s="109"/>
      <c r="P4" s="14"/>
      <c r="Q4" s="14"/>
      <c r="R4" s="15"/>
      <c r="S4" s="15"/>
      <c r="T4" s="14"/>
      <c r="U4" s="14"/>
      <c r="V4" s="14"/>
      <c r="W4" s="14"/>
      <c r="X4" s="14"/>
      <c r="Y4" s="14"/>
      <c r="Z4" s="15"/>
      <c r="AA4" s="73"/>
      <c r="AB4" s="73"/>
    </row>
    <row r="5" s="436" customFormat="true" ht="14.25" hidden="false" customHeight="true" outlineLevel="0" collapsed="false">
      <c r="A5" s="13"/>
      <c r="B5" s="465" t="s">
        <v>413</v>
      </c>
      <c r="C5" s="465" t="s">
        <v>381</v>
      </c>
      <c r="D5" s="435" t="n">
        <v>10</v>
      </c>
      <c r="E5" s="134" t="n">
        <v>11</v>
      </c>
      <c r="F5" s="25" t="n">
        <v>12</v>
      </c>
      <c r="G5" s="25" t="n">
        <v>13</v>
      </c>
      <c r="H5" s="25" t="n">
        <v>14</v>
      </c>
      <c r="I5" s="25" t="n">
        <v>15</v>
      </c>
      <c r="J5" s="135" t="n">
        <v>16</v>
      </c>
      <c r="K5" s="25" t="n">
        <v>17</v>
      </c>
      <c r="L5" s="25" t="n">
        <v>18</v>
      </c>
      <c r="M5" s="25" t="n">
        <v>20</v>
      </c>
      <c r="N5" s="25" t="n">
        <v>21</v>
      </c>
      <c r="O5" s="26" t="n">
        <v>22</v>
      </c>
      <c r="P5" s="25" t="n">
        <v>23</v>
      </c>
      <c r="Q5" s="25" t="n">
        <v>24</v>
      </c>
      <c r="R5" s="135" t="n">
        <v>25</v>
      </c>
      <c r="S5" s="135" t="n">
        <v>26</v>
      </c>
      <c r="T5" s="25" t="n">
        <v>27</v>
      </c>
      <c r="U5" s="25" t="n">
        <v>28</v>
      </c>
      <c r="V5" s="25" t="n">
        <v>29</v>
      </c>
      <c r="W5" s="25" t="n">
        <v>30</v>
      </c>
      <c r="X5" s="25" t="n">
        <v>31</v>
      </c>
      <c r="Y5" s="25" t="n">
        <v>32</v>
      </c>
      <c r="Z5" s="135" t="n">
        <v>33</v>
      </c>
      <c r="AA5" s="73"/>
      <c r="AB5" s="73"/>
    </row>
    <row r="6" s="268" customFormat="true" ht="21" hidden="false" customHeight="true" outlineLevel="0" collapsed="false">
      <c r="A6" s="115" t="n">
        <v>2008</v>
      </c>
      <c r="B6" s="757" t="n">
        <v>22.2</v>
      </c>
      <c r="C6" s="757"/>
      <c r="D6" s="758" t="s">
        <v>156</v>
      </c>
      <c r="E6" s="758" t="n">
        <v>2.50789422808412</v>
      </c>
      <c r="F6" s="758" t="s">
        <v>156</v>
      </c>
      <c r="G6" s="758" t="n">
        <v>6</v>
      </c>
      <c r="H6" s="758" t="n">
        <v>2.2</v>
      </c>
      <c r="I6" s="758" t="s">
        <v>156</v>
      </c>
      <c r="J6" s="758" t="n">
        <v>7.3</v>
      </c>
      <c r="K6" s="758" t="n">
        <v>6.3</v>
      </c>
      <c r="L6" s="758" t="n">
        <v>9.3</v>
      </c>
      <c r="M6" s="758" t="n">
        <v>9.1</v>
      </c>
      <c r="N6" s="758" t="s">
        <v>156</v>
      </c>
      <c r="O6" s="758" t="s">
        <v>156</v>
      </c>
      <c r="P6" s="758" t="n">
        <v>4.9</v>
      </c>
      <c r="Q6" s="758" t="n">
        <v>4.61655113536244</v>
      </c>
      <c r="R6" s="758" t="n">
        <v>8.1</v>
      </c>
      <c r="S6" s="758" t="s">
        <v>156</v>
      </c>
      <c r="T6" s="758" t="s">
        <v>156</v>
      </c>
      <c r="U6" s="758" t="n">
        <v>4.8</v>
      </c>
      <c r="V6" s="758" t="n">
        <v>3.53691857519462</v>
      </c>
      <c r="W6" s="758" t="s">
        <v>156</v>
      </c>
      <c r="X6" s="758" t="n">
        <v>2.4</v>
      </c>
      <c r="Y6" s="758" t="n">
        <v>5.5</v>
      </c>
      <c r="Z6" s="758" t="n">
        <v>2.2</v>
      </c>
    </row>
    <row r="7" s="268" customFormat="true" ht="14.25" hidden="false" customHeight="true" outlineLevel="0" collapsed="false">
      <c r="A7" s="115" t="n">
        <v>2009</v>
      </c>
      <c r="B7" s="757" t="s">
        <v>156</v>
      </c>
      <c r="C7" s="757"/>
      <c r="D7" s="758" t="n">
        <v>2.42943836144375</v>
      </c>
      <c r="E7" s="758" t="n">
        <v>1.89478709420032</v>
      </c>
      <c r="F7" s="758" t="s">
        <v>156</v>
      </c>
      <c r="G7" s="758" t="n">
        <v>5.6</v>
      </c>
      <c r="H7" s="758" t="n">
        <v>1.69152113288899</v>
      </c>
      <c r="I7" s="758" t="s">
        <v>156</v>
      </c>
      <c r="J7" s="758" t="n">
        <v>2.6</v>
      </c>
      <c r="K7" s="758" t="n">
        <v>7.04157727839164</v>
      </c>
      <c r="L7" s="758" t="n">
        <v>7.4</v>
      </c>
      <c r="M7" s="758" t="n">
        <v>16.1719871204555</v>
      </c>
      <c r="N7" s="758" t="n">
        <v>4.30050575302988</v>
      </c>
      <c r="O7" s="758" t="n">
        <v>6.4</v>
      </c>
      <c r="P7" s="758" t="n">
        <v>7.9</v>
      </c>
      <c r="Q7" s="758" t="n">
        <v>5.56746957527881</v>
      </c>
      <c r="R7" s="758" t="n">
        <v>5.9948047585667</v>
      </c>
      <c r="S7" s="758" t="n">
        <v>8.3</v>
      </c>
      <c r="T7" s="758" t="n">
        <v>4.76115228521134</v>
      </c>
      <c r="U7" s="758" t="n">
        <v>4.61448779701749</v>
      </c>
      <c r="V7" s="758" t="n">
        <v>2.66690851740611</v>
      </c>
      <c r="W7" s="758" t="s">
        <v>156</v>
      </c>
      <c r="X7" s="758" t="n">
        <v>2.28520748023324</v>
      </c>
      <c r="Y7" s="758" t="n">
        <v>7.18380677999353</v>
      </c>
      <c r="Z7" s="758" t="n">
        <v>4.6</v>
      </c>
    </row>
    <row r="8" s="268" customFormat="true" ht="14.25" hidden="false" customHeight="true" outlineLevel="0" collapsed="false">
      <c r="A8" s="115" t="n">
        <v>2010</v>
      </c>
      <c r="B8" s="757" t="s">
        <v>156</v>
      </c>
      <c r="C8" s="757"/>
      <c r="D8" s="758" t="n">
        <v>3.2</v>
      </c>
      <c r="E8" s="758" t="n">
        <v>2.9</v>
      </c>
      <c r="F8" s="758" t="s">
        <v>156</v>
      </c>
      <c r="G8" s="758" t="n">
        <v>3.5</v>
      </c>
      <c r="H8" s="758" t="s">
        <v>156</v>
      </c>
      <c r="I8" s="758" t="s">
        <v>156</v>
      </c>
      <c r="J8" s="758" t="n">
        <v>3.8</v>
      </c>
      <c r="K8" s="758" t="n">
        <v>4.8</v>
      </c>
      <c r="L8" s="758" t="n">
        <v>8.2</v>
      </c>
      <c r="M8" s="758" t="n">
        <v>19.6</v>
      </c>
      <c r="N8" s="758" t="n">
        <v>4.2</v>
      </c>
      <c r="O8" s="758" t="n">
        <v>6.7</v>
      </c>
      <c r="P8" s="758" t="n">
        <v>5.9</v>
      </c>
      <c r="Q8" s="758" t="n">
        <v>2</v>
      </c>
      <c r="R8" s="758" t="n">
        <v>5.4</v>
      </c>
      <c r="S8" s="758" t="n">
        <v>32.8</v>
      </c>
      <c r="T8" s="758" t="n">
        <v>4</v>
      </c>
      <c r="U8" s="758" t="n">
        <v>4.3</v>
      </c>
      <c r="V8" s="758" t="n">
        <v>2.2</v>
      </c>
      <c r="W8" s="758" t="n">
        <v>3</v>
      </c>
      <c r="X8" s="758" t="n">
        <v>3.3</v>
      </c>
      <c r="Y8" s="758" t="n">
        <v>3.1</v>
      </c>
      <c r="Z8" s="758" t="n">
        <v>1.9</v>
      </c>
    </row>
    <row r="9" s="268" customFormat="true" ht="14.25" hidden="false" customHeight="true" outlineLevel="0" collapsed="false">
      <c r="A9" s="115" t="n">
        <v>2011</v>
      </c>
      <c r="B9" s="758"/>
      <c r="C9" s="758" t="n">
        <v>10.5</v>
      </c>
      <c r="D9" s="758" t="n">
        <v>2.3</v>
      </c>
      <c r="E9" s="758" t="n">
        <v>4.6</v>
      </c>
      <c r="F9" s="758" t="s">
        <v>156</v>
      </c>
      <c r="G9" s="758" t="n">
        <v>5.9</v>
      </c>
      <c r="H9" s="758" t="s">
        <v>156</v>
      </c>
      <c r="I9" s="758" t="s">
        <v>156</v>
      </c>
      <c r="J9" s="758" t="n">
        <v>6.1</v>
      </c>
      <c r="K9" s="758" t="n">
        <v>4.9</v>
      </c>
      <c r="L9" s="758" t="n">
        <v>7.5</v>
      </c>
      <c r="M9" s="758" t="n">
        <v>16.6</v>
      </c>
      <c r="N9" s="758" t="n">
        <v>3.8</v>
      </c>
      <c r="O9" s="758" t="n">
        <v>5.9</v>
      </c>
      <c r="P9" s="758" t="n">
        <v>3.8</v>
      </c>
      <c r="Q9" s="758" t="n">
        <v>2.8</v>
      </c>
      <c r="R9" s="758" t="n">
        <v>5.6</v>
      </c>
      <c r="S9" s="758" t="n">
        <v>45.6</v>
      </c>
      <c r="T9" s="758" t="n">
        <v>9</v>
      </c>
      <c r="U9" s="758" t="n">
        <v>3.8</v>
      </c>
      <c r="V9" s="758" t="n">
        <v>3.2</v>
      </c>
      <c r="W9" s="758" t="n">
        <v>3.8</v>
      </c>
      <c r="X9" s="758" t="n">
        <v>2.4</v>
      </c>
      <c r="Y9" s="758" t="n">
        <v>5.2</v>
      </c>
      <c r="Z9" s="758" t="n">
        <v>1.9</v>
      </c>
    </row>
    <row r="10" s="44" customFormat="true" ht="72" hidden="false" customHeight="true" outlineLevel="0" collapsed="false">
      <c r="A10" s="42" t="s">
        <v>478</v>
      </c>
      <c r="B10" s="42"/>
      <c r="C10" s="42"/>
      <c r="D10" s="42"/>
      <c r="E10" s="42"/>
      <c r="F10" s="42"/>
      <c r="G10" s="42"/>
      <c r="H10" s="42"/>
      <c r="I10" s="42"/>
      <c r="J10" s="42"/>
      <c r="K10" s="165"/>
      <c r="L10" s="165"/>
      <c r="M10" s="165"/>
      <c r="N10" s="165"/>
      <c r="O10" s="165"/>
      <c r="P10" s="165"/>
      <c r="Q10" s="165"/>
      <c r="R10" s="165"/>
      <c r="S10" s="165"/>
      <c r="T10" s="165"/>
      <c r="U10" s="165"/>
      <c r="V10" s="165"/>
      <c r="W10" s="165"/>
      <c r="X10" s="165"/>
      <c r="Y10" s="165"/>
      <c r="Z10" s="165"/>
    </row>
    <row r="11" s="328" customFormat="true" ht="15" hidden="false" customHeight="true" outlineLevel="0" collapsed="false">
      <c r="F11" s="274"/>
      <c r="L11" s="329"/>
      <c r="M11" s="329"/>
      <c r="N11" s="330"/>
      <c r="O11" s="315"/>
      <c r="P11" s="315"/>
      <c r="Q11" s="315"/>
      <c r="R11" s="315"/>
      <c r="S11" s="315"/>
      <c r="T11" s="315"/>
      <c r="U11" s="315"/>
      <c r="V11" s="315"/>
      <c r="W11" s="315"/>
      <c r="X11" s="315"/>
      <c r="Y11" s="315"/>
      <c r="Z11" s="315"/>
      <c r="AA11" s="315"/>
      <c r="AB11" s="315"/>
      <c r="AC11" s="315"/>
      <c r="AD11" s="315"/>
      <c r="AE11" s="315"/>
      <c r="AF11" s="315"/>
      <c r="AG11" s="315"/>
      <c r="AH11" s="315"/>
      <c r="AI11" s="315"/>
      <c r="AJ11" s="315"/>
      <c r="AK11" s="315"/>
      <c r="AL11" s="315"/>
      <c r="AM11" s="315"/>
      <c r="AN11" s="315"/>
      <c r="AO11" s="315"/>
      <c r="AP11" s="315"/>
      <c r="AQ11" s="315"/>
      <c r="AR11" s="315"/>
      <c r="AS11" s="315"/>
      <c r="AT11" s="315"/>
      <c r="AU11" s="315"/>
      <c r="AV11" s="315"/>
      <c r="AW11" s="315"/>
      <c r="AX11" s="315"/>
      <c r="AY11" s="315"/>
      <c r="AZ11" s="315"/>
      <c r="BA11" s="315"/>
      <c r="BB11" s="315"/>
      <c r="BC11" s="315"/>
      <c r="BD11" s="315"/>
      <c r="BE11" s="315"/>
      <c r="BF11" s="315"/>
      <c r="BG11" s="315"/>
      <c r="BH11" s="315"/>
      <c r="BI11" s="315"/>
      <c r="BJ11" s="315"/>
      <c r="BK11" s="315"/>
      <c r="BL11" s="315"/>
      <c r="BM11" s="315"/>
      <c r="BN11" s="315"/>
      <c r="BO11" s="315"/>
      <c r="BP11" s="315"/>
      <c r="BQ11" s="315"/>
      <c r="BR11" s="315"/>
      <c r="BS11" s="315"/>
      <c r="BT11" s="315"/>
      <c r="BU11" s="315"/>
      <c r="BV11" s="315"/>
      <c r="BW11" s="315"/>
      <c r="BX11" s="315"/>
      <c r="BY11" s="315"/>
      <c r="BZ11" s="315"/>
      <c r="CA11" s="315"/>
      <c r="CB11" s="315"/>
      <c r="CC11" s="315"/>
      <c r="CD11" s="315"/>
      <c r="CE11" s="315"/>
      <c r="CF11" s="315"/>
      <c r="CG11" s="315"/>
      <c r="CH11" s="315"/>
      <c r="CI11" s="315"/>
      <c r="CJ11" s="315"/>
      <c r="CK11" s="315"/>
      <c r="CL11" s="315"/>
      <c r="CM11" s="315"/>
      <c r="CN11" s="315"/>
      <c r="CO11" s="315"/>
      <c r="CP11" s="315"/>
      <c r="CQ11" s="315"/>
      <c r="CR11" s="315"/>
      <c r="CS11" s="315"/>
      <c r="CT11" s="315"/>
      <c r="CU11" s="315"/>
      <c r="CV11" s="315"/>
      <c r="CW11" s="315"/>
      <c r="CX11" s="315"/>
      <c r="CY11" s="315"/>
      <c r="CZ11" s="315"/>
      <c r="DA11" s="315"/>
      <c r="DB11" s="315"/>
      <c r="DC11" s="315"/>
      <c r="DD11" s="315"/>
      <c r="DE11" s="315"/>
      <c r="DF11" s="315"/>
      <c r="DG11" s="315"/>
      <c r="DH11" s="315"/>
      <c r="DI11" s="315"/>
      <c r="DJ11" s="315"/>
      <c r="DK11" s="315"/>
      <c r="DL11" s="315"/>
      <c r="DM11" s="315"/>
      <c r="DN11" s="315"/>
      <c r="DO11" s="315"/>
      <c r="DP11" s="315"/>
      <c r="DQ11" s="315"/>
      <c r="DR11" s="315"/>
      <c r="DS11" s="315"/>
      <c r="DT11" s="315"/>
      <c r="DU11" s="315"/>
      <c r="DV11" s="315"/>
      <c r="DW11" s="315"/>
      <c r="DX11" s="315"/>
      <c r="DY11" s="315"/>
      <c r="DZ11" s="315"/>
      <c r="EA11" s="315"/>
      <c r="EB11" s="315"/>
      <c r="EC11" s="315"/>
      <c r="ED11" s="315"/>
      <c r="EE11" s="315"/>
      <c r="EF11" s="315"/>
      <c r="EG11" s="315"/>
      <c r="EH11" s="315"/>
      <c r="EI11" s="315"/>
      <c r="EJ11" s="315"/>
      <c r="EK11" s="315"/>
      <c r="EL11" s="315"/>
      <c r="EM11" s="315"/>
      <c r="EN11" s="315"/>
      <c r="EO11" s="315"/>
      <c r="EP11" s="315"/>
      <c r="EQ11" s="315"/>
      <c r="ER11" s="315"/>
      <c r="ES11" s="315"/>
      <c r="ET11" s="315"/>
      <c r="EU11" s="315"/>
      <c r="EV11" s="315"/>
      <c r="EW11" s="315"/>
      <c r="EX11" s="315"/>
      <c r="EY11" s="315"/>
      <c r="EZ11" s="315"/>
      <c r="FA11" s="315"/>
      <c r="FB11" s="315"/>
      <c r="FC11" s="315"/>
      <c r="FD11" s="315"/>
      <c r="FE11" s="315"/>
      <c r="FF11" s="315"/>
      <c r="FG11" s="315"/>
      <c r="FH11" s="315"/>
      <c r="FI11" s="315"/>
      <c r="FJ11" s="315"/>
      <c r="FK11" s="315"/>
      <c r="FL11" s="315"/>
      <c r="FM11" s="315"/>
      <c r="FN11" s="315"/>
      <c r="FO11" s="315"/>
      <c r="FP11" s="315"/>
      <c r="FQ11" s="315"/>
      <c r="FR11" s="315"/>
      <c r="FS11" s="315"/>
      <c r="FT11" s="315"/>
      <c r="FU11" s="315"/>
      <c r="FV11" s="315"/>
      <c r="FW11" s="315"/>
      <c r="FX11" s="315"/>
      <c r="FY11" s="315"/>
      <c r="FZ11" s="315"/>
      <c r="GA11" s="315"/>
      <c r="GB11" s="315"/>
      <c r="GC11" s="315"/>
      <c r="GD11" s="315"/>
      <c r="GE11" s="315"/>
      <c r="GF11" s="315"/>
      <c r="GG11" s="315"/>
      <c r="GH11" s="315"/>
      <c r="GI11" s="315"/>
      <c r="GJ11" s="315"/>
      <c r="GK11" s="315"/>
      <c r="GL11" s="315"/>
      <c r="GM11" s="315"/>
      <c r="GN11" s="315"/>
      <c r="GO11" s="315"/>
      <c r="GP11" s="315"/>
      <c r="GQ11" s="315"/>
      <c r="GR11" s="315"/>
      <c r="GS11" s="315"/>
      <c r="GT11" s="315"/>
      <c r="GU11" s="315"/>
      <c r="GV11" s="315"/>
      <c r="GW11" s="315"/>
      <c r="GX11" s="315"/>
      <c r="GY11" s="315"/>
      <c r="GZ11" s="315"/>
      <c r="HA11" s="315"/>
      <c r="HB11" s="315"/>
    </row>
    <row r="12" s="755" customFormat="true" ht="13.5" hidden="false" customHeight="true" outlineLevel="0" collapsed="false">
      <c r="A12" s="753"/>
      <c r="B12" s="753"/>
      <c r="C12" s="753"/>
      <c r="D12" s="753"/>
      <c r="E12" s="753"/>
      <c r="F12" s="274"/>
      <c r="G12" s="754"/>
      <c r="H12" s="754"/>
      <c r="I12" s="754"/>
      <c r="J12" s="754"/>
      <c r="K12" s="754"/>
      <c r="L12" s="754"/>
      <c r="M12" s="754"/>
      <c r="O12" s="754"/>
      <c r="P12" s="754"/>
      <c r="Q12" s="754"/>
      <c r="R12" s="754"/>
      <c r="S12" s="754"/>
      <c r="T12" s="754"/>
      <c r="U12" s="754"/>
      <c r="V12" s="754"/>
      <c r="W12" s="754"/>
      <c r="X12" s="754"/>
      <c r="Y12" s="754"/>
      <c r="Z12" s="754"/>
      <c r="AA12" s="754"/>
      <c r="AB12" s="754"/>
      <c r="AC12" s="754"/>
      <c r="AD12" s="754"/>
      <c r="AE12" s="754"/>
      <c r="AF12" s="754"/>
      <c r="AG12" s="754"/>
      <c r="AH12" s="754"/>
      <c r="AI12" s="754"/>
      <c r="AJ12" s="754"/>
      <c r="AK12" s="754"/>
      <c r="AL12" s="754"/>
      <c r="AM12" s="754"/>
      <c r="AN12" s="754"/>
      <c r="AO12" s="754"/>
      <c r="AP12" s="754"/>
      <c r="AQ12" s="754"/>
      <c r="AR12" s="754"/>
      <c r="AS12" s="754"/>
      <c r="AT12" s="754"/>
      <c r="AU12" s="754"/>
      <c r="AV12" s="754"/>
      <c r="AW12" s="754"/>
      <c r="AX12" s="754"/>
      <c r="AY12" s="754"/>
      <c r="AZ12" s="754"/>
      <c r="BA12" s="754"/>
      <c r="BB12" s="754"/>
      <c r="BC12" s="754"/>
      <c r="BD12" s="754"/>
      <c r="BE12" s="754"/>
      <c r="BF12" s="754"/>
      <c r="BG12" s="754"/>
      <c r="BH12" s="754"/>
      <c r="BI12" s="754"/>
      <c r="BJ12" s="754"/>
      <c r="BK12" s="754"/>
      <c r="BL12" s="754"/>
      <c r="BM12" s="754"/>
      <c r="BN12" s="754"/>
      <c r="BO12" s="754"/>
      <c r="BP12" s="754"/>
      <c r="BQ12" s="754"/>
      <c r="BR12" s="754"/>
      <c r="BS12" s="754"/>
      <c r="BT12" s="754"/>
      <c r="BU12" s="754"/>
      <c r="BV12" s="754"/>
      <c r="BW12" s="754"/>
      <c r="BX12" s="754"/>
      <c r="BY12" s="754"/>
      <c r="BZ12" s="754"/>
      <c r="CA12" s="754"/>
      <c r="CB12" s="754"/>
      <c r="CC12" s="754"/>
      <c r="CD12" s="754"/>
      <c r="CE12" s="754"/>
      <c r="CF12" s="754"/>
      <c r="CG12" s="754"/>
      <c r="CH12" s="754"/>
      <c r="CI12" s="754"/>
      <c r="CJ12" s="754"/>
      <c r="CK12" s="754"/>
      <c r="CL12" s="754"/>
      <c r="CM12" s="754"/>
      <c r="CN12" s="754"/>
      <c r="CO12" s="754"/>
      <c r="CP12" s="754"/>
      <c r="CQ12" s="754"/>
      <c r="CR12" s="754"/>
      <c r="CS12" s="754"/>
      <c r="CT12" s="754"/>
      <c r="CU12" s="754"/>
      <c r="CV12" s="754"/>
      <c r="CW12" s="754"/>
      <c r="CX12" s="754"/>
      <c r="CY12" s="754"/>
      <c r="CZ12" s="754"/>
      <c r="DA12" s="754"/>
      <c r="DB12" s="754"/>
      <c r="DC12" s="754"/>
      <c r="DD12" s="754"/>
      <c r="DE12" s="754"/>
      <c r="DF12" s="754"/>
      <c r="DG12" s="754"/>
      <c r="DH12" s="754"/>
      <c r="DI12" s="754"/>
      <c r="DJ12" s="754"/>
      <c r="DK12" s="754"/>
      <c r="DL12" s="754"/>
      <c r="DM12" s="754"/>
      <c r="DN12" s="754"/>
      <c r="DO12" s="754"/>
      <c r="DP12" s="754"/>
      <c r="DQ12" s="754"/>
      <c r="DR12" s="754"/>
      <c r="DS12" s="754"/>
      <c r="DT12" s="754"/>
      <c r="DU12" s="754"/>
      <c r="DV12" s="754"/>
      <c r="DW12" s="754"/>
      <c r="DX12" s="754"/>
      <c r="DY12" s="754"/>
      <c r="DZ12" s="754"/>
      <c r="EA12" s="754"/>
      <c r="EB12" s="754"/>
      <c r="EC12" s="754"/>
      <c r="ED12" s="754"/>
      <c r="EE12" s="754"/>
      <c r="EF12" s="754"/>
      <c r="EG12" s="754"/>
      <c r="EH12" s="754"/>
      <c r="EI12" s="754"/>
      <c r="EJ12" s="754"/>
      <c r="EK12" s="754"/>
      <c r="EL12" s="754"/>
      <c r="EM12" s="754"/>
      <c r="EN12" s="754"/>
      <c r="EO12" s="754"/>
      <c r="EP12" s="754"/>
      <c r="EQ12" s="754"/>
      <c r="ER12" s="754"/>
      <c r="ES12" s="754"/>
      <c r="ET12" s="754"/>
      <c r="EU12" s="754"/>
      <c r="EV12" s="754"/>
      <c r="EW12" s="754"/>
      <c r="EX12" s="754"/>
      <c r="EY12" s="754"/>
      <c r="EZ12" s="754"/>
      <c r="FA12" s="754"/>
      <c r="FB12" s="754"/>
      <c r="FC12" s="754"/>
      <c r="FD12" s="754"/>
      <c r="FE12" s="754"/>
      <c r="FF12" s="754"/>
      <c r="FG12" s="754"/>
      <c r="FH12" s="754"/>
      <c r="FI12" s="754"/>
      <c r="FJ12" s="754"/>
      <c r="FK12" s="754"/>
      <c r="FL12" s="754"/>
      <c r="FM12" s="754"/>
      <c r="FN12" s="754"/>
      <c r="FO12" s="754"/>
      <c r="FP12" s="754"/>
      <c r="FQ12" s="754"/>
      <c r="FR12" s="754"/>
      <c r="FS12" s="754"/>
      <c r="FT12" s="754"/>
      <c r="FU12" s="754"/>
      <c r="FV12" s="754"/>
      <c r="FW12" s="754"/>
      <c r="FX12" s="754"/>
      <c r="FY12" s="754"/>
      <c r="FZ12" s="754"/>
      <c r="GA12" s="754"/>
      <c r="GB12" s="754"/>
      <c r="GC12" s="754"/>
      <c r="GD12" s="754"/>
      <c r="GE12" s="754"/>
      <c r="GF12" s="754"/>
      <c r="GG12" s="754"/>
      <c r="GH12" s="754"/>
      <c r="GI12" s="754"/>
      <c r="GJ12" s="754"/>
      <c r="GK12" s="754"/>
      <c r="GL12" s="754"/>
      <c r="GM12" s="754"/>
      <c r="GN12" s="754"/>
      <c r="GO12" s="754"/>
      <c r="GP12" s="754"/>
      <c r="GQ12" s="754"/>
      <c r="GR12" s="754"/>
      <c r="GS12" s="754"/>
      <c r="GT12" s="754"/>
      <c r="GU12" s="754"/>
      <c r="GV12" s="754"/>
      <c r="GW12" s="754"/>
      <c r="GX12" s="754"/>
      <c r="GY12" s="754"/>
      <c r="GZ12" s="754"/>
      <c r="HA12" s="754"/>
      <c r="HB12" s="754"/>
    </row>
    <row r="13" s="756" customFormat="true" ht="13.5" hidden="false" customHeight="true" outlineLevel="0" collapsed="false">
      <c r="A13" s="753"/>
      <c r="B13" s="732"/>
      <c r="C13" s="732"/>
      <c r="D13" s="753"/>
      <c r="E13" s="753"/>
      <c r="F13" s="274"/>
      <c r="G13" s="753"/>
      <c r="H13" s="753"/>
      <c r="I13" s="753"/>
      <c r="J13" s="753"/>
      <c r="K13" s="753"/>
      <c r="L13" s="753"/>
      <c r="M13" s="753"/>
    </row>
    <row r="14" s="308" customFormat="true" ht="13.5" hidden="false" customHeight="true" outlineLevel="0" collapsed="false">
      <c r="F14" s="274"/>
    </row>
    <row r="15" s="331" customFormat="true" ht="13.5" hidden="false" customHeight="true" outlineLevel="0" collapsed="false">
      <c r="A15" s="333"/>
      <c r="B15" s="334"/>
      <c r="C15" s="334"/>
      <c r="D15" s="334"/>
      <c r="E15" s="334"/>
      <c r="F15" s="274"/>
    </row>
    <row r="16" s="331" customFormat="true" ht="13.5" hidden="false" customHeight="true" outlineLevel="0" collapsed="false">
      <c r="A16" s="333"/>
      <c r="B16" s="334"/>
      <c r="C16" s="334"/>
      <c r="D16" s="334"/>
      <c r="E16" s="334"/>
      <c r="F16" s="274"/>
    </row>
    <row r="17" s="331" customFormat="true" ht="13.5" hidden="false" customHeight="true" outlineLevel="0" collapsed="false">
      <c r="A17" s="333"/>
      <c r="B17" s="334"/>
      <c r="C17" s="334"/>
      <c r="D17" s="334"/>
      <c r="E17" s="335"/>
      <c r="F17" s="274"/>
    </row>
    <row r="18" s="331" customFormat="true" ht="13.5" hidden="false" customHeight="true" outlineLevel="0" collapsed="false">
      <c r="A18" s="333"/>
      <c r="B18" s="333"/>
      <c r="C18" s="333"/>
      <c r="D18" s="333"/>
      <c r="E18" s="333"/>
      <c r="F18" s="274"/>
    </row>
    <row r="19" s="337" customFormat="true" ht="13.5" hidden="false" customHeight="true" outlineLevel="0" collapsed="false">
      <c r="A19" s="336"/>
      <c r="F19" s="274"/>
    </row>
    <row r="20" s="337" customFormat="true" ht="13.5" hidden="false" customHeight="true" outlineLevel="0" collapsed="false">
      <c r="A20" s="338"/>
      <c r="B20" s="168"/>
      <c r="C20" s="168"/>
      <c r="D20" s="168"/>
      <c r="E20" s="168"/>
      <c r="F20" s="274"/>
      <c r="H20" s="126"/>
    </row>
    <row r="21" s="337" customFormat="true" ht="13.5" hidden="false" customHeight="true" outlineLevel="0" collapsed="false">
      <c r="A21" s="338"/>
      <c r="B21" s="168"/>
      <c r="C21" s="168"/>
      <c r="D21" s="168"/>
      <c r="E21" s="168"/>
      <c r="F21" s="274"/>
      <c r="H21" s="126"/>
    </row>
    <row r="22" s="337" customFormat="true" ht="13.5" hidden="false" customHeight="true" outlineLevel="0" collapsed="false">
      <c r="A22" s="338"/>
      <c r="B22" s="168"/>
      <c r="C22" s="168"/>
      <c r="D22" s="168"/>
      <c r="E22" s="168"/>
      <c r="F22" s="274"/>
      <c r="H22" s="126"/>
    </row>
    <row r="23" s="337" customFormat="true" ht="13.5" hidden="false" customHeight="true" outlineLevel="0" collapsed="false">
      <c r="A23" s="338"/>
      <c r="B23" s="168"/>
      <c r="C23" s="168"/>
      <c r="D23" s="168"/>
      <c r="E23" s="168"/>
      <c r="F23" s="274"/>
      <c r="H23" s="126"/>
    </row>
    <row r="24" s="337" customFormat="true" ht="13.5" hidden="false" customHeight="true" outlineLevel="0" collapsed="false">
      <c r="A24" s="338"/>
      <c r="B24" s="168"/>
      <c r="C24" s="168"/>
      <c r="D24" s="168"/>
      <c r="E24" s="168"/>
      <c r="F24" s="274"/>
      <c r="H24" s="126"/>
    </row>
    <row r="25" s="337" customFormat="true" ht="13.5" hidden="false" customHeight="true" outlineLevel="0" collapsed="false">
      <c r="A25" s="338"/>
      <c r="B25" s="168"/>
      <c r="C25" s="168"/>
      <c r="D25" s="168"/>
      <c r="E25" s="168"/>
      <c r="F25" s="274"/>
      <c r="H25" s="126"/>
    </row>
    <row r="26" s="337" customFormat="true" ht="13.5" hidden="false" customHeight="true" outlineLevel="0" collapsed="false">
      <c r="A26" s="338"/>
      <c r="B26" s="168"/>
      <c r="C26" s="168"/>
      <c r="D26" s="168"/>
      <c r="E26" s="168"/>
      <c r="F26" s="274"/>
      <c r="H26" s="126"/>
    </row>
    <row r="27" s="337" customFormat="true" ht="13.5" hidden="false" customHeight="true" outlineLevel="0" collapsed="false">
      <c r="A27" s="338"/>
      <c r="B27" s="168"/>
      <c r="C27" s="168"/>
      <c r="D27" s="168"/>
      <c r="E27" s="168"/>
      <c r="F27" s="307"/>
      <c r="H27" s="126"/>
    </row>
    <row r="28" s="337" customFormat="true" ht="13.5" hidden="false" customHeight="true" outlineLevel="0" collapsed="false">
      <c r="A28" s="338"/>
      <c r="B28" s="168"/>
      <c r="C28" s="168"/>
      <c r="D28" s="168"/>
      <c r="E28" s="168"/>
      <c r="F28" s="307"/>
      <c r="H28" s="126"/>
    </row>
    <row r="29" s="337" customFormat="true" ht="13.5" hidden="false" customHeight="true" outlineLevel="0" collapsed="false">
      <c r="A29" s="338"/>
      <c r="B29" s="168"/>
      <c r="C29" s="168"/>
      <c r="D29" s="168"/>
      <c r="E29" s="168"/>
      <c r="F29" s="307"/>
      <c r="H29" s="126"/>
    </row>
    <row r="30" s="337" customFormat="true" ht="13.5" hidden="false" customHeight="true" outlineLevel="0" collapsed="false">
      <c r="A30" s="338"/>
      <c r="B30" s="168"/>
      <c r="C30" s="168"/>
      <c r="D30" s="168"/>
      <c r="E30" s="168"/>
      <c r="F30" s="307"/>
      <c r="H30" s="126"/>
    </row>
    <row r="31" s="337" customFormat="true" ht="13.5" hidden="false" customHeight="true" outlineLevel="0" collapsed="false">
      <c r="A31" s="338"/>
      <c r="B31" s="168"/>
      <c r="C31" s="168"/>
      <c r="D31" s="168"/>
      <c r="E31" s="168"/>
      <c r="F31" s="307"/>
      <c r="H31" s="126"/>
    </row>
    <row r="32" s="337" customFormat="true" ht="13.5" hidden="false" customHeight="true" outlineLevel="0" collapsed="false">
      <c r="A32" s="338"/>
      <c r="B32" s="168"/>
      <c r="C32" s="168"/>
      <c r="D32" s="168"/>
      <c r="E32" s="168"/>
      <c r="F32" s="307"/>
      <c r="H32" s="126"/>
    </row>
    <row r="33" s="337" customFormat="true" ht="13.5" hidden="false" customHeight="true" outlineLevel="0" collapsed="false">
      <c r="A33" s="338"/>
      <c r="B33" s="168"/>
      <c r="C33" s="168"/>
      <c r="D33" s="168"/>
      <c r="E33" s="168"/>
      <c r="F33" s="307"/>
      <c r="H33" s="126"/>
    </row>
    <row r="34" s="337" customFormat="true" ht="13.5" hidden="false" customHeight="true" outlineLevel="0" collapsed="false">
      <c r="A34" s="338"/>
      <c r="B34" s="168"/>
      <c r="C34" s="168"/>
      <c r="D34" s="168"/>
      <c r="E34" s="168"/>
      <c r="F34" s="307"/>
      <c r="H34" s="126"/>
    </row>
    <row r="35" s="337" customFormat="true" ht="11.4" hidden="false" customHeight="false" outlineLevel="0" collapsed="false">
      <c r="A35" s="338"/>
      <c r="B35" s="168"/>
      <c r="C35" s="168"/>
      <c r="D35" s="168"/>
      <c r="E35" s="168"/>
      <c r="F35" s="307"/>
      <c r="H35" s="126"/>
    </row>
    <row r="36" s="337" customFormat="true" ht="11.4" hidden="false" customHeight="false" outlineLevel="0" collapsed="false">
      <c r="A36" s="338"/>
      <c r="B36" s="168"/>
      <c r="C36" s="168"/>
      <c r="D36" s="168"/>
      <c r="E36" s="168"/>
      <c r="F36" s="307"/>
      <c r="H36" s="126"/>
    </row>
    <row r="37" s="337" customFormat="true" ht="11.4" hidden="false" customHeight="false" outlineLevel="0" collapsed="false">
      <c r="A37" s="338"/>
      <c r="B37" s="168"/>
      <c r="C37" s="168"/>
      <c r="D37" s="168"/>
      <c r="E37" s="168"/>
      <c r="F37" s="307"/>
      <c r="H37" s="126"/>
    </row>
    <row r="38" s="337" customFormat="true" ht="11.4" hidden="false" customHeight="false" outlineLevel="0" collapsed="false">
      <c r="A38" s="338"/>
      <c r="B38" s="168"/>
      <c r="C38" s="168"/>
      <c r="D38" s="168"/>
      <c r="E38" s="168"/>
      <c r="F38" s="307"/>
    </row>
    <row r="39" s="308" customFormat="true" ht="7.5" hidden="false" customHeight="true" outlineLevel="0" collapsed="false">
      <c r="A39" s="339"/>
      <c r="B39" s="339"/>
      <c r="C39" s="339"/>
      <c r="D39" s="339"/>
      <c r="E39" s="339"/>
      <c r="F39" s="307"/>
    </row>
    <row r="40" s="308" customFormat="true" ht="26.25" hidden="false" customHeight="true" outlineLevel="0" collapsed="false">
      <c r="A40" s="340"/>
      <c r="B40" s="340"/>
      <c r="C40" s="340"/>
      <c r="D40" s="340"/>
      <c r="E40" s="340"/>
      <c r="F40" s="307"/>
    </row>
  </sheetData>
  <mergeCells count="31">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B6:C6"/>
    <mergeCell ref="B7:C7"/>
    <mergeCell ref="B8:C8"/>
    <mergeCell ref="A10:J1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K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21" activeCellId="0" sqref="K21"/>
    </sheetView>
  </sheetViews>
  <sheetFormatPr defaultColWidth="11.43359375" defaultRowHeight="10.2" zeroHeight="false" outlineLevelRow="0" outlineLevelCol="0"/>
  <cols>
    <col collapsed="false" customWidth="true" hidden="false" outlineLevel="0" max="1" min="1" style="614" width="7.66"/>
    <col collapsed="false" customWidth="true" hidden="false" outlineLevel="0" max="5" min="2" style="614" width="10.66"/>
    <col collapsed="false" customWidth="true" hidden="false" outlineLevel="0" max="9" min="6" style="614" width="9.1"/>
    <col collapsed="false" customWidth="true" hidden="false" outlineLevel="0" max="10" min="10" style="614" width="7.99"/>
    <col collapsed="false" customWidth="true" hidden="false" outlineLevel="0" max="11" min="11" style="759" width="7.99"/>
    <col collapsed="false" customWidth="true" hidden="false" outlineLevel="0" max="12" min="12" style="635" width="4.87"/>
    <col collapsed="false" customWidth="true" hidden="false" outlineLevel="0" max="13" min="13" style="635" width="5.1"/>
    <col collapsed="false" customWidth="false" hidden="false" outlineLevel="0" max="257" min="14" style="635" width="11.43"/>
  </cols>
  <sheetData>
    <row r="1" customFormat="false" ht="48" hidden="false" customHeight="true" outlineLevel="0" collapsed="false">
      <c r="A1" s="760" t="s">
        <v>479</v>
      </c>
      <c r="B1" s="760"/>
      <c r="C1" s="760"/>
      <c r="D1" s="760"/>
      <c r="E1" s="760"/>
      <c r="F1" s="760"/>
      <c r="G1" s="760"/>
      <c r="H1" s="760"/>
      <c r="I1" s="760"/>
      <c r="J1" s="635"/>
      <c r="K1" s="635"/>
    </row>
    <row r="2" s="701" customFormat="true" ht="14.25" hidden="false" customHeight="true" outlineLevel="0" collapsed="false">
      <c r="A2" s="697" t="s">
        <v>144</v>
      </c>
      <c r="B2" s="698" t="s">
        <v>480</v>
      </c>
      <c r="C2" s="698" t="s">
        <v>208</v>
      </c>
      <c r="D2" s="698" t="s">
        <v>213</v>
      </c>
      <c r="E2" s="698" t="s">
        <v>210</v>
      </c>
      <c r="F2" s="761" t="s">
        <v>211</v>
      </c>
      <c r="G2" s="761"/>
      <c r="H2" s="761"/>
      <c r="I2" s="761"/>
    </row>
    <row r="3" s="701" customFormat="true" ht="14.25" hidden="false" customHeight="true" outlineLevel="0" collapsed="false">
      <c r="A3" s="697"/>
      <c r="B3" s="698"/>
      <c r="C3" s="698"/>
      <c r="D3" s="698"/>
      <c r="E3" s="698"/>
      <c r="F3" s="702" t="s">
        <v>481</v>
      </c>
      <c r="G3" s="702" t="s">
        <v>482</v>
      </c>
      <c r="H3" s="702" t="s">
        <v>213</v>
      </c>
      <c r="I3" s="706" t="s">
        <v>210</v>
      </c>
    </row>
    <row r="4" s="701" customFormat="true" ht="14.25" hidden="false" customHeight="true" outlineLevel="0" collapsed="false">
      <c r="A4" s="697"/>
      <c r="B4" s="698"/>
      <c r="C4" s="698"/>
      <c r="D4" s="698"/>
      <c r="E4" s="698"/>
      <c r="F4" s="698"/>
      <c r="G4" s="698"/>
      <c r="H4" s="698"/>
      <c r="I4" s="706"/>
    </row>
    <row r="5" customFormat="false" ht="14.25" hidden="false" customHeight="true" outlineLevel="0" collapsed="false">
      <c r="A5" s="697"/>
      <c r="B5" s="709" t="s">
        <v>483</v>
      </c>
      <c r="C5" s="709"/>
      <c r="D5" s="762" t="n">
        <v>1000</v>
      </c>
      <c r="E5" s="762"/>
      <c r="F5" s="763" t="s">
        <v>155</v>
      </c>
      <c r="G5" s="763"/>
      <c r="H5" s="763"/>
      <c r="I5" s="763"/>
      <c r="J5" s="635"/>
      <c r="K5" s="635"/>
    </row>
    <row r="6" customFormat="false" ht="20.25" hidden="false" customHeight="true" outlineLevel="0" collapsed="false">
      <c r="A6" s="633"/>
      <c r="B6" s="634" t="s">
        <v>215</v>
      </c>
      <c r="C6" s="634"/>
      <c r="D6" s="634"/>
      <c r="E6" s="634"/>
      <c r="F6" s="634"/>
      <c r="G6" s="634"/>
      <c r="H6" s="634"/>
      <c r="I6" s="634"/>
      <c r="J6" s="635"/>
      <c r="K6" s="635"/>
    </row>
    <row r="7" customFormat="false" ht="15" hidden="false" customHeight="true" outlineLevel="0" collapsed="false">
      <c r="A7" s="636" t="n">
        <v>1991</v>
      </c>
      <c r="B7" s="60" t="n">
        <v>1771</v>
      </c>
      <c r="C7" s="262" t="n">
        <v>567582</v>
      </c>
      <c r="D7" s="262" t="n">
        <v>4644839</v>
      </c>
      <c r="E7" s="262" t="n">
        <v>13648207</v>
      </c>
      <c r="F7" s="764" t="s">
        <v>216</v>
      </c>
      <c r="G7" s="638" t="s">
        <v>216</v>
      </c>
      <c r="H7" s="638" t="s">
        <v>216</v>
      </c>
      <c r="I7" s="638" t="s">
        <v>216</v>
      </c>
      <c r="J7" s="635"/>
      <c r="K7" s="635"/>
    </row>
    <row r="8" customFormat="false" ht="15" hidden="false" customHeight="true" outlineLevel="0" collapsed="false">
      <c r="A8" s="636" t="n">
        <v>1992</v>
      </c>
      <c r="B8" s="60" t="n">
        <v>1725</v>
      </c>
      <c r="C8" s="262" t="n">
        <v>278453</v>
      </c>
      <c r="D8" s="262" t="n">
        <v>3578026</v>
      </c>
      <c r="E8" s="262" t="n">
        <v>13031465</v>
      </c>
      <c r="F8" s="765" t="n">
        <v>-2.59740259740259</v>
      </c>
      <c r="G8" s="644" t="n">
        <v>-50.9</v>
      </c>
      <c r="H8" s="644" t="n">
        <v>-23</v>
      </c>
      <c r="I8" s="645" t="n">
        <v>-4.5</v>
      </c>
      <c r="J8" s="635"/>
      <c r="K8" s="635"/>
    </row>
    <row r="9" customFormat="false" ht="15" hidden="false" customHeight="true" outlineLevel="0" collapsed="false">
      <c r="A9" s="636" t="n">
        <v>1993</v>
      </c>
      <c r="B9" s="60" t="n">
        <v>1788</v>
      </c>
      <c r="C9" s="262" t="n">
        <v>210094</v>
      </c>
      <c r="D9" s="262" t="n">
        <v>3291509</v>
      </c>
      <c r="E9" s="262" t="n">
        <v>13297782</v>
      </c>
      <c r="F9" s="765" t="n">
        <v>3.65217391304348</v>
      </c>
      <c r="G9" s="644" t="n">
        <v>-24.5</v>
      </c>
      <c r="H9" s="657" t="n">
        <v>-8</v>
      </c>
      <c r="I9" s="649" t="n">
        <v>2</v>
      </c>
      <c r="J9" s="635"/>
      <c r="K9" s="635"/>
    </row>
    <row r="10" customFormat="false" ht="15" hidden="false" customHeight="true" outlineLevel="0" collapsed="false">
      <c r="A10" s="636" t="n">
        <v>1994</v>
      </c>
      <c r="B10" s="60" t="n">
        <v>1922</v>
      </c>
      <c r="C10" s="262" t="n">
        <v>183308</v>
      </c>
      <c r="D10" s="262" t="n">
        <v>3398914</v>
      </c>
      <c r="E10" s="262" t="n">
        <v>15264088</v>
      </c>
      <c r="F10" s="765" t="n">
        <v>7.49440715883669</v>
      </c>
      <c r="G10" s="644" t="n">
        <v>-12.7</v>
      </c>
      <c r="H10" s="644" t="n">
        <v>3.3</v>
      </c>
      <c r="I10" s="649" t="n">
        <v>14.8</v>
      </c>
      <c r="J10" s="635"/>
      <c r="K10" s="635"/>
    </row>
    <row r="11" customFormat="false" ht="15" hidden="false" customHeight="true" outlineLevel="0" collapsed="false">
      <c r="A11" s="636" t="n">
        <v>1995</v>
      </c>
      <c r="B11" s="60" t="n">
        <v>1983</v>
      </c>
      <c r="C11" s="262" t="n">
        <v>180997</v>
      </c>
      <c r="D11" s="262" t="n">
        <v>3741423</v>
      </c>
      <c r="E11" s="262" t="n">
        <v>18121549</v>
      </c>
      <c r="F11" s="765" t="n">
        <v>3.17377731529656</v>
      </c>
      <c r="G11" s="657" t="n">
        <v>-1.3</v>
      </c>
      <c r="H11" s="644" t="n">
        <v>10.1</v>
      </c>
      <c r="I11" s="649" t="n">
        <v>18.7</v>
      </c>
      <c r="J11" s="635"/>
      <c r="K11" s="635"/>
    </row>
    <row r="12" customFormat="false" ht="15" hidden="false" customHeight="true" outlineLevel="0" collapsed="false">
      <c r="A12" s="636" t="n">
        <v>1996</v>
      </c>
      <c r="B12" s="60" t="n">
        <v>2152</v>
      </c>
      <c r="C12" s="262" t="n">
        <v>176262</v>
      </c>
      <c r="D12" s="262" t="n">
        <v>3795259</v>
      </c>
      <c r="E12" s="262" t="n">
        <v>18221796</v>
      </c>
      <c r="F12" s="765" t="n">
        <v>8.52244074634392</v>
      </c>
      <c r="G12" s="657" t="n">
        <v>-2.6</v>
      </c>
      <c r="H12" s="644" t="n">
        <v>1.4</v>
      </c>
      <c r="I12" s="649" t="n">
        <v>0.6</v>
      </c>
      <c r="J12" s="635"/>
      <c r="K12" s="635"/>
    </row>
    <row r="13" customFormat="false" ht="15" hidden="false" customHeight="true" outlineLevel="0" collapsed="false">
      <c r="A13" s="636" t="n">
        <v>1997</v>
      </c>
      <c r="B13" s="60" t="n">
        <v>2227</v>
      </c>
      <c r="C13" s="262" t="n">
        <v>174633</v>
      </c>
      <c r="D13" s="262" t="n">
        <v>3836805</v>
      </c>
      <c r="E13" s="262" t="n">
        <v>20280506</v>
      </c>
      <c r="F13" s="765" t="n">
        <v>3.48513011152416</v>
      </c>
      <c r="G13" s="657" t="n">
        <v>-0.9</v>
      </c>
      <c r="H13" s="644" t="n">
        <v>1.1</v>
      </c>
      <c r="I13" s="649" t="n">
        <v>11.3</v>
      </c>
      <c r="J13" s="635"/>
      <c r="K13" s="635"/>
    </row>
    <row r="14" customFormat="false" ht="15" hidden="false" customHeight="true" outlineLevel="0" collapsed="false">
      <c r="A14" s="636" t="n">
        <v>1998</v>
      </c>
      <c r="B14" s="60" t="n">
        <v>2227</v>
      </c>
      <c r="C14" s="262" t="n">
        <v>180915</v>
      </c>
      <c r="D14" s="262" t="n">
        <v>4051564</v>
      </c>
      <c r="E14" s="262" t="n">
        <v>23303147</v>
      </c>
      <c r="F14" s="765" t="n">
        <v>0</v>
      </c>
      <c r="G14" s="644" t="n">
        <v>3.6</v>
      </c>
      <c r="H14" s="644" t="n">
        <v>5.6</v>
      </c>
      <c r="I14" s="649" t="n">
        <v>14.9</v>
      </c>
      <c r="J14" s="635"/>
      <c r="K14" s="635"/>
    </row>
    <row r="15" s="654" customFormat="true" ht="15" hidden="false" customHeight="true" outlineLevel="0" collapsed="false">
      <c r="A15" s="636" t="n">
        <v>1999</v>
      </c>
      <c r="B15" s="60" t="n">
        <v>2253</v>
      </c>
      <c r="C15" s="262" t="n">
        <v>184220</v>
      </c>
      <c r="D15" s="262" t="n">
        <v>4201312</v>
      </c>
      <c r="E15" s="262" t="n">
        <v>24731111</v>
      </c>
      <c r="F15" s="765" t="n">
        <v>1.16748989672205</v>
      </c>
      <c r="G15" s="644" t="n">
        <v>1.8</v>
      </c>
      <c r="H15" s="644" t="n">
        <v>3.7</v>
      </c>
      <c r="I15" s="649" t="n">
        <v>6.1</v>
      </c>
    </row>
    <row r="16" s="656" customFormat="true" ht="15" hidden="false" customHeight="true" outlineLevel="0" collapsed="false">
      <c r="A16" s="636" t="n">
        <v>2000</v>
      </c>
      <c r="B16" s="60" t="n">
        <v>2285</v>
      </c>
      <c r="C16" s="262" t="n">
        <v>190602</v>
      </c>
      <c r="D16" s="262" t="n">
        <v>4357278</v>
      </c>
      <c r="E16" s="262" t="n">
        <v>26428912</v>
      </c>
      <c r="F16" s="765" t="n">
        <v>1.42032845095427</v>
      </c>
      <c r="G16" s="644" t="n">
        <v>3.5</v>
      </c>
      <c r="H16" s="644" t="n">
        <v>3.7</v>
      </c>
      <c r="I16" s="649" t="n">
        <v>6.9</v>
      </c>
    </row>
    <row r="17" s="654" customFormat="true" ht="15" hidden="false" customHeight="true" outlineLevel="0" collapsed="false">
      <c r="A17" s="636" t="n">
        <v>2001</v>
      </c>
      <c r="B17" s="60" t="n">
        <v>2271</v>
      </c>
      <c r="C17" s="262" t="n">
        <v>188862</v>
      </c>
      <c r="D17" s="262" t="n">
        <v>4459172</v>
      </c>
      <c r="E17" s="262" t="n">
        <v>28614155</v>
      </c>
      <c r="F17" s="765" t="n">
        <v>-0.612691466083149</v>
      </c>
      <c r="G17" s="657" t="n">
        <v>-0.9</v>
      </c>
      <c r="H17" s="644" t="n">
        <v>2.3</v>
      </c>
      <c r="I17" s="649" t="n">
        <v>8.3</v>
      </c>
    </row>
    <row r="18" s="654" customFormat="true" ht="15" hidden="false" customHeight="true" outlineLevel="0" collapsed="false">
      <c r="A18" s="636" t="n">
        <v>2002</v>
      </c>
      <c r="B18" s="60" t="n">
        <v>2267</v>
      </c>
      <c r="C18" s="262" t="n">
        <v>187342</v>
      </c>
      <c r="D18" s="262" t="n">
        <v>4494818</v>
      </c>
      <c r="E18" s="262" t="n">
        <v>28770083</v>
      </c>
      <c r="F18" s="765" t="n">
        <v>-0.176133861734911</v>
      </c>
      <c r="G18" s="657" t="n">
        <v>-0.8</v>
      </c>
      <c r="H18" s="644" t="n">
        <v>0.8</v>
      </c>
      <c r="I18" s="649" t="n">
        <v>0.5</v>
      </c>
    </row>
    <row r="19" s="654" customFormat="true" ht="15" hidden="false" customHeight="true" outlineLevel="0" collapsed="false">
      <c r="A19" s="636" t="n">
        <v>2003</v>
      </c>
      <c r="B19" s="60" t="n">
        <v>2240</v>
      </c>
      <c r="C19" s="262" t="n">
        <v>185645</v>
      </c>
      <c r="D19" s="262" t="n">
        <v>4500378</v>
      </c>
      <c r="E19" s="262" t="n">
        <v>29985702</v>
      </c>
      <c r="F19" s="765" t="n">
        <v>-1.1910013233348</v>
      </c>
      <c r="G19" s="657" t="n">
        <v>-0.9</v>
      </c>
      <c r="H19" s="644" t="n">
        <v>0.1</v>
      </c>
      <c r="I19" s="649" t="n">
        <v>4.2</v>
      </c>
    </row>
    <row r="20" s="654" customFormat="true" ht="15" hidden="false" customHeight="true" outlineLevel="0" collapsed="false">
      <c r="A20" s="636" t="n">
        <v>2004</v>
      </c>
      <c r="B20" s="60" t="n">
        <v>2371</v>
      </c>
      <c r="C20" s="262" t="n">
        <v>190178</v>
      </c>
      <c r="D20" s="262" t="n">
        <v>4680809</v>
      </c>
      <c r="E20" s="262" t="n">
        <v>32942068</v>
      </c>
      <c r="F20" s="765" t="n">
        <v>5.84821428571429</v>
      </c>
      <c r="G20" s="644" t="n">
        <v>2.4</v>
      </c>
      <c r="H20" s="644" t="n">
        <v>4</v>
      </c>
      <c r="I20" s="649" t="n">
        <v>9.9</v>
      </c>
    </row>
    <row r="21" s="654" customFormat="true" ht="15" hidden="false" customHeight="true" outlineLevel="0" collapsed="false">
      <c r="A21" s="636" t="n">
        <v>2005</v>
      </c>
      <c r="B21" s="60" t="n">
        <v>2328</v>
      </c>
      <c r="C21" s="262" t="n">
        <v>188924</v>
      </c>
      <c r="D21" s="262" t="n">
        <v>4714720</v>
      </c>
      <c r="E21" s="262" t="n">
        <v>34250191</v>
      </c>
      <c r="F21" s="765" t="n">
        <v>-1.8135807676086</v>
      </c>
      <c r="G21" s="657" t="n">
        <v>-0.7</v>
      </c>
      <c r="H21" s="644" t="n">
        <v>0.7</v>
      </c>
      <c r="I21" s="649" t="n">
        <v>4</v>
      </c>
    </row>
    <row r="22" s="654" customFormat="true" ht="15" hidden="false" customHeight="true" outlineLevel="0" collapsed="false">
      <c r="A22" s="636" t="n">
        <v>2006</v>
      </c>
      <c r="B22" s="60" t="n">
        <v>2298</v>
      </c>
      <c r="C22" s="262" t="n">
        <v>197564</v>
      </c>
      <c r="D22" s="262" t="n">
        <v>5059641</v>
      </c>
      <c r="E22" s="262" t="n">
        <v>38491671</v>
      </c>
      <c r="F22" s="765" t="n">
        <v>-1.28865979381443</v>
      </c>
      <c r="G22" s="644" t="n">
        <v>4.6</v>
      </c>
      <c r="H22" s="644" t="n">
        <v>7.3</v>
      </c>
      <c r="I22" s="649" t="n">
        <v>12.4</v>
      </c>
    </row>
    <row r="23" customFormat="false" ht="15" hidden="false" customHeight="true" outlineLevel="0" collapsed="false">
      <c r="A23" s="636" t="n">
        <v>2007</v>
      </c>
      <c r="B23" s="60" t="n">
        <v>2317</v>
      </c>
      <c r="C23" s="262" t="n">
        <v>209286</v>
      </c>
      <c r="D23" s="262" t="n">
        <v>5433815</v>
      </c>
      <c r="E23" s="262" t="n">
        <v>42748228</v>
      </c>
      <c r="F23" s="765" t="n">
        <v>0.826805918189734</v>
      </c>
      <c r="G23" s="644" t="n">
        <v>5.9</v>
      </c>
      <c r="H23" s="644" t="n">
        <v>7.4</v>
      </c>
      <c r="I23" s="649" t="n">
        <v>11.1</v>
      </c>
      <c r="J23" s="635"/>
      <c r="K23" s="635"/>
    </row>
    <row r="24" s="659" customFormat="true" ht="15" hidden="false" customHeight="true" outlineLevel="0" collapsed="false">
      <c r="A24" s="636" t="n">
        <v>2008</v>
      </c>
      <c r="B24" s="60" t="n">
        <v>2396</v>
      </c>
      <c r="C24" s="262" t="n">
        <v>219615</v>
      </c>
      <c r="D24" s="262" t="n">
        <v>5855821</v>
      </c>
      <c r="E24" s="262" t="n">
        <v>45058885</v>
      </c>
      <c r="F24" s="765" t="n">
        <v>3.40958135520069</v>
      </c>
      <c r="G24" s="644" t="n">
        <v>4.9</v>
      </c>
      <c r="H24" s="644" t="n">
        <v>7.8</v>
      </c>
      <c r="I24" s="649" t="n">
        <v>5.4</v>
      </c>
      <c r="J24" s="671"/>
      <c r="K24" s="731"/>
    </row>
    <row r="25" customFormat="false" ht="20.25" hidden="false" customHeight="true" outlineLevel="0" collapsed="false">
      <c r="A25" s="660"/>
      <c r="B25" s="156" t="s">
        <v>217</v>
      </c>
      <c r="C25" s="156"/>
      <c r="D25" s="156"/>
      <c r="E25" s="156"/>
      <c r="F25" s="156"/>
      <c r="G25" s="156"/>
      <c r="H25" s="156"/>
      <c r="I25" s="156"/>
      <c r="J25" s="766"/>
      <c r="K25" s="767"/>
    </row>
    <row r="26" customFormat="false" ht="15" hidden="false" customHeight="true" outlineLevel="0" collapsed="false">
      <c r="A26" s="636" t="n">
        <v>2008</v>
      </c>
      <c r="B26" s="60" t="n">
        <v>2344</v>
      </c>
      <c r="C26" s="262" t="n">
        <v>215394</v>
      </c>
      <c r="D26" s="262" t="n">
        <v>5705748</v>
      </c>
      <c r="E26" s="262" t="n">
        <v>44170326</v>
      </c>
      <c r="F26" s="764" t="s">
        <v>216</v>
      </c>
      <c r="G26" s="638" t="s">
        <v>216</v>
      </c>
      <c r="H26" s="638" t="s">
        <v>216</v>
      </c>
      <c r="I26" s="638" t="s">
        <v>216</v>
      </c>
      <c r="J26" s="766"/>
      <c r="K26" s="767"/>
    </row>
    <row r="27" customFormat="false" ht="15" hidden="false" customHeight="true" outlineLevel="0" collapsed="false">
      <c r="A27" s="636" t="n">
        <v>2009</v>
      </c>
      <c r="B27" s="60" t="n">
        <v>2347</v>
      </c>
      <c r="C27" s="265" t="n">
        <v>204268</v>
      </c>
      <c r="D27" s="265" t="n">
        <v>5216804</v>
      </c>
      <c r="E27" s="265" t="n">
        <v>36775251</v>
      </c>
      <c r="F27" s="765" t="n">
        <v>0.1</v>
      </c>
      <c r="G27" s="768" t="n">
        <v>-5.2</v>
      </c>
      <c r="H27" s="768" t="n">
        <v>-8.6</v>
      </c>
      <c r="I27" s="768" t="n">
        <v>-16.7</v>
      </c>
      <c r="J27" s="766"/>
      <c r="K27" s="767"/>
    </row>
    <row r="28" customFormat="false" ht="15" hidden="false" customHeight="true" outlineLevel="0" collapsed="false">
      <c r="A28" s="636" t="n">
        <v>2010</v>
      </c>
      <c r="B28" s="60" t="n">
        <v>2362</v>
      </c>
      <c r="C28" s="265" t="n">
        <v>208795</v>
      </c>
      <c r="D28" s="265" t="n">
        <v>5497858</v>
      </c>
      <c r="E28" s="265" t="n">
        <v>41203127</v>
      </c>
      <c r="F28" s="765" t="n">
        <v>0.6</v>
      </c>
      <c r="G28" s="768" t="n">
        <v>2.2</v>
      </c>
      <c r="H28" s="768" t="n">
        <v>5.4</v>
      </c>
      <c r="I28" s="768" t="n">
        <v>12</v>
      </c>
      <c r="J28" s="766"/>
      <c r="K28" s="767"/>
    </row>
    <row r="29" s="614" customFormat="true" ht="15" hidden="false" customHeight="true" outlineLevel="0" collapsed="false">
      <c r="A29" s="661" t="n">
        <v>2011</v>
      </c>
      <c r="B29" s="60" t="n">
        <v>2450</v>
      </c>
      <c r="C29" s="265" t="n">
        <v>220800</v>
      </c>
      <c r="D29" s="265" t="n">
        <v>6091517</v>
      </c>
      <c r="E29" s="265" t="n">
        <v>46051821</v>
      </c>
      <c r="F29" s="768" t="n">
        <v>3.72565622353937</v>
      </c>
      <c r="G29" s="768" t="n">
        <v>5.74965875619627</v>
      </c>
      <c r="H29" s="768" t="n">
        <v>10.7980053322585</v>
      </c>
      <c r="I29" s="768" t="n">
        <v>11.7677816055078</v>
      </c>
      <c r="J29" s="766"/>
      <c r="K29" s="769"/>
    </row>
    <row r="30" s="614" customFormat="true" ht="15" hidden="false" customHeight="true" outlineLevel="0" collapsed="false">
      <c r="A30" s="661" t="n">
        <v>2012</v>
      </c>
      <c r="B30" s="60" t="n">
        <v>2470</v>
      </c>
      <c r="C30" s="265" t="n">
        <v>225715</v>
      </c>
      <c r="D30" s="265" t="n">
        <v>6486254</v>
      </c>
      <c r="E30" s="265" t="n">
        <v>44257849</v>
      </c>
      <c r="F30" s="768" t="n">
        <v>0.816326530612258</v>
      </c>
      <c r="G30" s="768" t="n">
        <v>2.22599637681159</v>
      </c>
      <c r="H30" s="768" t="n">
        <v>6.48010996275642</v>
      </c>
      <c r="I30" s="768" t="n">
        <v>-3.89555062328589</v>
      </c>
      <c r="J30" s="766"/>
      <c r="K30" s="769"/>
    </row>
    <row r="31" customFormat="false" ht="38.25" hidden="false" customHeight="true" outlineLevel="0" collapsed="false">
      <c r="A31" s="673" t="s">
        <v>484</v>
      </c>
      <c r="B31" s="673"/>
      <c r="C31" s="673"/>
      <c r="D31" s="673"/>
      <c r="E31" s="673"/>
      <c r="F31" s="673"/>
      <c r="G31" s="673"/>
      <c r="H31" s="673"/>
      <c r="I31" s="673"/>
      <c r="J31" s="766"/>
      <c r="K31" s="767"/>
    </row>
    <row r="32" customFormat="false" ht="10.2" hidden="false" customHeight="false" outlineLevel="0" collapsed="false">
      <c r="D32" s="766"/>
      <c r="F32" s="766"/>
      <c r="G32" s="766"/>
      <c r="J32" s="766"/>
      <c r="K32" s="767"/>
    </row>
    <row r="33" customFormat="false" ht="10.2" hidden="false" customHeight="false" outlineLevel="0" collapsed="false">
      <c r="D33" s="766"/>
      <c r="F33" s="766"/>
      <c r="G33" s="766"/>
      <c r="J33" s="766"/>
      <c r="K33" s="767"/>
    </row>
    <row r="34" customFormat="false" ht="10.2" hidden="false" customHeight="false" outlineLevel="0" collapsed="false">
      <c r="D34" s="766"/>
      <c r="F34" s="766"/>
      <c r="G34" s="766"/>
      <c r="J34" s="766"/>
      <c r="K34" s="767"/>
    </row>
    <row r="35" customFormat="false" ht="10.2" hidden="false" customHeight="false" outlineLevel="0" collapsed="false">
      <c r="D35" s="766"/>
      <c r="F35" s="766"/>
      <c r="G35" s="766"/>
      <c r="J35" s="766"/>
      <c r="K35" s="767"/>
    </row>
    <row r="36" customFormat="false" ht="10.2" hidden="false" customHeight="false" outlineLevel="0" collapsed="false">
      <c r="D36" s="766"/>
      <c r="F36" s="766"/>
      <c r="G36" s="766"/>
      <c r="J36" s="766"/>
      <c r="K36" s="767"/>
    </row>
    <row r="37" customFormat="false" ht="10.2" hidden="false" customHeight="false" outlineLevel="0" collapsed="false">
      <c r="D37" s="766"/>
      <c r="F37" s="766"/>
      <c r="G37" s="766"/>
      <c r="J37" s="766"/>
      <c r="K37" s="767"/>
    </row>
    <row r="38" customFormat="false" ht="10.2" hidden="false" customHeight="false" outlineLevel="0" collapsed="false">
      <c r="D38" s="766"/>
      <c r="F38" s="766"/>
      <c r="G38" s="766"/>
      <c r="J38" s="766"/>
      <c r="K38" s="767"/>
    </row>
    <row r="39" customFormat="false" ht="10.2" hidden="false" customHeight="false" outlineLevel="0" collapsed="false">
      <c r="D39" s="766"/>
      <c r="F39" s="766"/>
      <c r="G39" s="766"/>
      <c r="J39" s="766"/>
      <c r="K39" s="767"/>
    </row>
    <row r="40" customFormat="false" ht="10.2" hidden="false" customHeight="false" outlineLevel="0" collapsed="false">
      <c r="D40" s="766"/>
      <c r="F40" s="766"/>
      <c r="G40" s="766"/>
      <c r="J40" s="766"/>
      <c r="K40" s="767"/>
    </row>
    <row r="41" customFormat="false" ht="10.2" hidden="false" customHeight="false" outlineLevel="0" collapsed="false">
      <c r="D41" s="766"/>
      <c r="F41" s="766"/>
      <c r="G41" s="766"/>
      <c r="J41" s="766"/>
      <c r="K41" s="767"/>
    </row>
    <row r="42" customFormat="false" ht="10.2" hidden="false" customHeight="false" outlineLevel="0" collapsed="false">
      <c r="D42" s="766"/>
      <c r="F42" s="766"/>
      <c r="G42" s="766"/>
      <c r="J42" s="766"/>
      <c r="K42" s="767"/>
    </row>
    <row r="43" customFormat="false" ht="10.2" hidden="false" customHeight="false" outlineLevel="0" collapsed="false">
      <c r="D43" s="766"/>
      <c r="F43" s="766"/>
      <c r="G43" s="766"/>
      <c r="J43" s="766"/>
      <c r="K43" s="767"/>
    </row>
    <row r="44" customFormat="false" ht="10.2" hidden="false" customHeight="false" outlineLevel="0" collapsed="false">
      <c r="D44" s="766"/>
    </row>
    <row r="45" customFormat="false" ht="10.2" hidden="false" customHeight="false" outlineLevel="0" collapsed="false">
      <c r="D45" s="766"/>
    </row>
    <row r="46" customFormat="false" ht="10.2" hidden="false" customHeight="false" outlineLevel="0" collapsed="false">
      <c r="D46" s="766"/>
    </row>
    <row r="47" customFormat="false" ht="10.2" hidden="false" customHeight="false" outlineLevel="0" collapsed="false">
      <c r="D47" s="766"/>
    </row>
  </sheetData>
  <mergeCells count="17">
    <mergeCell ref="A1:I1"/>
    <mergeCell ref="A2:A5"/>
    <mergeCell ref="B2:B4"/>
    <mergeCell ref="C2:C4"/>
    <mergeCell ref="D2:D4"/>
    <mergeCell ref="E2:E4"/>
    <mergeCell ref="F2:I2"/>
    <mergeCell ref="F3:F4"/>
    <mergeCell ref="G3:G4"/>
    <mergeCell ref="H3:H4"/>
    <mergeCell ref="I3:I4"/>
    <mergeCell ref="B5:C5"/>
    <mergeCell ref="D5:E5"/>
    <mergeCell ref="F5:I5"/>
    <mergeCell ref="B6:I6"/>
    <mergeCell ref="B25:I25"/>
    <mergeCell ref="A31:I3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S7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
    </sheetView>
  </sheetViews>
  <sheetFormatPr defaultColWidth="11.43359375" defaultRowHeight="10.2" zeroHeight="false" outlineLevelRow="0" outlineLevelCol="0"/>
  <cols>
    <col collapsed="false" customWidth="true" hidden="false" outlineLevel="0" max="1" min="1" style="635" width="9.87"/>
    <col collapsed="false" customWidth="true" hidden="false" outlineLevel="0" max="3" min="2" style="635" width="8.55"/>
    <col collapsed="false" customWidth="true" hidden="false" outlineLevel="0" max="4" min="4" style="635" width="10.43"/>
    <col collapsed="false" customWidth="true" hidden="false" outlineLevel="0" max="5" min="5" style="759" width="10.43"/>
    <col collapsed="false" customWidth="true" hidden="false" outlineLevel="0" max="9" min="6" style="635" width="10.43"/>
    <col collapsed="false" customWidth="true" hidden="false" outlineLevel="0" max="10" min="10" style="635" width="12.55"/>
    <col collapsed="false" customWidth="true" hidden="false" outlineLevel="0" max="11" min="11" style="635" width="4.99"/>
    <col collapsed="false" customWidth="true" hidden="false" outlineLevel="0" max="12" min="12" style="635" width="8.99"/>
    <col collapsed="false" customWidth="false" hidden="false" outlineLevel="0" max="257" min="13" style="635" width="11.43"/>
  </cols>
  <sheetData>
    <row r="1" s="770" customFormat="true" ht="48" hidden="false" customHeight="true" outlineLevel="0" collapsed="false">
      <c r="A1" s="695" t="s">
        <v>485</v>
      </c>
      <c r="B1" s="695"/>
      <c r="C1" s="695"/>
      <c r="D1" s="695"/>
      <c r="E1" s="695"/>
      <c r="F1" s="695"/>
      <c r="G1" s="695"/>
      <c r="H1" s="695"/>
      <c r="I1" s="695"/>
    </row>
    <row r="2" s="701" customFormat="true" ht="24.75" hidden="false" customHeight="true" outlineLevel="0" collapsed="false">
      <c r="A2" s="771" t="s">
        <v>144</v>
      </c>
      <c r="B2" s="699" t="s">
        <v>486</v>
      </c>
      <c r="C2" s="699"/>
      <c r="D2" s="698" t="s">
        <v>487</v>
      </c>
      <c r="E2" s="700" t="s">
        <v>488</v>
      </c>
      <c r="F2" s="698" t="s">
        <v>489</v>
      </c>
      <c r="G2" s="772" t="s">
        <v>234</v>
      </c>
      <c r="H2" s="698" t="s">
        <v>490</v>
      </c>
      <c r="I2" s="773" t="s">
        <v>491</v>
      </c>
    </row>
    <row r="3" s="701" customFormat="true" ht="39.75" hidden="false" customHeight="true" outlineLevel="0" collapsed="false">
      <c r="A3" s="771"/>
      <c r="B3" s="774" t="s">
        <v>229</v>
      </c>
      <c r="C3" s="702" t="s">
        <v>492</v>
      </c>
      <c r="D3" s="698"/>
      <c r="E3" s="700"/>
      <c r="F3" s="698"/>
      <c r="G3" s="702" t="s">
        <v>493</v>
      </c>
      <c r="H3" s="698"/>
      <c r="I3" s="773"/>
    </row>
    <row r="4" s="701" customFormat="true" ht="14.25" hidden="false" customHeight="true" outlineLevel="0" collapsed="false">
      <c r="A4" s="771"/>
      <c r="B4" s="771"/>
      <c r="C4" s="775" t="s">
        <v>154</v>
      </c>
      <c r="D4" s="776" t="n">
        <v>1000</v>
      </c>
      <c r="E4" s="775" t="s">
        <v>154</v>
      </c>
      <c r="F4" s="709" t="s">
        <v>494</v>
      </c>
      <c r="G4" s="709"/>
      <c r="H4" s="709" t="s">
        <v>154</v>
      </c>
      <c r="I4" s="777" t="n">
        <v>1000</v>
      </c>
    </row>
    <row r="5" customFormat="false" ht="27" hidden="false" customHeight="true" outlineLevel="0" collapsed="false">
      <c r="A5" s="778"/>
      <c r="B5" s="779" t="s">
        <v>215</v>
      </c>
      <c r="C5" s="779"/>
      <c r="D5" s="779"/>
      <c r="E5" s="779"/>
      <c r="F5" s="779"/>
      <c r="G5" s="779"/>
      <c r="H5" s="779"/>
    </row>
    <row r="6" customFormat="false" ht="15" hidden="false" customHeight="true" outlineLevel="0" collapsed="false">
      <c r="A6" s="636" t="n">
        <v>1991</v>
      </c>
      <c r="B6" s="780" t="n">
        <v>393</v>
      </c>
      <c r="C6" s="781" t="n">
        <v>22.7</v>
      </c>
      <c r="D6" s="780" t="n">
        <v>74787</v>
      </c>
      <c r="E6" s="782" t="n">
        <v>4.1</v>
      </c>
      <c r="F6" s="780" t="n">
        <v>130610</v>
      </c>
      <c r="G6" s="780" t="n">
        <v>29891</v>
      </c>
      <c r="H6" s="782" t="n">
        <v>7.1</v>
      </c>
      <c r="I6" s="780" t="s">
        <v>216</v>
      </c>
    </row>
    <row r="7" customFormat="false" ht="15" hidden="false" customHeight="true" outlineLevel="0" collapsed="false">
      <c r="A7" s="636" t="n">
        <v>1992</v>
      </c>
      <c r="B7" s="780" t="n">
        <v>386</v>
      </c>
      <c r="C7" s="781" t="n">
        <v>23.9</v>
      </c>
      <c r="D7" s="780" t="n">
        <v>248401</v>
      </c>
      <c r="E7" s="782" t="n">
        <v>11.9</v>
      </c>
      <c r="F7" s="780" t="n">
        <v>178033</v>
      </c>
      <c r="G7" s="780" t="n">
        <v>50357</v>
      </c>
      <c r="H7" s="782" t="n">
        <v>8.5</v>
      </c>
      <c r="I7" s="780" t="s">
        <v>216</v>
      </c>
    </row>
    <row r="8" customFormat="false" ht="15" hidden="false" customHeight="true" outlineLevel="0" collapsed="false">
      <c r="A8" s="636" t="n">
        <v>1993</v>
      </c>
      <c r="B8" s="780" t="n">
        <v>347</v>
      </c>
      <c r="C8" s="781" t="n">
        <v>20</v>
      </c>
      <c r="D8" s="780" t="n">
        <v>162106</v>
      </c>
      <c r="E8" s="782" t="n">
        <v>7.3</v>
      </c>
      <c r="F8" s="780" t="n">
        <v>229754</v>
      </c>
      <c r="G8" s="780" t="n">
        <v>69468</v>
      </c>
      <c r="H8" s="782" t="n">
        <v>10.3</v>
      </c>
      <c r="I8" s="780" t="s">
        <v>216</v>
      </c>
    </row>
    <row r="9" customFormat="false" ht="15" hidden="false" customHeight="true" outlineLevel="0" collapsed="false">
      <c r="A9" s="636" t="n">
        <v>1994</v>
      </c>
      <c r="B9" s="780" t="n">
        <v>346</v>
      </c>
      <c r="C9" s="781" t="n">
        <v>19</v>
      </c>
      <c r="D9" s="780" t="n">
        <v>91554</v>
      </c>
      <c r="E9" s="782" t="n">
        <v>4.8</v>
      </c>
      <c r="F9" s="780" t="n">
        <v>176174</v>
      </c>
      <c r="G9" s="780" t="n">
        <v>60048</v>
      </c>
      <c r="H9" s="782" t="n">
        <v>9.2</v>
      </c>
      <c r="I9" s="780" t="s">
        <v>216</v>
      </c>
    </row>
    <row r="10" customFormat="false" ht="15" hidden="false" customHeight="true" outlineLevel="0" collapsed="false">
      <c r="A10" s="636" t="n">
        <v>1995</v>
      </c>
      <c r="B10" s="780" t="n">
        <v>322</v>
      </c>
      <c r="C10" s="781" t="n">
        <v>17</v>
      </c>
      <c r="D10" s="780" t="n">
        <v>73305</v>
      </c>
      <c r="E10" s="782" t="n">
        <v>3.8</v>
      </c>
      <c r="F10" s="780" t="n">
        <v>136766</v>
      </c>
      <c r="G10" s="780" t="n">
        <v>19747</v>
      </c>
      <c r="H10" s="782" t="n">
        <v>7.1</v>
      </c>
      <c r="I10" s="780" t="s">
        <v>216</v>
      </c>
    </row>
    <row r="11" customFormat="false" ht="15" hidden="false" customHeight="true" outlineLevel="0" collapsed="false">
      <c r="A11" s="636" t="n">
        <v>1996</v>
      </c>
      <c r="B11" s="780" t="n">
        <v>359</v>
      </c>
      <c r="C11" s="781" t="n">
        <v>17.3</v>
      </c>
      <c r="D11" s="780" t="n">
        <v>107493</v>
      </c>
      <c r="E11" s="782" t="n">
        <v>3.9</v>
      </c>
      <c r="F11" s="780" t="n">
        <v>98791</v>
      </c>
      <c r="G11" s="780" t="n">
        <v>13365</v>
      </c>
      <c r="H11" s="782" t="n">
        <v>3.6</v>
      </c>
      <c r="I11" s="780" t="s">
        <v>216</v>
      </c>
    </row>
    <row r="12" customFormat="false" ht="15" hidden="false" customHeight="true" outlineLevel="0" collapsed="false">
      <c r="A12" s="636" t="n">
        <v>1997</v>
      </c>
      <c r="B12" s="780" t="n">
        <v>349</v>
      </c>
      <c r="C12" s="781" t="n">
        <v>17</v>
      </c>
      <c r="D12" s="780" t="n">
        <v>84061</v>
      </c>
      <c r="E12" s="782" t="n">
        <v>3.3</v>
      </c>
      <c r="F12" s="780" t="n">
        <v>118308</v>
      </c>
      <c r="G12" s="780" t="n">
        <v>18403</v>
      </c>
      <c r="H12" s="782" t="n">
        <v>4.6</v>
      </c>
      <c r="I12" s="780" t="s">
        <v>216</v>
      </c>
    </row>
    <row r="13" customFormat="false" ht="15" hidden="false" customHeight="true" outlineLevel="0" collapsed="false">
      <c r="A13" s="636" t="n">
        <v>1998</v>
      </c>
      <c r="B13" s="780" t="n">
        <v>436</v>
      </c>
      <c r="C13" s="781" t="n">
        <v>20.9</v>
      </c>
      <c r="D13" s="780" t="n">
        <v>90937</v>
      </c>
      <c r="E13" s="782" t="n">
        <v>3.3</v>
      </c>
      <c r="F13" s="780" t="n">
        <v>92926</v>
      </c>
      <c r="G13" s="780" t="n">
        <v>6228</v>
      </c>
      <c r="H13" s="782" t="n">
        <v>3.4</v>
      </c>
      <c r="I13" s="780" t="s">
        <v>216</v>
      </c>
    </row>
    <row r="14" customFormat="false" ht="15" hidden="false" customHeight="true" outlineLevel="0" collapsed="false">
      <c r="A14" s="636" t="n">
        <v>1999</v>
      </c>
      <c r="B14" s="780" t="n">
        <v>434</v>
      </c>
      <c r="C14" s="781" t="n">
        <v>20.6</v>
      </c>
      <c r="D14" s="780" t="n">
        <v>88422</v>
      </c>
      <c r="E14" s="782" t="n">
        <v>3.4</v>
      </c>
      <c r="F14" s="780" t="n">
        <v>63553</v>
      </c>
      <c r="G14" s="780" t="n">
        <v>3850</v>
      </c>
      <c r="H14" s="782" t="n">
        <v>2.4</v>
      </c>
      <c r="I14" s="780" t="s">
        <v>216</v>
      </c>
    </row>
    <row r="15" customFormat="false" ht="15" hidden="false" customHeight="true" outlineLevel="0" collapsed="false">
      <c r="A15" s="636" t="n">
        <v>2000</v>
      </c>
      <c r="B15" s="780" t="n">
        <v>383</v>
      </c>
      <c r="C15" s="781" t="n">
        <v>17.9</v>
      </c>
      <c r="D15" s="780" t="n">
        <v>97281</v>
      </c>
      <c r="E15" s="782" t="n">
        <v>3.6</v>
      </c>
      <c r="F15" s="780" t="n">
        <v>99589</v>
      </c>
      <c r="G15" s="780" t="n">
        <v>4238</v>
      </c>
      <c r="H15" s="782" t="n">
        <v>3.7</v>
      </c>
      <c r="I15" s="780" t="s">
        <v>216</v>
      </c>
    </row>
    <row r="16" customFormat="false" ht="15" hidden="false" customHeight="true" outlineLevel="0" collapsed="false">
      <c r="A16" s="636" t="n">
        <v>2001</v>
      </c>
      <c r="B16" s="780" t="n">
        <v>343</v>
      </c>
      <c r="C16" s="781" t="n">
        <v>16.1</v>
      </c>
      <c r="D16" s="780" t="n">
        <v>69332</v>
      </c>
      <c r="E16" s="782" t="n">
        <v>2</v>
      </c>
      <c r="F16" s="780" t="n">
        <v>85262</v>
      </c>
      <c r="G16" s="780" t="n">
        <v>2463</v>
      </c>
      <c r="H16" s="782" t="n">
        <v>2.5</v>
      </c>
      <c r="I16" s="780" t="s">
        <v>216</v>
      </c>
    </row>
    <row r="17" customFormat="false" ht="15" hidden="false" customHeight="true" outlineLevel="0" collapsed="false">
      <c r="A17" s="636" t="n">
        <v>2002</v>
      </c>
      <c r="B17" s="780" t="n">
        <v>330</v>
      </c>
      <c r="C17" s="781" t="n">
        <v>15.6</v>
      </c>
      <c r="D17" s="780" t="n">
        <v>94821</v>
      </c>
      <c r="E17" s="782" t="n">
        <v>3.7</v>
      </c>
      <c r="F17" s="780" t="n">
        <v>71578</v>
      </c>
      <c r="G17" s="780" t="n">
        <v>6253</v>
      </c>
      <c r="H17" s="782" t="n">
        <v>2.8</v>
      </c>
      <c r="I17" s="780" t="s">
        <v>216</v>
      </c>
    </row>
    <row r="18" customFormat="false" ht="15" hidden="false" customHeight="true" outlineLevel="0" collapsed="false">
      <c r="A18" s="661" t="n">
        <v>2003</v>
      </c>
      <c r="B18" s="780" t="n">
        <v>353</v>
      </c>
      <c r="C18" s="781" t="n">
        <v>16.9</v>
      </c>
      <c r="D18" s="780" t="n">
        <v>116473</v>
      </c>
      <c r="E18" s="782" t="n">
        <v>4.3</v>
      </c>
      <c r="F18" s="780" t="n">
        <v>123174</v>
      </c>
      <c r="G18" s="780" t="n">
        <v>30020</v>
      </c>
      <c r="H18" s="782" t="n">
        <v>4.6</v>
      </c>
      <c r="I18" s="780" t="s">
        <v>216</v>
      </c>
    </row>
    <row r="19" customFormat="false" ht="15" hidden="false" customHeight="true" outlineLevel="0" collapsed="false">
      <c r="A19" s="636" t="n">
        <v>2004</v>
      </c>
      <c r="B19" s="780" t="n">
        <v>367</v>
      </c>
      <c r="C19" s="781" t="n">
        <v>16.6</v>
      </c>
      <c r="D19" s="780" t="n">
        <v>110062</v>
      </c>
      <c r="E19" s="782" t="n">
        <v>3.1</v>
      </c>
      <c r="F19" s="780" t="n">
        <v>95350</v>
      </c>
      <c r="G19" s="780" t="n">
        <v>10475</v>
      </c>
      <c r="H19" s="782" t="n">
        <v>2.6</v>
      </c>
      <c r="I19" s="780" t="s">
        <v>216</v>
      </c>
    </row>
    <row r="20" customFormat="false" ht="15" hidden="false" customHeight="true" outlineLevel="0" collapsed="false">
      <c r="A20" s="636" t="n">
        <v>2005</v>
      </c>
      <c r="B20" s="780" t="n">
        <v>475</v>
      </c>
      <c r="C20" s="781" t="n">
        <v>21.8</v>
      </c>
      <c r="D20" s="780" t="n">
        <v>107668</v>
      </c>
      <c r="E20" s="782" t="n">
        <v>3.5</v>
      </c>
      <c r="F20" s="780" t="n">
        <v>234192</v>
      </c>
      <c r="G20" s="780" t="n">
        <v>4980</v>
      </c>
      <c r="H20" s="782" t="n">
        <v>7.6</v>
      </c>
      <c r="I20" s="780" t="s">
        <v>216</v>
      </c>
    </row>
    <row r="21" customFormat="false" ht="15" hidden="false" customHeight="true" outlineLevel="0" collapsed="false">
      <c r="A21" s="636" t="n">
        <v>2006</v>
      </c>
      <c r="B21" s="780" t="n">
        <v>360</v>
      </c>
      <c r="C21" s="781" t="n">
        <v>16.5</v>
      </c>
      <c r="D21" s="780" t="n">
        <v>101609</v>
      </c>
      <c r="E21" s="782" t="n">
        <v>3.1</v>
      </c>
      <c r="F21" s="780" t="n">
        <v>91853</v>
      </c>
      <c r="G21" s="780" t="n">
        <v>6137</v>
      </c>
      <c r="H21" s="782" t="n">
        <v>2.8</v>
      </c>
      <c r="I21" s="780" t="s">
        <v>216</v>
      </c>
    </row>
    <row r="22" customFormat="false" ht="15" hidden="false" customHeight="true" outlineLevel="0" collapsed="false">
      <c r="A22" s="636" t="n">
        <v>2007</v>
      </c>
      <c r="B22" s="780" t="n">
        <v>293</v>
      </c>
      <c r="C22" s="781" t="n">
        <v>13</v>
      </c>
      <c r="D22" s="780" t="n">
        <v>73221</v>
      </c>
      <c r="E22" s="782" t="n">
        <v>2.2</v>
      </c>
      <c r="F22" s="780" t="n">
        <v>111610</v>
      </c>
      <c r="G22" s="780" t="n">
        <v>1624</v>
      </c>
      <c r="H22" s="782" t="n">
        <v>3.3</v>
      </c>
      <c r="I22" s="780" t="s">
        <v>216</v>
      </c>
    </row>
    <row r="23" customFormat="false" ht="15" hidden="false" customHeight="true" outlineLevel="0" collapsed="false">
      <c r="A23" s="636" t="n">
        <v>2008</v>
      </c>
      <c r="B23" s="780" t="n">
        <v>254</v>
      </c>
      <c r="C23" s="781" t="n">
        <v>11.1</v>
      </c>
      <c r="D23" s="780" t="n">
        <v>88274</v>
      </c>
      <c r="E23" s="782" t="n">
        <v>2.7</v>
      </c>
      <c r="F23" s="780" t="n">
        <v>357946</v>
      </c>
      <c r="G23" s="780" t="n">
        <v>20178</v>
      </c>
      <c r="H23" s="782" t="n">
        <v>10.8</v>
      </c>
      <c r="I23" s="780" t="s">
        <v>216</v>
      </c>
    </row>
    <row r="24" customFormat="false" ht="18" hidden="false" customHeight="true" outlineLevel="0" collapsed="false">
      <c r="A24" s="660"/>
      <c r="B24" s="722" t="s">
        <v>217</v>
      </c>
      <c r="C24" s="722"/>
      <c r="D24" s="722"/>
      <c r="E24" s="722"/>
      <c r="F24" s="722"/>
      <c r="G24" s="722"/>
      <c r="H24" s="722"/>
    </row>
    <row r="25" s="36" customFormat="true" ht="15" hidden="false" customHeight="true" outlineLevel="0" collapsed="false">
      <c r="A25" s="28" t="n">
        <v>2008</v>
      </c>
      <c r="B25" s="780" t="n">
        <v>251</v>
      </c>
      <c r="C25" s="781" t="s">
        <v>216</v>
      </c>
      <c r="D25" s="780" t="n">
        <v>85671</v>
      </c>
      <c r="E25" s="782" t="s">
        <v>216</v>
      </c>
      <c r="F25" s="780" t="n">
        <v>357039</v>
      </c>
      <c r="G25" s="780" t="n">
        <v>19909</v>
      </c>
      <c r="H25" s="782" t="s">
        <v>216</v>
      </c>
      <c r="I25" s="780" t="s">
        <v>216</v>
      </c>
    </row>
    <row r="26" s="36" customFormat="true" ht="15" hidden="false" customHeight="true" outlineLevel="0" collapsed="false">
      <c r="A26" s="28" t="n">
        <v>2009</v>
      </c>
      <c r="B26" s="780" t="n">
        <v>226</v>
      </c>
      <c r="C26" s="781" t="n">
        <v>10.1</v>
      </c>
      <c r="D26" s="780" t="n">
        <v>55475</v>
      </c>
      <c r="E26" s="782" t="n">
        <v>3.1</v>
      </c>
      <c r="F26" s="780" t="n">
        <v>82790</v>
      </c>
      <c r="G26" s="780" t="n">
        <v>10219</v>
      </c>
      <c r="H26" s="782" t="n">
        <v>4.7</v>
      </c>
      <c r="I26" s="780" t="n">
        <v>62487</v>
      </c>
    </row>
    <row r="27" s="268" customFormat="true" ht="15" hidden="false" customHeight="true" outlineLevel="0" collapsed="false">
      <c r="A27" s="115" t="n">
        <v>2010</v>
      </c>
      <c r="B27" s="783" t="n">
        <v>226</v>
      </c>
      <c r="C27" s="781" t="n">
        <v>9.93843447669305</v>
      </c>
      <c r="D27" s="783" t="n">
        <v>41560</v>
      </c>
      <c r="E27" s="782" t="n">
        <v>1.6</v>
      </c>
      <c r="F27" s="783" t="n">
        <v>60730</v>
      </c>
      <c r="G27" s="783" t="n">
        <v>1900</v>
      </c>
      <c r="H27" s="782" t="n">
        <v>2.3</v>
      </c>
      <c r="I27" s="783" t="n">
        <v>59510</v>
      </c>
    </row>
    <row r="28" s="268" customFormat="true" ht="15" hidden="false" customHeight="true" outlineLevel="0" collapsed="false">
      <c r="A28" s="115" t="n">
        <v>2011</v>
      </c>
      <c r="B28" s="783" t="n">
        <v>240</v>
      </c>
      <c r="C28" s="781" t="n">
        <v>10.2</v>
      </c>
      <c r="D28" s="783" t="n">
        <v>53036</v>
      </c>
      <c r="E28" s="782" t="n">
        <v>1.4</v>
      </c>
      <c r="F28" s="783" t="n">
        <v>84293</v>
      </c>
      <c r="G28" s="783" t="s">
        <v>216</v>
      </c>
      <c r="H28" s="782" t="s">
        <v>216</v>
      </c>
      <c r="I28" s="783" t="n">
        <v>48444</v>
      </c>
    </row>
    <row r="29" customFormat="false" ht="54.75" hidden="false" customHeight="true" outlineLevel="0" collapsed="false">
      <c r="A29" s="690" t="s">
        <v>495</v>
      </c>
      <c r="B29" s="690"/>
      <c r="C29" s="690"/>
      <c r="D29" s="690"/>
      <c r="E29" s="690"/>
      <c r="F29" s="690"/>
      <c r="G29" s="690"/>
      <c r="H29" s="690"/>
      <c r="I29" s="784"/>
    </row>
    <row r="30" customFormat="false" ht="10.2" hidden="false" customHeight="false" outlineLevel="0" collapsed="false">
      <c r="B30" s="785"/>
      <c r="C30" s="785"/>
      <c r="D30" s="785"/>
      <c r="E30" s="785"/>
      <c r="F30" s="785"/>
      <c r="G30" s="785"/>
      <c r="H30" s="785"/>
      <c r="I30" s="785"/>
      <c r="J30" s="785"/>
      <c r="K30" s="785"/>
      <c r="L30" s="785"/>
      <c r="M30" s="785"/>
      <c r="N30" s="785"/>
      <c r="O30" s="785"/>
      <c r="P30" s="785"/>
      <c r="Q30" s="785"/>
      <c r="R30" s="785"/>
      <c r="S30" s="785"/>
    </row>
    <row r="55" customFormat="false" ht="10.2" hidden="false" customHeight="false" outlineLevel="0" collapsed="false">
      <c r="F55" s="718"/>
    </row>
    <row r="56" customFormat="false" ht="10.2" hidden="false" customHeight="false" outlineLevel="0" collapsed="false">
      <c r="F56" s="718"/>
    </row>
    <row r="57" customFormat="false" ht="10.2" hidden="false" customHeight="false" outlineLevel="0" collapsed="false">
      <c r="F57" s="718"/>
    </row>
    <row r="58" customFormat="false" ht="10.2" hidden="false" customHeight="false" outlineLevel="0" collapsed="false">
      <c r="F58" s="718"/>
    </row>
    <row r="59" customFormat="false" ht="10.2" hidden="false" customHeight="false" outlineLevel="0" collapsed="false">
      <c r="E59" s="635"/>
      <c r="F59" s="718"/>
    </row>
    <row r="60" customFormat="false" ht="10.2" hidden="false" customHeight="false" outlineLevel="0" collapsed="false">
      <c r="F60" s="718"/>
    </row>
    <row r="61" customFormat="false" ht="10.2" hidden="false" customHeight="false" outlineLevel="0" collapsed="false">
      <c r="F61" s="718"/>
    </row>
    <row r="62" customFormat="false" ht="10.2" hidden="false" customHeight="false" outlineLevel="0" collapsed="false">
      <c r="F62" s="718"/>
    </row>
    <row r="63" customFormat="false" ht="10.2" hidden="false" customHeight="false" outlineLevel="0" collapsed="false">
      <c r="F63" s="718"/>
    </row>
    <row r="64" customFormat="false" ht="10.2" hidden="false" customHeight="false" outlineLevel="0" collapsed="false">
      <c r="F64" s="718"/>
    </row>
    <row r="65" customFormat="false" ht="10.2" hidden="false" customHeight="false" outlineLevel="0" collapsed="false">
      <c r="F65" s="718"/>
    </row>
    <row r="66" customFormat="false" ht="10.2" hidden="false" customHeight="false" outlineLevel="0" collapsed="false">
      <c r="F66" s="718"/>
    </row>
    <row r="67" customFormat="false" ht="10.2" hidden="false" customHeight="false" outlineLevel="0" collapsed="false">
      <c r="F67" s="718"/>
    </row>
    <row r="68" customFormat="false" ht="10.2" hidden="false" customHeight="false" outlineLevel="0" collapsed="false">
      <c r="F68" s="718"/>
    </row>
    <row r="69" customFormat="false" ht="10.2" hidden="false" customHeight="false" outlineLevel="0" collapsed="false">
      <c r="F69" s="718"/>
    </row>
    <row r="70" customFormat="false" ht="10.2" hidden="false" customHeight="false" outlineLevel="0" collapsed="false">
      <c r="F70" s="718"/>
    </row>
    <row r="71" customFormat="false" ht="10.2" hidden="false" customHeight="false" outlineLevel="0" collapsed="false">
      <c r="F71" s="718"/>
    </row>
    <row r="72" customFormat="false" ht="10.2" hidden="false" customHeight="false" outlineLevel="0" collapsed="false">
      <c r="F72" s="718"/>
    </row>
    <row r="73" customFormat="false" ht="10.2" hidden="false" customHeight="false" outlineLevel="0" collapsed="false">
      <c r="F73" s="718"/>
    </row>
  </sheetData>
  <mergeCells count="13">
    <mergeCell ref="A1:I1"/>
    <mergeCell ref="A2:A4"/>
    <mergeCell ref="B2:C2"/>
    <mergeCell ref="D2:D3"/>
    <mergeCell ref="E2:E3"/>
    <mergeCell ref="F2:F3"/>
    <mergeCell ref="H2:H3"/>
    <mergeCell ref="I2:I3"/>
    <mergeCell ref="B3:B4"/>
    <mergeCell ref="F4:G4"/>
    <mergeCell ref="B5:H5"/>
    <mergeCell ref="B24:H24"/>
    <mergeCell ref="A29:H29"/>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3.2" zeroHeight="false" outlineLevelRow="0" outlineLevelCol="0"/>
  <cols>
    <col collapsed="false" customWidth="true" hidden="false" outlineLevel="0" max="1" min="1" style="0" width="10.99"/>
    <col collapsed="false" customWidth="true" hidden="false" outlineLevel="0" max="4" min="2" style="0" width="11.32"/>
    <col collapsed="false" customWidth="true" hidden="false" outlineLevel="0" max="15" min="5" style="786" width="11.32"/>
    <col collapsed="false" customWidth="true" hidden="false" outlineLevel="0" max="16" min="16" style="786" width="9.99"/>
    <col collapsed="false" customWidth="true" hidden="false" outlineLevel="0" max="17" min="17" style="786" width="10.99"/>
    <col collapsed="false" customWidth="true" hidden="false" outlineLevel="0" max="23" min="18" style="786" width="9.99"/>
  </cols>
  <sheetData>
    <row r="1" customFormat="false" ht="49.5" hidden="false" customHeight="true" outlineLevel="0" collapsed="false">
      <c r="A1" s="220" t="s">
        <v>496</v>
      </c>
      <c r="B1" s="220"/>
      <c r="C1" s="220"/>
      <c r="D1" s="220"/>
      <c r="E1" s="220"/>
      <c r="F1" s="220"/>
      <c r="G1" s="220"/>
      <c r="H1" s="220"/>
      <c r="I1" s="787"/>
      <c r="J1" s="787"/>
      <c r="K1" s="787"/>
      <c r="L1" s="787"/>
      <c r="M1" s="787"/>
      <c r="N1" s="787"/>
      <c r="O1" s="787"/>
      <c r="P1" s="432"/>
      <c r="Q1" s="432"/>
      <c r="R1" s="432"/>
      <c r="S1" s="432"/>
      <c r="T1" s="432"/>
      <c r="U1" s="432"/>
      <c r="V1" s="432"/>
      <c r="W1" s="432"/>
    </row>
    <row r="2" s="68" customFormat="true" ht="66" hidden="false" customHeight="true" outlineLevel="0" collapsed="false">
      <c r="A2" s="788" t="s">
        <v>144</v>
      </c>
      <c r="B2" s="789" t="s">
        <v>497</v>
      </c>
      <c r="C2" s="789" t="s">
        <v>498</v>
      </c>
      <c r="D2" s="789" t="s">
        <v>499</v>
      </c>
      <c r="E2" s="14" t="s">
        <v>500</v>
      </c>
      <c r="F2" s="14" t="s">
        <v>501</v>
      </c>
      <c r="G2" s="14" t="s">
        <v>291</v>
      </c>
      <c r="H2" s="15" t="s">
        <v>502</v>
      </c>
      <c r="I2" s="312" t="s">
        <v>294</v>
      </c>
      <c r="J2" s="312" t="s">
        <v>503</v>
      </c>
      <c r="K2" s="312" t="s">
        <v>504</v>
      </c>
      <c r="L2" s="312" t="s">
        <v>298</v>
      </c>
      <c r="M2" s="312" t="s">
        <v>505</v>
      </c>
      <c r="N2" s="312" t="s">
        <v>300</v>
      </c>
      <c r="O2" s="314" t="s">
        <v>301</v>
      </c>
      <c r="P2" s="312" t="s">
        <v>302</v>
      </c>
      <c r="Q2" s="790" t="s">
        <v>303</v>
      </c>
      <c r="R2" s="790" t="s">
        <v>304</v>
      </c>
      <c r="S2" s="790" t="s">
        <v>305</v>
      </c>
      <c r="T2" s="790" t="s">
        <v>306</v>
      </c>
      <c r="U2" s="790" t="s">
        <v>307</v>
      </c>
      <c r="V2" s="790" t="s">
        <v>308</v>
      </c>
      <c r="W2" s="314" t="s">
        <v>506</v>
      </c>
    </row>
    <row r="3" s="72" customFormat="true" ht="13.5" hidden="false" customHeight="true" outlineLevel="0" collapsed="false">
      <c r="A3" s="788"/>
      <c r="B3" s="789"/>
      <c r="C3" s="789"/>
      <c r="D3" s="789"/>
      <c r="E3" s="134" t="s">
        <v>315</v>
      </c>
      <c r="F3" s="134" t="n">
        <v>17</v>
      </c>
      <c r="G3" s="134" t="n">
        <v>18</v>
      </c>
      <c r="H3" s="234" t="n">
        <v>20</v>
      </c>
      <c r="I3" s="134" t="n">
        <v>21</v>
      </c>
      <c r="J3" s="134" t="n">
        <v>22</v>
      </c>
      <c r="K3" s="134" t="n">
        <v>24</v>
      </c>
      <c r="L3" s="134" t="n">
        <v>25</v>
      </c>
      <c r="M3" s="134" t="n">
        <v>26</v>
      </c>
      <c r="N3" s="134" t="n">
        <v>27</v>
      </c>
      <c r="O3" s="234" t="n">
        <v>28</v>
      </c>
      <c r="P3" s="134" t="n">
        <v>29</v>
      </c>
      <c r="Q3" s="134" t="n">
        <v>30</v>
      </c>
      <c r="R3" s="134" t="n">
        <v>31</v>
      </c>
      <c r="S3" s="134" t="n">
        <v>32</v>
      </c>
      <c r="T3" s="134" t="n">
        <v>33</v>
      </c>
      <c r="U3" s="134" t="n">
        <v>34</v>
      </c>
      <c r="V3" s="134" t="n">
        <v>35</v>
      </c>
      <c r="W3" s="234" t="s">
        <v>507</v>
      </c>
    </row>
    <row r="4" s="36" customFormat="true" ht="27" hidden="false" customHeight="true" outlineLevel="0" collapsed="false">
      <c r="A4" s="791" t="n">
        <v>1996</v>
      </c>
      <c r="B4" s="792" t="n">
        <v>23400</v>
      </c>
      <c r="C4" s="792" t="n">
        <v>28006</v>
      </c>
      <c r="D4" s="792" t="n">
        <v>23052</v>
      </c>
      <c r="E4" s="792" t="n">
        <v>21459</v>
      </c>
      <c r="F4" s="792" t="n">
        <v>15144</v>
      </c>
      <c r="G4" s="792" t="n">
        <v>14016</v>
      </c>
      <c r="H4" s="792" t="n">
        <v>17293</v>
      </c>
      <c r="I4" s="792" t="n">
        <v>19760</v>
      </c>
      <c r="J4" s="792" t="n">
        <v>29053</v>
      </c>
      <c r="K4" s="792" t="n">
        <v>23346</v>
      </c>
      <c r="L4" s="792" t="n">
        <v>18866</v>
      </c>
      <c r="M4" s="792" t="n">
        <v>21190</v>
      </c>
      <c r="N4" s="792" t="n">
        <v>23167</v>
      </c>
      <c r="O4" s="792" t="n">
        <v>22112</v>
      </c>
      <c r="P4" s="792" t="n">
        <v>24907</v>
      </c>
      <c r="Q4" s="792" t="n">
        <v>26814</v>
      </c>
      <c r="R4" s="792" t="n">
        <v>27259</v>
      </c>
      <c r="S4" s="792" t="n">
        <v>25444</v>
      </c>
      <c r="T4" s="792" t="n">
        <v>26784</v>
      </c>
      <c r="U4" s="792" t="n">
        <v>26803</v>
      </c>
      <c r="V4" s="792" t="n">
        <v>23291</v>
      </c>
      <c r="W4" s="792" t="n">
        <v>18630</v>
      </c>
    </row>
    <row r="5" s="36" customFormat="true" ht="15" hidden="false" customHeight="true" outlineLevel="0" collapsed="false">
      <c r="A5" s="791" t="n">
        <v>1997</v>
      </c>
      <c r="B5" s="792" t="n">
        <v>24309</v>
      </c>
      <c r="C5" s="792" t="n">
        <v>28085</v>
      </c>
      <c r="D5" s="792" t="n">
        <v>24029</v>
      </c>
      <c r="E5" s="792" t="n">
        <v>22288</v>
      </c>
      <c r="F5" s="792" t="n">
        <v>15688</v>
      </c>
      <c r="G5" s="792" t="n">
        <v>14478</v>
      </c>
      <c r="H5" s="792" t="n">
        <v>17233</v>
      </c>
      <c r="I5" s="792" t="n">
        <v>20766</v>
      </c>
      <c r="J5" s="792" t="n">
        <v>30138</v>
      </c>
      <c r="K5" s="792" t="n">
        <v>24132</v>
      </c>
      <c r="L5" s="792" t="n">
        <v>19554</v>
      </c>
      <c r="M5" s="792" t="n">
        <v>21852</v>
      </c>
      <c r="N5" s="792" t="n">
        <v>24870</v>
      </c>
      <c r="O5" s="792" t="n">
        <v>23052</v>
      </c>
      <c r="P5" s="792" t="n">
        <v>25673</v>
      </c>
      <c r="Q5" s="792" t="n">
        <v>27551</v>
      </c>
      <c r="R5" s="792" t="n">
        <v>28170</v>
      </c>
      <c r="S5" s="792" t="n">
        <v>24978</v>
      </c>
      <c r="T5" s="792" t="n">
        <v>27689</v>
      </c>
      <c r="U5" s="792" t="n">
        <v>29406</v>
      </c>
      <c r="V5" s="792" t="n">
        <v>24628</v>
      </c>
      <c r="W5" s="792" t="n">
        <v>19296</v>
      </c>
    </row>
    <row r="6" s="36" customFormat="true" ht="15" hidden="false" customHeight="true" outlineLevel="0" collapsed="false">
      <c r="A6" s="791" t="n">
        <v>1998</v>
      </c>
      <c r="B6" s="792" t="n">
        <v>24950</v>
      </c>
      <c r="C6" s="792" t="n">
        <v>29113</v>
      </c>
      <c r="D6" s="792" t="n">
        <v>24821</v>
      </c>
      <c r="E6" s="792" t="n">
        <v>22562</v>
      </c>
      <c r="F6" s="792" t="n">
        <v>16141</v>
      </c>
      <c r="G6" s="792" t="n">
        <v>14853</v>
      </c>
      <c r="H6" s="792" t="n">
        <v>17310</v>
      </c>
      <c r="I6" s="792" t="n">
        <v>21495</v>
      </c>
      <c r="J6" s="792" t="n">
        <v>31656</v>
      </c>
      <c r="K6" s="792" t="n">
        <v>24872</v>
      </c>
      <c r="L6" s="792" t="n">
        <v>20179</v>
      </c>
      <c r="M6" s="792" t="n">
        <v>22086</v>
      </c>
      <c r="N6" s="792" t="n">
        <v>26017</v>
      </c>
      <c r="O6" s="792" t="n">
        <v>22948</v>
      </c>
      <c r="P6" s="792" t="n">
        <v>26267</v>
      </c>
      <c r="Q6" s="792" t="n">
        <v>28372</v>
      </c>
      <c r="R6" s="792" t="n">
        <v>29478</v>
      </c>
      <c r="S6" s="792" t="n">
        <v>24988</v>
      </c>
      <c r="T6" s="792" t="n">
        <v>27914</v>
      </c>
      <c r="U6" s="792" t="n">
        <v>30558</v>
      </c>
      <c r="V6" s="792" t="n">
        <v>26139</v>
      </c>
      <c r="W6" s="792" t="n">
        <v>19752</v>
      </c>
    </row>
    <row r="7" s="36" customFormat="true" ht="15" hidden="false" customHeight="true" outlineLevel="0" collapsed="false">
      <c r="A7" s="791" t="n">
        <v>1999</v>
      </c>
      <c r="B7" s="792" t="n">
        <v>25745</v>
      </c>
      <c r="C7" s="792" t="n">
        <v>29040</v>
      </c>
      <c r="D7" s="792" t="n">
        <v>25578</v>
      </c>
      <c r="E7" s="792" t="n">
        <v>23092</v>
      </c>
      <c r="F7" s="792" t="n">
        <v>16218</v>
      </c>
      <c r="G7" s="792" t="n">
        <v>14858</v>
      </c>
      <c r="H7" s="792" t="n">
        <v>17144</v>
      </c>
      <c r="I7" s="792" t="n">
        <v>21986</v>
      </c>
      <c r="J7" s="792" t="n">
        <v>31721</v>
      </c>
      <c r="K7" s="792" t="n">
        <v>25417</v>
      </c>
      <c r="L7" s="792" t="n">
        <v>20611</v>
      </c>
      <c r="M7" s="792" t="n">
        <v>22567</v>
      </c>
      <c r="N7" s="792" t="n">
        <v>26288</v>
      </c>
      <c r="O7" s="792" t="n">
        <v>23370</v>
      </c>
      <c r="P7" s="792" t="n">
        <v>27538</v>
      </c>
      <c r="Q7" s="792" t="n">
        <v>29457</v>
      </c>
      <c r="R7" s="792" t="n">
        <v>30777</v>
      </c>
      <c r="S7" s="792" t="n">
        <v>27229</v>
      </c>
      <c r="T7" s="792" t="n">
        <v>26248</v>
      </c>
      <c r="U7" s="792" t="n">
        <v>30875</v>
      </c>
      <c r="V7" s="792" t="n">
        <v>27160</v>
      </c>
      <c r="W7" s="792" t="n">
        <v>20548</v>
      </c>
    </row>
    <row r="8" s="36" customFormat="true" ht="15" hidden="false" customHeight="true" outlineLevel="0" collapsed="false">
      <c r="A8" s="791" t="s">
        <v>508</v>
      </c>
      <c r="B8" s="792" t="n">
        <v>25036</v>
      </c>
      <c r="C8" s="792" t="n">
        <v>24722</v>
      </c>
      <c r="D8" s="792" t="n">
        <v>25530</v>
      </c>
      <c r="E8" s="792" t="n">
        <v>23904</v>
      </c>
      <c r="F8" s="792" t="n">
        <v>17162</v>
      </c>
      <c r="G8" s="792" t="n">
        <v>14363</v>
      </c>
      <c r="H8" s="792" t="n">
        <v>20785</v>
      </c>
      <c r="I8" s="792" t="n">
        <v>23355</v>
      </c>
      <c r="J8" s="792" t="n">
        <v>32682</v>
      </c>
      <c r="K8" s="792" t="n">
        <v>27355</v>
      </c>
      <c r="L8" s="792" t="n">
        <v>21181</v>
      </c>
      <c r="M8" s="792" t="n">
        <v>24072</v>
      </c>
      <c r="N8" s="792" t="n">
        <v>26736</v>
      </c>
      <c r="O8" s="792" t="n">
        <v>24215</v>
      </c>
      <c r="P8" s="792" t="n">
        <v>28318</v>
      </c>
      <c r="Q8" s="792" t="n">
        <v>29135</v>
      </c>
      <c r="R8" s="792" t="n">
        <v>28016</v>
      </c>
      <c r="S8" s="792" t="n">
        <v>33020</v>
      </c>
      <c r="T8" s="792" t="n">
        <v>27163</v>
      </c>
      <c r="U8" s="792" t="n">
        <v>30164</v>
      </c>
      <c r="V8" s="792" t="n">
        <v>29678</v>
      </c>
      <c r="W8" s="792" t="n">
        <v>18636</v>
      </c>
    </row>
    <row r="9" s="36" customFormat="true" ht="15" hidden="false" customHeight="true" outlineLevel="0" collapsed="false">
      <c r="A9" s="791" t="n">
        <v>2001</v>
      </c>
      <c r="B9" s="792" t="n">
        <v>26304</v>
      </c>
      <c r="C9" s="792" t="n">
        <v>27517</v>
      </c>
      <c r="D9" s="792" t="n">
        <v>26545</v>
      </c>
      <c r="E9" s="792" t="n">
        <v>24487</v>
      </c>
      <c r="F9" s="792" t="n">
        <v>17810</v>
      </c>
      <c r="G9" s="792" t="n">
        <v>15173</v>
      </c>
      <c r="H9" s="792" t="n">
        <v>21339</v>
      </c>
      <c r="I9" s="792" t="n">
        <v>24265</v>
      </c>
      <c r="J9" s="792" t="n">
        <v>33675</v>
      </c>
      <c r="K9" s="792" t="n">
        <v>27790</v>
      </c>
      <c r="L9" s="792" t="n">
        <v>22015</v>
      </c>
      <c r="M9" s="792" t="n">
        <v>24598</v>
      </c>
      <c r="N9" s="792" t="n">
        <v>26941</v>
      </c>
      <c r="O9" s="792" t="n">
        <v>24650</v>
      </c>
      <c r="P9" s="792" t="n">
        <v>29397</v>
      </c>
      <c r="Q9" s="792" t="n">
        <v>31223</v>
      </c>
      <c r="R9" s="792" t="n">
        <v>28691</v>
      </c>
      <c r="S9" s="792" t="n">
        <v>36830</v>
      </c>
      <c r="T9" s="792" t="n">
        <v>26881</v>
      </c>
      <c r="U9" s="792" t="n">
        <v>30846</v>
      </c>
      <c r="V9" s="792" t="n">
        <v>30576</v>
      </c>
      <c r="W9" s="792" t="n">
        <v>18996</v>
      </c>
    </row>
    <row r="10" s="36" customFormat="true" ht="15" hidden="false" customHeight="true" outlineLevel="0" collapsed="false">
      <c r="A10" s="791" t="n">
        <v>2002</v>
      </c>
      <c r="B10" s="792" t="n">
        <v>27412</v>
      </c>
      <c r="C10" s="792" t="n">
        <v>28624</v>
      </c>
      <c r="D10" s="792" t="n">
        <v>27374</v>
      </c>
      <c r="E10" s="792" t="n">
        <v>25189</v>
      </c>
      <c r="F10" s="792" t="n">
        <v>17844</v>
      </c>
      <c r="G10" s="792" t="n">
        <v>16135</v>
      </c>
      <c r="H10" s="792" t="n">
        <v>22710</v>
      </c>
      <c r="I10" s="792" t="n">
        <v>25394</v>
      </c>
      <c r="J10" s="792" t="n">
        <v>35543</v>
      </c>
      <c r="K10" s="792" t="n">
        <v>28914</v>
      </c>
      <c r="L10" s="792" t="n">
        <v>21822</v>
      </c>
      <c r="M10" s="792" t="n">
        <v>25253</v>
      </c>
      <c r="N10" s="792" t="n">
        <v>27627</v>
      </c>
      <c r="O10" s="792" t="n">
        <v>24834</v>
      </c>
      <c r="P10" s="792" t="n">
        <v>29895</v>
      </c>
      <c r="Q10" s="792" t="n">
        <v>32066</v>
      </c>
      <c r="R10" s="792" t="n">
        <v>29195</v>
      </c>
      <c r="S10" s="792" t="n">
        <v>37707</v>
      </c>
      <c r="T10" s="792" t="n">
        <v>26187</v>
      </c>
      <c r="U10" s="792" t="n">
        <v>31756</v>
      </c>
      <c r="V10" s="792" t="n">
        <v>32332</v>
      </c>
      <c r="W10" s="792" t="n">
        <v>19556</v>
      </c>
    </row>
    <row r="11" s="36" customFormat="true" ht="15" hidden="false" customHeight="true" outlineLevel="0" collapsed="false">
      <c r="A11" s="791" t="n">
        <v>2003</v>
      </c>
      <c r="B11" s="792" t="n">
        <v>27526</v>
      </c>
      <c r="C11" s="792" t="n">
        <v>29032</v>
      </c>
      <c r="D11" s="792" t="n">
        <v>27428</v>
      </c>
      <c r="E11" s="792" t="n">
        <v>25603</v>
      </c>
      <c r="F11" s="792" t="n">
        <v>18100</v>
      </c>
      <c r="G11" s="792" t="n">
        <v>16769</v>
      </c>
      <c r="H11" s="792" t="n">
        <v>23143</v>
      </c>
      <c r="I11" s="792" t="n">
        <v>26612</v>
      </c>
      <c r="J11" s="792" t="n">
        <v>36646</v>
      </c>
      <c r="K11" s="792" t="n">
        <v>30848</v>
      </c>
      <c r="L11" s="792" t="n">
        <v>22734</v>
      </c>
      <c r="M11" s="792" t="n">
        <v>25738</v>
      </c>
      <c r="N11" s="792" t="n">
        <v>27698</v>
      </c>
      <c r="O11" s="792" t="n">
        <v>25055</v>
      </c>
      <c r="P11" s="792" t="n">
        <v>30570</v>
      </c>
      <c r="Q11" s="792" t="n">
        <v>32041</v>
      </c>
      <c r="R11" s="792" t="n">
        <v>29314</v>
      </c>
      <c r="S11" s="792" t="n">
        <v>37196</v>
      </c>
      <c r="T11" s="792" t="n">
        <v>26294</v>
      </c>
      <c r="U11" s="792" t="n">
        <v>28477</v>
      </c>
      <c r="V11" s="792" t="n">
        <v>32868</v>
      </c>
      <c r="W11" s="792" t="n">
        <v>19806</v>
      </c>
    </row>
    <row r="12" s="36" customFormat="true" ht="15" hidden="false" customHeight="true" outlineLevel="0" collapsed="false">
      <c r="A12" s="791" t="n">
        <v>2004</v>
      </c>
      <c r="B12" s="792" t="n">
        <v>28487</v>
      </c>
      <c r="C12" s="792" t="n">
        <v>29362</v>
      </c>
      <c r="D12" s="792" t="n">
        <v>28364</v>
      </c>
      <c r="E12" s="792" t="n">
        <v>25645</v>
      </c>
      <c r="F12" s="792" t="n">
        <v>18350</v>
      </c>
      <c r="G12" s="792" t="n">
        <v>16461</v>
      </c>
      <c r="H12" s="792" t="n">
        <v>23347</v>
      </c>
      <c r="I12" s="792" t="n">
        <v>26263</v>
      </c>
      <c r="J12" s="792" t="n">
        <v>34747</v>
      </c>
      <c r="K12" s="792" t="n">
        <v>32116</v>
      </c>
      <c r="L12" s="792" t="n">
        <v>23144</v>
      </c>
      <c r="M12" s="792" t="n">
        <v>26902</v>
      </c>
      <c r="N12" s="792" t="n">
        <v>28203</v>
      </c>
      <c r="O12" s="792" t="n">
        <v>25568</v>
      </c>
      <c r="P12" s="792" t="n">
        <v>31677</v>
      </c>
      <c r="Q12" s="792" t="n">
        <v>31821</v>
      </c>
      <c r="R12" s="792" t="n">
        <v>30843</v>
      </c>
      <c r="S12" s="792" t="n">
        <v>35030</v>
      </c>
      <c r="T12" s="792" t="n">
        <v>26652</v>
      </c>
      <c r="U12" s="792" t="n">
        <v>33345</v>
      </c>
      <c r="V12" s="792" t="n">
        <v>33694</v>
      </c>
      <c r="W12" s="792" t="n">
        <v>20015</v>
      </c>
    </row>
    <row r="13" s="36" customFormat="true" ht="15" hidden="false" customHeight="true" outlineLevel="0" collapsed="false">
      <c r="A13" s="791" t="n">
        <v>2005</v>
      </c>
      <c r="B13" s="792" t="n">
        <v>28761</v>
      </c>
      <c r="C13" s="792" t="n">
        <v>30475</v>
      </c>
      <c r="D13" s="792" t="n">
        <v>28516</v>
      </c>
      <c r="E13" s="792" t="n">
        <v>25373</v>
      </c>
      <c r="F13" s="792" t="n">
        <v>18147</v>
      </c>
      <c r="G13" s="792" t="n">
        <v>17067</v>
      </c>
      <c r="H13" s="792" t="n">
        <v>23852</v>
      </c>
      <c r="I13" s="792" t="n">
        <v>26373</v>
      </c>
      <c r="J13" s="792" t="n">
        <v>33146</v>
      </c>
      <c r="K13" s="792" t="n">
        <v>33295</v>
      </c>
      <c r="L13" s="792" t="n">
        <v>23252</v>
      </c>
      <c r="M13" s="792" t="n">
        <v>27275</v>
      </c>
      <c r="N13" s="792" t="n">
        <v>28886</v>
      </c>
      <c r="O13" s="792" t="n">
        <v>25712</v>
      </c>
      <c r="P13" s="792" t="n">
        <v>31940</v>
      </c>
      <c r="Q13" s="792" t="n">
        <v>31273</v>
      </c>
      <c r="R13" s="792" t="n">
        <v>29789</v>
      </c>
      <c r="S13" s="792" t="n">
        <v>34968</v>
      </c>
      <c r="T13" s="792" t="n">
        <v>27098</v>
      </c>
      <c r="U13" s="792" t="n">
        <v>34058</v>
      </c>
      <c r="V13" s="792" t="n">
        <v>34514</v>
      </c>
      <c r="W13" s="792" t="n">
        <v>20245</v>
      </c>
    </row>
    <row r="14" s="36" customFormat="true" ht="15" hidden="false" customHeight="true" outlineLevel="0" collapsed="false">
      <c r="A14" s="791" t="n">
        <v>2006</v>
      </c>
      <c r="B14" s="792" t="n">
        <v>29351</v>
      </c>
      <c r="C14" s="792" t="n">
        <v>31042</v>
      </c>
      <c r="D14" s="792" t="n">
        <v>29230</v>
      </c>
      <c r="E14" s="792" t="n">
        <v>26315</v>
      </c>
      <c r="F14" s="792" t="n">
        <v>18787</v>
      </c>
      <c r="G14" s="792" t="n">
        <v>17904</v>
      </c>
      <c r="H14" s="792" t="n">
        <v>23650</v>
      </c>
      <c r="I14" s="792" t="n">
        <v>27399</v>
      </c>
      <c r="J14" s="792" t="n">
        <v>32753</v>
      </c>
      <c r="K14" s="792" t="n">
        <v>34509</v>
      </c>
      <c r="L14" s="792" t="n">
        <v>23913</v>
      </c>
      <c r="M14" s="792" t="n">
        <v>27868</v>
      </c>
      <c r="N14" s="792" t="n">
        <v>30591</v>
      </c>
      <c r="O14" s="792" t="n">
        <v>25509</v>
      </c>
      <c r="P14" s="792" t="n">
        <v>32616</v>
      </c>
      <c r="Q14" s="792" t="n">
        <v>32472</v>
      </c>
      <c r="R14" s="792" t="n">
        <v>30479</v>
      </c>
      <c r="S14" s="792" t="n">
        <v>37069</v>
      </c>
      <c r="T14" s="792" t="n">
        <v>28505</v>
      </c>
      <c r="U14" s="792" t="n">
        <v>34677</v>
      </c>
      <c r="V14" s="792" t="n">
        <v>35516</v>
      </c>
      <c r="W14" s="792" t="n">
        <v>20758</v>
      </c>
    </row>
    <row r="15" s="6" customFormat="true" ht="66" hidden="false" customHeight="true" outlineLevel="0" collapsed="false">
      <c r="A15" s="42" t="s">
        <v>509</v>
      </c>
      <c r="B15" s="42"/>
      <c r="C15" s="42"/>
      <c r="D15" s="42"/>
      <c r="E15" s="42"/>
      <c r="F15" s="42"/>
      <c r="G15" s="42"/>
      <c r="H15" s="42"/>
      <c r="I15" s="793"/>
      <c r="J15" s="793"/>
      <c r="K15" s="793"/>
      <c r="L15" s="793"/>
      <c r="M15" s="793"/>
      <c r="N15" s="793"/>
      <c r="O15" s="793"/>
      <c r="P15" s="793"/>
      <c r="Q15" s="793"/>
      <c r="R15" s="793"/>
      <c r="S15" s="793"/>
      <c r="T15" s="793"/>
      <c r="U15" s="793"/>
      <c r="V15" s="793"/>
      <c r="W15" s="793"/>
    </row>
    <row r="16" customFormat="false" ht="13.2" hidden="false" customHeight="false" outlineLevel="0" collapsed="false">
      <c r="A16" s="16"/>
    </row>
    <row r="17" s="218" customFormat="true" ht="13.2" hidden="false" customHeight="false" outlineLevel="0" collapsed="false">
      <c r="E17" s="794"/>
      <c r="F17" s="794"/>
      <c r="G17" s="794"/>
      <c r="H17" s="794"/>
      <c r="I17" s="794"/>
      <c r="J17" s="794"/>
      <c r="K17" s="794"/>
      <c r="L17" s="794"/>
      <c r="M17" s="794"/>
      <c r="N17" s="794"/>
      <c r="O17" s="794"/>
      <c r="P17" s="794"/>
      <c r="Q17" s="794"/>
      <c r="R17" s="794"/>
      <c r="S17" s="794"/>
      <c r="T17" s="794"/>
      <c r="U17" s="794"/>
      <c r="V17" s="794"/>
      <c r="W17" s="794"/>
    </row>
    <row r="18" s="218" customFormat="true" ht="13.2" hidden="false" customHeight="false" outlineLevel="0" collapsed="false">
      <c r="A18" s="795"/>
      <c r="C18" s="796"/>
      <c r="D18" s="797"/>
      <c r="E18" s="798"/>
      <c r="F18" s="794"/>
      <c r="G18" s="794"/>
      <c r="H18" s="794"/>
      <c r="I18" s="794"/>
      <c r="J18" s="794"/>
      <c r="K18" s="794"/>
      <c r="L18" s="794"/>
      <c r="M18" s="794"/>
      <c r="N18" s="794"/>
      <c r="O18" s="794"/>
      <c r="P18" s="794"/>
      <c r="Q18" s="794"/>
      <c r="R18" s="794"/>
      <c r="S18" s="794"/>
      <c r="T18" s="794"/>
      <c r="U18" s="794"/>
      <c r="V18" s="794"/>
      <c r="W18" s="794"/>
    </row>
    <row r="19" s="218" customFormat="true" ht="12.75" hidden="false" customHeight="true" outlineLevel="0" collapsed="false">
      <c r="C19" s="796"/>
      <c r="D19" s="797"/>
      <c r="E19" s="798"/>
      <c r="F19" s="798"/>
      <c r="G19" s="798"/>
      <c r="H19" s="794"/>
      <c r="I19" s="794"/>
      <c r="J19" s="794"/>
      <c r="K19" s="794"/>
      <c r="L19" s="794"/>
      <c r="M19" s="794"/>
      <c r="N19" s="794"/>
      <c r="O19" s="794"/>
      <c r="P19" s="794"/>
      <c r="Q19" s="334"/>
      <c r="R19" s="334"/>
      <c r="S19" s="334"/>
      <c r="T19" s="334"/>
      <c r="U19" s="334"/>
      <c r="V19" s="334"/>
      <c r="W19" s="334"/>
    </row>
    <row r="20" s="218" customFormat="true" ht="13.2" hidden="false" customHeight="false" outlineLevel="0" collapsed="false">
      <c r="C20" s="796"/>
      <c r="D20" s="797"/>
      <c r="E20" s="798"/>
      <c r="F20" s="798"/>
      <c r="G20" s="798"/>
      <c r="H20" s="794"/>
      <c r="I20" s="794"/>
      <c r="J20" s="794"/>
      <c r="K20" s="794"/>
      <c r="L20" s="794"/>
      <c r="M20" s="794"/>
      <c r="N20" s="794"/>
      <c r="O20" s="794"/>
      <c r="P20" s="794"/>
      <c r="Q20" s="334"/>
      <c r="R20" s="334"/>
      <c r="S20" s="334"/>
      <c r="T20" s="334"/>
      <c r="U20" s="334"/>
      <c r="V20" s="334"/>
      <c r="W20" s="334"/>
    </row>
    <row r="21" s="218" customFormat="true" ht="13.2" hidden="false" customHeight="false" outlineLevel="0" collapsed="false">
      <c r="C21" s="796"/>
      <c r="D21" s="797"/>
      <c r="E21" s="798"/>
      <c r="F21" s="798"/>
      <c r="G21" s="798"/>
      <c r="H21" s="794"/>
      <c r="I21" s="794"/>
      <c r="J21" s="794"/>
      <c r="K21" s="794"/>
      <c r="L21" s="794"/>
      <c r="M21" s="794"/>
      <c r="N21" s="794"/>
      <c r="O21" s="794"/>
      <c r="P21" s="794"/>
      <c r="Q21" s="334"/>
      <c r="R21" s="334"/>
      <c r="S21" s="334"/>
      <c r="T21" s="334"/>
      <c r="U21" s="334"/>
      <c r="V21" s="334"/>
      <c r="W21" s="334"/>
    </row>
    <row r="22" s="218" customFormat="true" ht="13.2" hidden="false" customHeight="false" outlineLevel="0" collapsed="false">
      <c r="B22" s="794"/>
      <c r="C22" s="796"/>
      <c r="D22" s="797"/>
      <c r="E22" s="798"/>
      <c r="F22" s="798"/>
      <c r="G22" s="798"/>
      <c r="H22" s="794"/>
      <c r="I22" s="794"/>
      <c r="L22" s="794"/>
      <c r="M22" s="794"/>
      <c r="N22" s="794"/>
      <c r="O22" s="794"/>
      <c r="P22" s="794"/>
      <c r="S22" s="794"/>
      <c r="T22" s="794"/>
      <c r="U22" s="794"/>
      <c r="V22" s="794"/>
      <c r="W22" s="794"/>
    </row>
    <row r="23" s="218" customFormat="true" ht="13.2" hidden="false" customHeight="false" outlineLevel="0" collapsed="false">
      <c r="B23" s="794"/>
      <c r="C23" s="796"/>
      <c r="D23" s="797"/>
      <c r="E23" s="798"/>
      <c r="F23" s="798"/>
      <c r="G23" s="798"/>
      <c r="H23" s="794"/>
      <c r="I23" s="794"/>
      <c r="L23" s="794"/>
      <c r="M23" s="794"/>
      <c r="N23" s="794"/>
      <c r="O23" s="794"/>
      <c r="P23" s="794"/>
      <c r="S23" s="794"/>
      <c r="T23" s="794"/>
      <c r="U23" s="794"/>
      <c r="V23" s="794"/>
      <c r="W23" s="794"/>
    </row>
    <row r="24" s="218" customFormat="true" ht="13.2" hidden="false" customHeight="false" outlineLevel="0" collapsed="false">
      <c r="B24" s="794"/>
      <c r="C24" s="796"/>
      <c r="D24" s="797"/>
      <c r="E24" s="798"/>
      <c r="F24" s="798"/>
      <c r="G24" s="798"/>
      <c r="H24" s="794"/>
      <c r="I24" s="794"/>
      <c r="L24" s="794"/>
      <c r="M24" s="794"/>
      <c r="N24" s="794"/>
      <c r="O24" s="794"/>
      <c r="P24" s="794"/>
      <c r="S24" s="794"/>
      <c r="T24" s="794"/>
      <c r="U24" s="794"/>
      <c r="V24" s="794"/>
      <c r="W24" s="794"/>
    </row>
    <row r="25" s="218" customFormat="true" ht="13.2" hidden="false" customHeight="false" outlineLevel="0" collapsed="false">
      <c r="B25" s="794"/>
      <c r="C25" s="796"/>
      <c r="D25" s="797"/>
      <c r="E25" s="798"/>
      <c r="F25" s="798"/>
      <c r="G25" s="798"/>
      <c r="H25" s="794"/>
      <c r="I25" s="794"/>
      <c r="L25" s="794"/>
      <c r="M25" s="794"/>
      <c r="N25" s="794"/>
      <c r="O25" s="794"/>
      <c r="P25" s="794"/>
      <c r="S25" s="794"/>
      <c r="T25" s="794"/>
      <c r="U25" s="794"/>
      <c r="V25" s="794"/>
      <c r="W25" s="794"/>
    </row>
    <row r="26" s="218" customFormat="true" ht="13.2" hidden="false" customHeight="false" outlineLevel="0" collapsed="false">
      <c r="B26" s="794"/>
      <c r="C26" s="796"/>
      <c r="D26" s="797"/>
      <c r="E26" s="798"/>
      <c r="F26" s="798"/>
      <c r="G26" s="798"/>
      <c r="H26" s="794"/>
      <c r="I26" s="794"/>
      <c r="L26" s="794"/>
      <c r="M26" s="794"/>
      <c r="N26" s="794"/>
      <c r="O26" s="794"/>
      <c r="P26" s="794"/>
      <c r="S26" s="794"/>
      <c r="T26" s="794"/>
      <c r="U26" s="794"/>
      <c r="V26" s="794"/>
      <c r="W26" s="794"/>
    </row>
    <row r="27" s="218" customFormat="true" ht="13.2" hidden="false" customHeight="false" outlineLevel="0" collapsed="false">
      <c r="C27" s="796"/>
      <c r="D27" s="797"/>
      <c r="E27" s="798"/>
      <c r="F27" s="798"/>
      <c r="G27" s="798"/>
      <c r="H27" s="794"/>
      <c r="I27" s="794"/>
      <c r="J27" s="794"/>
      <c r="K27" s="794"/>
      <c r="L27" s="794"/>
      <c r="M27" s="794"/>
      <c r="N27" s="794"/>
      <c r="O27" s="794"/>
      <c r="P27" s="794"/>
      <c r="Q27" s="794"/>
      <c r="R27" s="794"/>
      <c r="S27" s="794"/>
      <c r="T27" s="794"/>
      <c r="U27" s="794"/>
      <c r="V27" s="794"/>
      <c r="W27" s="794"/>
    </row>
    <row r="28" s="218" customFormat="true" ht="13.2" hidden="false" customHeight="false" outlineLevel="0" collapsed="false">
      <c r="C28" s="796"/>
      <c r="D28" s="797"/>
      <c r="E28" s="798"/>
      <c r="F28" s="799"/>
      <c r="G28" s="798"/>
      <c r="H28" s="794"/>
      <c r="I28" s="794"/>
      <c r="J28" s="794"/>
      <c r="K28" s="794"/>
      <c r="L28" s="794"/>
      <c r="M28" s="794"/>
      <c r="N28" s="794"/>
      <c r="O28" s="794"/>
      <c r="P28" s="794"/>
      <c r="Q28" s="794"/>
      <c r="R28" s="794"/>
      <c r="S28" s="794"/>
      <c r="T28" s="794"/>
      <c r="U28" s="794"/>
      <c r="V28" s="794"/>
      <c r="W28" s="794"/>
    </row>
    <row r="29" s="218" customFormat="true" ht="13.2" hidden="false" customHeight="false" outlineLevel="0" collapsed="false">
      <c r="C29" s="796"/>
      <c r="E29" s="794"/>
      <c r="F29" s="794"/>
      <c r="G29" s="794"/>
      <c r="H29" s="794"/>
      <c r="I29" s="794"/>
      <c r="J29" s="794"/>
      <c r="K29" s="794"/>
      <c r="L29" s="794"/>
      <c r="M29" s="794"/>
      <c r="N29" s="794"/>
      <c r="O29" s="794"/>
      <c r="P29" s="794"/>
      <c r="Q29" s="794"/>
      <c r="R29" s="794"/>
      <c r="S29" s="794"/>
      <c r="T29" s="794"/>
      <c r="U29" s="794"/>
      <c r="V29" s="794"/>
      <c r="W29" s="794"/>
    </row>
    <row r="30" s="218" customFormat="true" ht="13.2" hidden="false" customHeight="false" outlineLevel="0" collapsed="false">
      <c r="C30" s="796"/>
      <c r="E30" s="794"/>
      <c r="F30" s="794"/>
      <c r="G30" s="794"/>
      <c r="H30" s="794"/>
      <c r="I30" s="794"/>
      <c r="J30" s="794"/>
      <c r="K30" s="794"/>
      <c r="L30" s="794"/>
      <c r="M30" s="794"/>
      <c r="N30" s="794"/>
      <c r="O30" s="794"/>
      <c r="P30" s="794"/>
      <c r="Q30" s="794"/>
      <c r="R30" s="794"/>
      <c r="S30" s="794"/>
      <c r="T30" s="794"/>
      <c r="U30" s="794"/>
      <c r="V30" s="794"/>
      <c r="W30" s="794"/>
    </row>
    <row r="31" s="218" customFormat="true" ht="13.2" hidden="false" customHeight="false" outlineLevel="0" collapsed="false">
      <c r="E31" s="794"/>
      <c r="F31" s="794"/>
      <c r="G31" s="794"/>
      <c r="H31" s="794"/>
      <c r="I31" s="794"/>
      <c r="J31" s="794"/>
      <c r="K31" s="794"/>
      <c r="L31" s="794"/>
      <c r="M31" s="794"/>
      <c r="N31" s="794"/>
      <c r="O31" s="794"/>
      <c r="P31" s="794"/>
      <c r="Q31" s="794"/>
      <c r="R31" s="794"/>
      <c r="S31" s="794"/>
      <c r="T31" s="794"/>
      <c r="U31" s="794"/>
      <c r="V31" s="794"/>
      <c r="W31" s="794"/>
    </row>
    <row r="32" s="218" customFormat="true" ht="13.2" hidden="false" customHeight="false" outlineLevel="0" collapsed="false">
      <c r="E32" s="797"/>
      <c r="F32" s="800"/>
      <c r="G32" s="800"/>
      <c r="H32" s="801"/>
      <c r="I32" s="801"/>
      <c r="J32" s="801"/>
      <c r="K32" s="801"/>
      <c r="L32" s="801"/>
      <c r="M32" s="801"/>
      <c r="N32" s="801"/>
      <c r="O32" s="801"/>
      <c r="P32" s="801"/>
      <c r="Q32" s="801"/>
      <c r="R32" s="801"/>
      <c r="S32" s="801"/>
      <c r="T32" s="801"/>
      <c r="U32" s="801"/>
      <c r="V32" s="801"/>
      <c r="W32" s="801"/>
      <c r="X32" s="801"/>
    </row>
    <row r="33" s="218" customFormat="true" ht="13.2" hidden="false" customHeight="false" outlineLevel="0" collapsed="false">
      <c r="E33" s="797"/>
      <c r="F33" s="800"/>
      <c r="G33" s="800"/>
      <c r="H33" s="801"/>
      <c r="I33" s="801"/>
      <c r="J33" s="801"/>
      <c r="K33" s="801"/>
      <c r="L33" s="801"/>
      <c r="M33" s="801"/>
      <c r="N33" s="801"/>
      <c r="O33" s="801"/>
      <c r="P33" s="801"/>
      <c r="Q33" s="801"/>
      <c r="R33" s="801"/>
      <c r="S33" s="801"/>
      <c r="T33" s="801"/>
      <c r="U33" s="801"/>
      <c r="V33" s="801"/>
      <c r="W33" s="801"/>
      <c r="X33" s="801"/>
    </row>
    <row r="34" s="218" customFormat="true" ht="13.2" hidden="false" customHeight="false" outlineLevel="0" collapsed="false">
      <c r="E34" s="797"/>
      <c r="F34" s="800"/>
      <c r="G34" s="800"/>
      <c r="H34" s="801"/>
      <c r="I34" s="801"/>
      <c r="J34" s="801"/>
      <c r="K34" s="801"/>
      <c r="L34" s="801"/>
      <c r="M34" s="801"/>
      <c r="N34" s="801"/>
      <c r="O34" s="801"/>
      <c r="P34" s="801"/>
      <c r="Q34" s="801"/>
      <c r="R34" s="801"/>
      <c r="S34" s="801"/>
      <c r="T34" s="801"/>
      <c r="U34" s="801"/>
      <c r="V34" s="801"/>
      <c r="W34" s="801"/>
      <c r="X34" s="801"/>
    </row>
    <row r="35" s="218" customFormat="true" ht="13.2" hidden="false" customHeight="false" outlineLevel="0" collapsed="false">
      <c r="E35" s="797"/>
      <c r="F35" s="800"/>
      <c r="G35" s="800"/>
      <c r="H35" s="801"/>
      <c r="I35" s="801"/>
      <c r="J35" s="801"/>
      <c r="K35" s="801"/>
      <c r="L35" s="801"/>
      <c r="M35" s="801"/>
      <c r="N35" s="801"/>
      <c r="O35" s="801"/>
      <c r="P35" s="801"/>
      <c r="Q35" s="801"/>
      <c r="R35" s="801"/>
      <c r="S35" s="801"/>
      <c r="T35" s="801"/>
      <c r="U35" s="801"/>
      <c r="V35" s="801"/>
      <c r="W35" s="801"/>
      <c r="X35" s="801"/>
    </row>
    <row r="36" s="218" customFormat="true" ht="13.2" hidden="false" customHeight="false" outlineLevel="0" collapsed="false">
      <c r="E36" s="797"/>
      <c r="F36" s="800"/>
      <c r="G36" s="800"/>
      <c r="H36" s="801"/>
      <c r="I36" s="801"/>
      <c r="J36" s="801"/>
      <c r="K36" s="801"/>
      <c r="L36" s="801"/>
      <c r="M36" s="801"/>
      <c r="N36" s="801"/>
      <c r="O36" s="801"/>
      <c r="P36" s="801"/>
      <c r="Q36" s="801"/>
      <c r="R36" s="801"/>
      <c r="S36" s="801"/>
      <c r="T36" s="801"/>
      <c r="U36" s="801"/>
      <c r="V36" s="801"/>
      <c r="W36" s="801"/>
      <c r="X36" s="801"/>
    </row>
    <row r="37" s="218" customFormat="true" ht="13.2" hidden="false" customHeight="false" outlineLevel="0" collapsed="false">
      <c r="E37" s="797"/>
      <c r="F37" s="800"/>
      <c r="G37" s="800"/>
      <c r="H37" s="801"/>
      <c r="I37" s="801"/>
      <c r="J37" s="801"/>
      <c r="K37" s="801"/>
      <c r="L37" s="801"/>
      <c r="M37" s="801"/>
      <c r="N37" s="801"/>
      <c r="O37" s="801"/>
      <c r="P37" s="801"/>
      <c r="Q37" s="801"/>
      <c r="R37" s="801"/>
      <c r="S37" s="801"/>
      <c r="T37" s="801"/>
      <c r="U37" s="801"/>
      <c r="V37" s="801"/>
      <c r="W37" s="801"/>
      <c r="X37" s="801"/>
    </row>
    <row r="38" s="218" customFormat="true" ht="13.2" hidden="false" customHeight="false" outlineLevel="0" collapsed="false">
      <c r="E38" s="797"/>
      <c r="F38" s="800"/>
      <c r="G38" s="800"/>
      <c r="H38" s="801"/>
      <c r="I38" s="801"/>
      <c r="J38" s="801"/>
      <c r="K38" s="801"/>
      <c r="L38" s="801"/>
      <c r="M38" s="801"/>
      <c r="N38" s="801"/>
      <c r="O38" s="801"/>
      <c r="P38" s="801"/>
      <c r="Q38" s="801"/>
      <c r="R38" s="801"/>
      <c r="S38" s="801"/>
      <c r="T38" s="801"/>
      <c r="U38" s="801"/>
      <c r="V38" s="801"/>
      <c r="W38" s="801"/>
      <c r="X38" s="801"/>
    </row>
    <row r="39" s="218" customFormat="true" ht="13.2" hidden="false" customHeight="false" outlineLevel="0" collapsed="false">
      <c r="E39" s="797"/>
      <c r="F39" s="800"/>
      <c r="G39" s="800"/>
      <c r="H39" s="801"/>
      <c r="I39" s="801"/>
      <c r="J39" s="801"/>
      <c r="K39" s="801"/>
      <c r="L39" s="801"/>
      <c r="M39" s="801"/>
      <c r="N39" s="801"/>
      <c r="O39" s="801"/>
      <c r="P39" s="801"/>
      <c r="Q39" s="801"/>
      <c r="R39" s="801"/>
      <c r="S39" s="801"/>
      <c r="T39" s="801"/>
      <c r="U39" s="801"/>
      <c r="V39" s="801"/>
      <c r="W39" s="801"/>
      <c r="X39" s="801"/>
    </row>
    <row r="40" s="218" customFormat="true" ht="13.2" hidden="false" customHeight="false" outlineLevel="0" collapsed="false">
      <c r="E40" s="797"/>
      <c r="F40" s="800"/>
      <c r="G40" s="800"/>
      <c r="H40" s="801"/>
      <c r="I40" s="801"/>
      <c r="J40" s="801"/>
      <c r="K40" s="801"/>
      <c r="L40" s="801"/>
      <c r="M40" s="801"/>
      <c r="N40" s="801"/>
      <c r="O40" s="801"/>
      <c r="P40" s="801"/>
      <c r="Q40" s="801"/>
      <c r="R40" s="801"/>
      <c r="S40" s="801"/>
      <c r="T40" s="801"/>
      <c r="U40" s="801"/>
      <c r="V40" s="801"/>
      <c r="W40" s="801"/>
      <c r="X40" s="801"/>
    </row>
    <row r="41" s="218" customFormat="true" ht="13.2" hidden="false" customHeight="false" outlineLevel="0" collapsed="false">
      <c r="E41" s="797"/>
      <c r="F41" s="800"/>
      <c r="G41" s="800"/>
      <c r="H41" s="801"/>
      <c r="I41" s="801"/>
      <c r="J41" s="801"/>
      <c r="K41" s="801"/>
      <c r="L41" s="801"/>
      <c r="M41" s="801"/>
      <c r="N41" s="801"/>
      <c r="O41" s="801"/>
      <c r="P41" s="801"/>
      <c r="Q41" s="801"/>
      <c r="R41" s="801"/>
      <c r="S41" s="801"/>
      <c r="T41" s="801"/>
      <c r="U41" s="801"/>
      <c r="V41" s="801"/>
      <c r="W41" s="801"/>
      <c r="X41" s="801"/>
    </row>
    <row r="42" s="218" customFormat="true" ht="13.2" hidden="false" customHeight="false" outlineLevel="0" collapsed="false">
      <c r="E42" s="797"/>
      <c r="F42" s="800"/>
      <c r="G42" s="800"/>
      <c r="H42" s="801"/>
      <c r="I42" s="801"/>
      <c r="J42" s="801"/>
      <c r="K42" s="801"/>
      <c r="L42" s="801"/>
      <c r="M42" s="801"/>
      <c r="N42" s="801"/>
      <c r="O42" s="801"/>
      <c r="P42" s="801"/>
      <c r="Q42" s="801"/>
      <c r="R42" s="801"/>
      <c r="S42" s="801"/>
      <c r="T42" s="801"/>
      <c r="U42" s="801"/>
      <c r="V42" s="801"/>
      <c r="W42" s="801"/>
      <c r="X42" s="801"/>
    </row>
    <row r="43" s="218" customFormat="true" ht="13.2" hidden="false" customHeight="false" outlineLevel="0" collapsed="false">
      <c r="E43" s="794"/>
      <c r="F43" s="794"/>
      <c r="G43" s="794"/>
      <c r="H43" s="794"/>
      <c r="I43" s="794"/>
      <c r="J43" s="794"/>
      <c r="K43" s="794"/>
      <c r="L43" s="794"/>
      <c r="M43" s="794"/>
      <c r="N43" s="794"/>
      <c r="O43" s="794"/>
      <c r="P43" s="794"/>
      <c r="Q43" s="794"/>
      <c r="R43" s="794"/>
      <c r="S43" s="794"/>
      <c r="T43" s="794"/>
      <c r="U43" s="794"/>
      <c r="V43" s="794"/>
      <c r="W43" s="794"/>
    </row>
    <row r="44" s="218" customFormat="true" ht="13.2" hidden="false" customHeight="false" outlineLevel="0" collapsed="false">
      <c r="E44" s="794"/>
      <c r="F44" s="794"/>
      <c r="G44" s="794"/>
      <c r="H44" s="794"/>
      <c r="I44" s="794"/>
      <c r="J44" s="794"/>
      <c r="K44" s="794"/>
      <c r="L44" s="794"/>
      <c r="M44" s="794"/>
      <c r="N44" s="794"/>
      <c r="O44" s="794"/>
      <c r="P44" s="794"/>
      <c r="Q44" s="794"/>
      <c r="R44" s="794"/>
      <c r="S44" s="794"/>
      <c r="T44" s="794"/>
      <c r="U44" s="794"/>
      <c r="V44" s="794"/>
      <c r="W44" s="794"/>
    </row>
    <row r="45" s="218" customFormat="true" ht="13.2" hidden="false" customHeight="false" outlineLevel="0" collapsed="false">
      <c r="E45" s="794"/>
      <c r="F45" s="794"/>
      <c r="G45" s="794"/>
      <c r="H45" s="794"/>
      <c r="I45" s="794"/>
      <c r="J45" s="794"/>
      <c r="K45" s="794"/>
      <c r="L45" s="794"/>
      <c r="M45" s="794"/>
      <c r="N45" s="794"/>
      <c r="O45" s="794"/>
      <c r="P45" s="794"/>
      <c r="Q45" s="794"/>
      <c r="R45" s="794"/>
      <c r="S45" s="794"/>
      <c r="T45" s="794"/>
      <c r="U45" s="794"/>
      <c r="V45" s="794"/>
      <c r="W45" s="794"/>
    </row>
    <row r="46" s="218" customFormat="true" ht="13.2" hidden="false" customHeight="false" outlineLevel="0" collapsed="false">
      <c r="E46" s="794"/>
      <c r="F46" s="794"/>
      <c r="G46" s="794"/>
      <c r="H46" s="794"/>
      <c r="I46" s="794"/>
      <c r="J46" s="794"/>
      <c r="K46" s="794"/>
      <c r="L46" s="794"/>
      <c r="M46" s="794"/>
      <c r="N46" s="794"/>
      <c r="O46" s="794"/>
      <c r="P46" s="794"/>
      <c r="Q46" s="794"/>
      <c r="R46" s="794"/>
      <c r="S46" s="794"/>
      <c r="T46" s="794"/>
      <c r="U46" s="794"/>
      <c r="V46" s="794"/>
      <c r="W46" s="794"/>
    </row>
    <row r="47" s="218" customFormat="true" ht="13.2" hidden="false" customHeight="false" outlineLevel="0" collapsed="false">
      <c r="E47" s="794"/>
      <c r="F47" s="794"/>
      <c r="G47" s="794"/>
      <c r="H47" s="794"/>
      <c r="I47" s="794"/>
      <c r="J47" s="794"/>
      <c r="K47" s="794"/>
      <c r="L47" s="794"/>
      <c r="M47" s="794"/>
      <c r="N47" s="794"/>
      <c r="O47" s="794"/>
      <c r="P47" s="794"/>
      <c r="Q47" s="794"/>
      <c r="R47" s="794"/>
      <c r="S47" s="794"/>
      <c r="T47" s="794"/>
      <c r="U47" s="794"/>
      <c r="V47" s="794"/>
      <c r="W47" s="794"/>
    </row>
    <row r="48" s="218" customFormat="true" ht="13.2" hidden="false" customHeight="false" outlineLevel="0" collapsed="false">
      <c r="E48" s="794"/>
      <c r="F48" s="794"/>
      <c r="G48" s="794"/>
      <c r="H48" s="794"/>
      <c r="I48" s="794"/>
      <c r="J48" s="794"/>
      <c r="K48" s="794"/>
      <c r="L48" s="794"/>
      <c r="M48" s="794"/>
      <c r="N48" s="794"/>
      <c r="O48" s="794"/>
      <c r="P48" s="794"/>
      <c r="Q48" s="794"/>
      <c r="R48" s="794"/>
      <c r="S48" s="794"/>
      <c r="T48" s="794"/>
      <c r="U48" s="794"/>
      <c r="V48" s="794"/>
      <c r="W48" s="794"/>
    </row>
    <row r="49" s="218" customFormat="true" ht="13.2" hidden="false" customHeight="false" outlineLevel="0" collapsed="false">
      <c r="E49" s="794"/>
      <c r="F49" s="794"/>
      <c r="G49" s="794"/>
      <c r="H49" s="794"/>
      <c r="I49" s="794"/>
      <c r="J49" s="794"/>
      <c r="K49" s="794"/>
      <c r="L49" s="794"/>
      <c r="M49" s="794"/>
      <c r="N49" s="794"/>
      <c r="O49" s="794"/>
      <c r="P49" s="794"/>
      <c r="Q49" s="794"/>
      <c r="R49" s="794"/>
      <c r="S49" s="794"/>
      <c r="T49" s="794"/>
      <c r="U49" s="794"/>
      <c r="V49" s="794"/>
      <c r="W49" s="794"/>
    </row>
    <row r="50" s="218" customFormat="true" ht="13.2" hidden="false" customHeight="false" outlineLevel="0" collapsed="false">
      <c r="E50" s="794"/>
      <c r="F50" s="794"/>
      <c r="G50" s="794"/>
      <c r="H50" s="794"/>
      <c r="I50" s="794"/>
      <c r="J50" s="794"/>
      <c r="K50" s="794"/>
      <c r="L50" s="794"/>
      <c r="M50" s="794"/>
      <c r="N50" s="794"/>
      <c r="O50" s="794"/>
      <c r="P50" s="794"/>
      <c r="Q50" s="794"/>
      <c r="R50" s="794"/>
      <c r="S50" s="794"/>
      <c r="T50" s="794"/>
      <c r="U50" s="794"/>
      <c r="V50" s="794"/>
      <c r="W50" s="794"/>
    </row>
    <row r="51" s="218" customFormat="true" ht="13.2" hidden="false" customHeight="false" outlineLevel="0" collapsed="false">
      <c r="E51" s="794"/>
      <c r="F51" s="794"/>
      <c r="G51" s="794"/>
      <c r="H51" s="794"/>
      <c r="I51" s="794"/>
      <c r="J51" s="794"/>
      <c r="K51" s="794"/>
      <c r="L51" s="794"/>
      <c r="M51" s="794"/>
      <c r="N51" s="794"/>
      <c r="O51" s="794"/>
      <c r="P51" s="794"/>
      <c r="Q51" s="794"/>
      <c r="R51" s="794"/>
      <c r="S51" s="794"/>
      <c r="T51" s="794"/>
      <c r="U51" s="794"/>
      <c r="V51" s="794"/>
      <c r="W51" s="794"/>
    </row>
    <row r="52" s="218" customFormat="true" ht="13.2" hidden="false" customHeight="false" outlineLevel="0" collapsed="false">
      <c r="E52" s="794"/>
      <c r="F52" s="794"/>
      <c r="G52" s="794"/>
      <c r="H52" s="794"/>
      <c r="I52" s="794"/>
      <c r="J52" s="794"/>
      <c r="K52" s="794"/>
      <c r="L52" s="794"/>
      <c r="M52" s="794"/>
      <c r="N52" s="794"/>
      <c r="O52" s="794"/>
      <c r="P52" s="794"/>
      <c r="Q52" s="794"/>
      <c r="R52" s="794"/>
      <c r="S52" s="794"/>
      <c r="T52" s="794"/>
      <c r="U52" s="794"/>
      <c r="V52" s="794"/>
      <c r="W52" s="794"/>
    </row>
    <row r="53" s="218" customFormat="true" ht="13.2" hidden="false" customHeight="false" outlineLevel="0" collapsed="false">
      <c r="E53" s="794"/>
      <c r="F53" s="794"/>
      <c r="G53" s="794"/>
      <c r="H53" s="794"/>
      <c r="I53" s="794"/>
      <c r="J53" s="794"/>
      <c r="K53" s="794"/>
      <c r="L53" s="794"/>
      <c r="M53" s="794"/>
      <c r="N53" s="794"/>
      <c r="O53" s="794"/>
      <c r="P53" s="794"/>
      <c r="Q53" s="794"/>
      <c r="R53" s="794"/>
      <c r="S53" s="794"/>
      <c r="T53" s="794"/>
      <c r="U53" s="794"/>
      <c r="V53" s="794"/>
      <c r="W53" s="794"/>
    </row>
    <row r="54" s="218" customFormat="true" ht="13.2" hidden="false" customHeight="false" outlineLevel="0" collapsed="false">
      <c r="E54" s="794"/>
      <c r="F54" s="794"/>
      <c r="G54" s="794"/>
      <c r="H54" s="794"/>
      <c r="I54" s="794"/>
      <c r="J54" s="794"/>
      <c r="K54" s="794"/>
      <c r="L54" s="794"/>
      <c r="M54" s="794"/>
      <c r="N54" s="794"/>
      <c r="O54" s="794"/>
      <c r="P54" s="794"/>
      <c r="Q54" s="794"/>
      <c r="R54" s="794"/>
      <c r="S54" s="794"/>
      <c r="T54" s="794"/>
      <c r="U54" s="794"/>
      <c r="V54" s="794"/>
      <c r="W54" s="794"/>
    </row>
    <row r="55" s="218" customFormat="true" ht="13.2" hidden="false" customHeight="false" outlineLevel="0" collapsed="false">
      <c r="E55" s="794"/>
      <c r="F55" s="794"/>
      <c r="G55" s="794"/>
      <c r="H55" s="794"/>
      <c r="I55" s="794"/>
      <c r="J55" s="794"/>
      <c r="K55" s="794"/>
      <c r="L55" s="794"/>
      <c r="M55" s="794"/>
      <c r="N55" s="794"/>
      <c r="O55" s="794"/>
      <c r="P55" s="794"/>
      <c r="Q55" s="794"/>
      <c r="R55" s="794"/>
      <c r="S55" s="794"/>
      <c r="T55" s="794"/>
      <c r="U55" s="794"/>
      <c r="V55" s="794"/>
      <c r="W55" s="794"/>
    </row>
    <row r="56" s="218" customFormat="true" ht="13.2" hidden="false" customHeight="false" outlineLevel="0" collapsed="false">
      <c r="E56" s="794"/>
      <c r="F56" s="794"/>
      <c r="G56" s="794"/>
      <c r="H56" s="794"/>
      <c r="I56" s="794"/>
      <c r="J56" s="794"/>
      <c r="K56" s="794"/>
      <c r="L56" s="794"/>
      <c r="M56" s="794"/>
      <c r="N56" s="794"/>
      <c r="O56" s="794"/>
      <c r="P56" s="794"/>
      <c r="Q56" s="794"/>
      <c r="R56" s="794"/>
      <c r="S56" s="794"/>
      <c r="T56" s="794"/>
      <c r="U56" s="794"/>
      <c r="V56" s="794"/>
      <c r="W56" s="794"/>
    </row>
    <row r="57" s="218" customFormat="true" ht="13.2" hidden="false" customHeight="false" outlineLevel="0" collapsed="false">
      <c r="E57" s="794"/>
      <c r="F57" s="794"/>
      <c r="G57" s="794"/>
      <c r="H57" s="794"/>
      <c r="I57" s="794"/>
      <c r="J57" s="794"/>
      <c r="K57" s="794"/>
      <c r="L57" s="794"/>
      <c r="M57" s="794"/>
      <c r="N57" s="794"/>
      <c r="O57" s="794"/>
      <c r="P57" s="794"/>
      <c r="Q57" s="794"/>
      <c r="R57" s="794"/>
      <c r="S57" s="794"/>
      <c r="T57" s="794"/>
      <c r="U57" s="794"/>
      <c r="V57" s="794"/>
      <c r="W57" s="794"/>
    </row>
    <row r="58" s="218" customFormat="true" ht="13.2" hidden="false" customHeight="false" outlineLevel="0" collapsed="false">
      <c r="E58" s="794"/>
      <c r="F58" s="794"/>
      <c r="G58" s="794"/>
      <c r="H58" s="794"/>
      <c r="I58" s="794"/>
      <c r="J58" s="794"/>
      <c r="K58" s="794"/>
      <c r="L58" s="794"/>
      <c r="M58" s="794"/>
      <c r="N58" s="794"/>
      <c r="O58" s="794"/>
      <c r="P58" s="794"/>
      <c r="Q58" s="794"/>
      <c r="R58" s="794"/>
      <c r="S58" s="794"/>
      <c r="T58" s="794"/>
      <c r="U58" s="794"/>
      <c r="V58" s="794"/>
      <c r="W58" s="794"/>
    </row>
    <row r="59" s="218" customFormat="true" ht="13.2" hidden="false" customHeight="false" outlineLevel="0" collapsed="false">
      <c r="E59" s="794"/>
      <c r="F59" s="794"/>
      <c r="G59" s="794"/>
      <c r="H59" s="794"/>
      <c r="I59" s="794"/>
      <c r="J59" s="794"/>
      <c r="K59" s="794"/>
      <c r="L59" s="794"/>
      <c r="M59" s="794"/>
      <c r="N59" s="794"/>
      <c r="O59" s="794"/>
      <c r="P59" s="794"/>
      <c r="Q59" s="794"/>
      <c r="R59" s="794"/>
      <c r="S59" s="794"/>
      <c r="T59" s="794"/>
      <c r="U59" s="794"/>
      <c r="V59" s="794"/>
      <c r="W59" s="794"/>
    </row>
    <row r="60" s="218" customFormat="true" ht="13.2" hidden="false" customHeight="false" outlineLevel="0" collapsed="false">
      <c r="E60" s="794"/>
      <c r="F60" s="794"/>
      <c r="G60" s="794"/>
      <c r="H60" s="794"/>
      <c r="I60" s="794"/>
      <c r="J60" s="794"/>
      <c r="K60" s="794"/>
      <c r="L60" s="794"/>
      <c r="M60" s="794"/>
      <c r="N60" s="794"/>
      <c r="O60" s="794"/>
      <c r="P60" s="794"/>
      <c r="Q60" s="794"/>
      <c r="R60" s="794"/>
      <c r="S60" s="794"/>
      <c r="T60" s="794"/>
      <c r="U60" s="794"/>
      <c r="V60" s="794"/>
      <c r="W60" s="794"/>
    </row>
    <row r="61" s="218" customFormat="true" ht="13.2" hidden="false" customHeight="false" outlineLevel="0" collapsed="false">
      <c r="E61" s="794"/>
      <c r="F61" s="794"/>
      <c r="G61" s="794"/>
      <c r="H61" s="794"/>
      <c r="I61" s="794"/>
      <c r="J61" s="794"/>
      <c r="K61" s="794"/>
      <c r="L61" s="794"/>
      <c r="M61" s="794"/>
      <c r="N61" s="794"/>
      <c r="O61" s="794"/>
      <c r="P61" s="794"/>
      <c r="Q61" s="794"/>
      <c r="R61" s="794"/>
      <c r="S61" s="794"/>
      <c r="T61" s="794"/>
      <c r="U61" s="794"/>
      <c r="V61" s="794"/>
      <c r="W61" s="794"/>
    </row>
    <row r="62" s="218" customFormat="true" ht="13.2" hidden="false" customHeight="false" outlineLevel="0" collapsed="false">
      <c r="E62" s="794"/>
      <c r="F62" s="794"/>
      <c r="G62" s="794"/>
      <c r="H62" s="794"/>
      <c r="I62" s="794"/>
      <c r="J62" s="794"/>
      <c r="K62" s="794"/>
      <c r="L62" s="794"/>
      <c r="M62" s="794"/>
      <c r="N62" s="794"/>
      <c r="O62" s="794"/>
      <c r="P62" s="794"/>
      <c r="Q62" s="794"/>
      <c r="R62" s="794"/>
      <c r="S62" s="794"/>
      <c r="T62" s="794"/>
      <c r="U62" s="794"/>
      <c r="V62" s="794"/>
      <c r="W62" s="794"/>
    </row>
  </sheetData>
  <mergeCells count="6">
    <mergeCell ref="A1:H1"/>
    <mergeCell ref="A2:A3"/>
    <mergeCell ref="B2:B3"/>
    <mergeCell ref="C2:C3"/>
    <mergeCell ref="D2:D3"/>
    <mergeCell ref="A15:H15"/>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W2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15" min="5" style="786" width="11.43"/>
    <col collapsed="false" customWidth="true" hidden="false" outlineLevel="0" max="16" min="16" style="786" width="9.99"/>
    <col collapsed="false" customWidth="false" hidden="false" outlineLevel="0" max="17" min="17" style="786" width="11.1"/>
    <col collapsed="false" customWidth="true" hidden="false" outlineLevel="0" max="21" min="18" style="786" width="9.99"/>
    <col collapsed="false" customWidth="true" hidden="false" outlineLevel="0" max="22" min="22" style="786" width="9.87"/>
    <col collapsed="false" customWidth="true" hidden="false" outlineLevel="0" max="23" min="23" style="786" width="9.99"/>
  </cols>
  <sheetData>
    <row r="1" customFormat="false" ht="49.5" hidden="false" customHeight="true" outlineLevel="0" collapsed="false">
      <c r="A1" s="220" t="s">
        <v>510</v>
      </c>
      <c r="B1" s="220"/>
      <c r="C1" s="220"/>
      <c r="D1" s="220"/>
      <c r="E1" s="220"/>
      <c r="F1" s="220"/>
      <c r="G1" s="220"/>
      <c r="H1" s="220"/>
      <c r="I1" s="787"/>
      <c r="J1" s="787"/>
      <c r="K1" s="787"/>
      <c r="L1" s="787"/>
      <c r="M1" s="787"/>
      <c r="N1" s="787"/>
      <c r="O1" s="787"/>
      <c r="P1" s="432"/>
      <c r="Q1" s="432"/>
      <c r="R1" s="432"/>
      <c r="S1" s="432"/>
      <c r="T1" s="432"/>
      <c r="U1" s="432"/>
      <c r="V1" s="432"/>
      <c r="W1" s="432"/>
    </row>
    <row r="2" s="68" customFormat="true" ht="66" hidden="false" customHeight="true" outlineLevel="0" collapsed="false">
      <c r="A2" s="788" t="s">
        <v>144</v>
      </c>
      <c r="B2" s="789" t="s">
        <v>497</v>
      </c>
      <c r="C2" s="789" t="s">
        <v>498</v>
      </c>
      <c r="D2" s="789" t="s">
        <v>499</v>
      </c>
      <c r="E2" s="14" t="s">
        <v>500</v>
      </c>
      <c r="F2" s="14" t="s">
        <v>501</v>
      </c>
      <c r="G2" s="14" t="s">
        <v>291</v>
      </c>
      <c r="H2" s="15" t="s">
        <v>502</v>
      </c>
      <c r="I2" s="312" t="s">
        <v>294</v>
      </c>
      <c r="J2" s="312" t="s">
        <v>503</v>
      </c>
      <c r="K2" s="312" t="s">
        <v>504</v>
      </c>
      <c r="L2" s="312" t="s">
        <v>298</v>
      </c>
      <c r="M2" s="312" t="s">
        <v>505</v>
      </c>
      <c r="N2" s="312" t="s">
        <v>300</v>
      </c>
      <c r="O2" s="314" t="s">
        <v>301</v>
      </c>
      <c r="P2" s="312" t="s">
        <v>302</v>
      </c>
      <c r="Q2" s="790" t="s">
        <v>303</v>
      </c>
      <c r="R2" s="790" t="s">
        <v>304</v>
      </c>
      <c r="S2" s="790" t="s">
        <v>305</v>
      </c>
      <c r="T2" s="790" t="s">
        <v>306</v>
      </c>
      <c r="U2" s="790" t="s">
        <v>307</v>
      </c>
      <c r="V2" s="790" t="s">
        <v>308</v>
      </c>
      <c r="W2" s="314" t="s">
        <v>506</v>
      </c>
    </row>
    <row r="3" s="72" customFormat="true" ht="13.5" hidden="false" customHeight="true" outlineLevel="0" collapsed="false">
      <c r="A3" s="788"/>
      <c r="B3" s="789"/>
      <c r="C3" s="789"/>
      <c r="D3" s="789"/>
      <c r="E3" s="134" t="s">
        <v>315</v>
      </c>
      <c r="F3" s="134" t="n">
        <v>17</v>
      </c>
      <c r="G3" s="134" t="n">
        <v>18</v>
      </c>
      <c r="H3" s="234" t="n">
        <v>20</v>
      </c>
      <c r="I3" s="134" t="n">
        <v>21</v>
      </c>
      <c r="J3" s="134" t="n">
        <v>22</v>
      </c>
      <c r="K3" s="134" t="n">
        <v>24</v>
      </c>
      <c r="L3" s="134" t="n">
        <v>25</v>
      </c>
      <c r="M3" s="134" t="n">
        <v>26</v>
      </c>
      <c r="N3" s="134" t="n">
        <v>27</v>
      </c>
      <c r="O3" s="234" t="n">
        <v>28</v>
      </c>
      <c r="P3" s="134" t="n">
        <v>29</v>
      </c>
      <c r="Q3" s="134" t="n">
        <v>30</v>
      </c>
      <c r="R3" s="134" t="n">
        <v>31</v>
      </c>
      <c r="S3" s="134" t="n">
        <v>32</v>
      </c>
      <c r="T3" s="134" t="n">
        <v>33</v>
      </c>
      <c r="U3" s="134" t="n">
        <v>34</v>
      </c>
      <c r="V3" s="134" t="n">
        <v>35</v>
      </c>
      <c r="W3" s="234" t="s">
        <v>507</v>
      </c>
    </row>
    <row r="4" s="36" customFormat="true" ht="27" hidden="false" customHeight="true" outlineLevel="0" collapsed="false">
      <c r="A4" s="791" t="n">
        <v>1996</v>
      </c>
      <c r="B4" s="792" t="n">
        <v>20786</v>
      </c>
      <c r="C4" s="792" t="n">
        <v>25387</v>
      </c>
      <c r="D4" s="792" t="n">
        <v>20168</v>
      </c>
      <c r="E4" s="792" t="n">
        <v>19978</v>
      </c>
      <c r="F4" s="792" t="n">
        <v>13615</v>
      </c>
      <c r="G4" s="792" t="n">
        <v>12783</v>
      </c>
      <c r="H4" s="792" t="n">
        <v>16322</v>
      </c>
      <c r="I4" s="792" t="n">
        <v>18133</v>
      </c>
      <c r="J4" s="792" t="n">
        <v>25618</v>
      </c>
      <c r="K4" s="792" t="n">
        <v>19031</v>
      </c>
      <c r="L4" s="792" t="n">
        <v>16902</v>
      </c>
      <c r="M4" s="792" t="n">
        <v>19596</v>
      </c>
      <c r="N4" s="792" t="n">
        <v>20956</v>
      </c>
      <c r="O4" s="792" t="n">
        <v>20432</v>
      </c>
      <c r="P4" s="792" t="n">
        <v>21514</v>
      </c>
      <c r="Q4" s="792" t="n">
        <v>20992</v>
      </c>
      <c r="R4" s="792" t="n">
        <v>21398</v>
      </c>
      <c r="S4" s="792" t="n">
        <v>20183</v>
      </c>
      <c r="T4" s="792" t="n">
        <v>20252</v>
      </c>
      <c r="U4" s="792" t="n">
        <v>25045</v>
      </c>
      <c r="V4" s="792" t="n">
        <v>21329</v>
      </c>
      <c r="W4" s="792" t="n">
        <v>17284</v>
      </c>
    </row>
    <row r="5" s="36" customFormat="true" ht="15" hidden="false" customHeight="true" outlineLevel="0" collapsed="false">
      <c r="A5" s="791" t="n">
        <v>1997</v>
      </c>
      <c r="B5" s="792" t="n">
        <v>21539</v>
      </c>
      <c r="C5" s="792" t="n">
        <v>24711</v>
      </c>
      <c r="D5" s="792" t="n">
        <v>21157</v>
      </c>
      <c r="E5" s="792" t="n">
        <v>20573</v>
      </c>
      <c r="F5" s="792" t="n">
        <v>14244</v>
      </c>
      <c r="G5" s="792" t="n">
        <v>13086</v>
      </c>
      <c r="H5" s="792" t="n">
        <v>16141</v>
      </c>
      <c r="I5" s="792" t="n">
        <v>19062</v>
      </c>
      <c r="J5" s="792" t="n">
        <v>26689</v>
      </c>
      <c r="K5" s="792" t="n">
        <v>19975</v>
      </c>
      <c r="L5" s="792" t="n">
        <v>17517</v>
      </c>
      <c r="M5" s="792" t="n">
        <v>20081</v>
      </c>
      <c r="N5" s="792" t="n">
        <v>22660</v>
      </c>
      <c r="O5" s="792" t="n">
        <v>21406</v>
      </c>
      <c r="P5" s="792" t="n">
        <v>22458</v>
      </c>
      <c r="Q5" s="792" t="n">
        <v>20913</v>
      </c>
      <c r="R5" s="792" t="n">
        <v>21202</v>
      </c>
      <c r="S5" s="792" t="n">
        <v>20203</v>
      </c>
      <c r="T5" s="792" t="n">
        <v>20741</v>
      </c>
      <c r="U5" s="792" t="n">
        <v>27579</v>
      </c>
      <c r="V5" s="792" t="n">
        <v>22715</v>
      </c>
      <c r="W5" s="792" t="n">
        <v>17872</v>
      </c>
    </row>
    <row r="6" s="36" customFormat="true" ht="15" hidden="false" customHeight="true" outlineLevel="0" collapsed="false">
      <c r="A6" s="791" t="n">
        <v>1998</v>
      </c>
      <c r="B6" s="792" t="n">
        <v>22006</v>
      </c>
      <c r="C6" s="792" t="n">
        <v>24297</v>
      </c>
      <c r="D6" s="792" t="n">
        <v>21935</v>
      </c>
      <c r="E6" s="792" t="n">
        <v>20915</v>
      </c>
      <c r="F6" s="792" t="n">
        <v>14694</v>
      </c>
      <c r="G6" s="792" t="n">
        <v>13897</v>
      </c>
      <c r="H6" s="792" t="n">
        <v>16300</v>
      </c>
      <c r="I6" s="792" t="n">
        <v>19623</v>
      </c>
      <c r="J6" s="792" t="n">
        <v>28082</v>
      </c>
      <c r="K6" s="792" t="n">
        <v>20580</v>
      </c>
      <c r="L6" s="792" t="n">
        <v>18234</v>
      </c>
      <c r="M6" s="792" t="n">
        <v>20155</v>
      </c>
      <c r="N6" s="792" t="n">
        <v>23846</v>
      </c>
      <c r="O6" s="792" t="n">
        <v>21162</v>
      </c>
      <c r="P6" s="792" t="n">
        <v>23017</v>
      </c>
      <c r="Q6" s="792" t="n">
        <v>21370</v>
      </c>
      <c r="R6" s="792" t="n">
        <v>21800</v>
      </c>
      <c r="S6" s="792" t="n">
        <v>20035</v>
      </c>
      <c r="T6" s="792" t="n">
        <v>21528</v>
      </c>
      <c r="U6" s="792" t="n">
        <v>29413</v>
      </c>
      <c r="V6" s="792" t="n">
        <v>23590</v>
      </c>
      <c r="W6" s="792" t="n">
        <v>18218</v>
      </c>
    </row>
    <row r="7" s="36" customFormat="true" ht="15" hidden="false" customHeight="true" outlineLevel="0" collapsed="false">
      <c r="A7" s="791" t="n">
        <v>1999</v>
      </c>
      <c r="B7" s="792" t="n">
        <v>22598</v>
      </c>
      <c r="C7" s="792" t="n">
        <v>24261</v>
      </c>
      <c r="D7" s="792" t="n">
        <v>22640</v>
      </c>
      <c r="E7" s="792" t="n">
        <v>21337</v>
      </c>
      <c r="F7" s="792" t="n">
        <v>14791</v>
      </c>
      <c r="G7" s="792" t="n">
        <v>13446</v>
      </c>
      <c r="H7" s="792" t="n">
        <v>16138</v>
      </c>
      <c r="I7" s="792" t="n">
        <v>19862</v>
      </c>
      <c r="J7" s="792" t="n">
        <v>28570</v>
      </c>
      <c r="K7" s="792" t="n">
        <v>20937</v>
      </c>
      <c r="L7" s="792" t="n">
        <v>18483</v>
      </c>
      <c r="M7" s="792" t="n">
        <v>20577</v>
      </c>
      <c r="N7" s="792" t="n">
        <v>24075</v>
      </c>
      <c r="O7" s="792" t="n">
        <v>21495</v>
      </c>
      <c r="P7" s="792" t="n">
        <v>24212</v>
      </c>
      <c r="Q7" s="792" t="n">
        <v>21706</v>
      </c>
      <c r="R7" s="792" t="n">
        <v>21962</v>
      </c>
      <c r="S7" s="792" t="n">
        <v>21802</v>
      </c>
      <c r="T7" s="792" t="n">
        <v>20803</v>
      </c>
      <c r="U7" s="792" t="n">
        <v>29774</v>
      </c>
      <c r="V7" s="792" t="n">
        <v>24483</v>
      </c>
      <c r="W7" s="792" t="n">
        <v>18875</v>
      </c>
    </row>
    <row r="8" s="36" customFormat="true" ht="15" hidden="false" customHeight="true" outlineLevel="0" collapsed="false">
      <c r="A8" s="791" t="s">
        <v>508</v>
      </c>
      <c r="B8" s="792" t="n">
        <v>22141</v>
      </c>
      <c r="C8" s="792" t="n">
        <v>22826</v>
      </c>
      <c r="D8" s="792" t="n">
        <v>22416</v>
      </c>
      <c r="E8" s="792" t="n">
        <v>21381</v>
      </c>
      <c r="F8" s="792" t="n">
        <v>15664</v>
      </c>
      <c r="G8" s="792" t="n">
        <v>12041</v>
      </c>
      <c r="H8" s="792" t="n">
        <v>19086</v>
      </c>
      <c r="I8" s="792" t="n">
        <v>20832</v>
      </c>
      <c r="J8" s="792" t="n">
        <v>29110</v>
      </c>
      <c r="K8" s="792" t="n">
        <v>23081</v>
      </c>
      <c r="L8" s="792" t="n">
        <v>19242</v>
      </c>
      <c r="M8" s="792" t="n">
        <v>21948</v>
      </c>
      <c r="N8" s="792" t="n">
        <v>24932</v>
      </c>
      <c r="O8" s="792" t="n">
        <v>22162</v>
      </c>
      <c r="P8" s="792" t="n">
        <v>24650</v>
      </c>
      <c r="Q8" s="792" t="n">
        <v>22750</v>
      </c>
      <c r="R8" s="792" t="n">
        <v>21263</v>
      </c>
      <c r="S8" s="792" t="n">
        <v>26394</v>
      </c>
      <c r="T8" s="792" t="n">
        <v>21030</v>
      </c>
      <c r="U8" s="792" t="n">
        <v>28812</v>
      </c>
      <c r="V8" s="792" t="n">
        <v>26107</v>
      </c>
      <c r="W8" s="792" t="n">
        <v>17271</v>
      </c>
    </row>
    <row r="9" s="36" customFormat="true" ht="15" hidden="false" customHeight="true" outlineLevel="0" collapsed="false">
      <c r="A9" s="791" t="n">
        <v>2001</v>
      </c>
      <c r="B9" s="792" t="n">
        <v>22935</v>
      </c>
      <c r="C9" s="792" t="n">
        <v>24419</v>
      </c>
      <c r="D9" s="792" t="n">
        <v>23172</v>
      </c>
      <c r="E9" s="792" t="n">
        <v>21942</v>
      </c>
      <c r="F9" s="792" t="n">
        <v>16260</v>
      </c>
      <c r="G9" s="792" t="n">
        <v>12534</v>
      </c>
      <c r="H9" s="792" t="n">
        <v>19372</v>
      </c>
      <c r="I9" s="792" t="n">
        <v>21849</v>
      </c>
      <c r="J9" s="792" t="n">
        <v>30054</v>
      </c>
      <c r="K9" s="792" t="n">
        <v>23978</v>
      </c>
      <c r="L9" s="792" t="n">
        <v>19919</v>
      </c>
      <c r="M9" s="792" t="n">
        <v>22552</v>
      </c>
      <c r="N9" s="792" t="n">
        <v>25112</v>
      </c>
      <c r="O9" s="792" t="n">
        <v>22483</v>
      </c>
      <c r="P9" s="792" t="n">
        <v>25447</v>
      </c>
      <c r="Q9" s="792" t="n">
        <v>23549</v>
      </c>
      <c r="R9" s="792" t="n">
        <v>21668</v>
      </c>
      <c r="S9" s="792" t="n">
        <v>27926</v>
      </c>
      <c r="T9" s="792" t="n">
        <v>21386</v>
      </c>
      <c r="U9" s="792" t="n">
        <v>29504</v>
      </c>
      <c r="V9" s="792" t="n">
        <v>26955</v>
      </c>
      <c r="W9" s="792" t="n">
        <v>17563</v>
      </c>
    </row>
    <row r="10" s="36" customFormat="true" ht="15" hidden="false" customHeight="true" outlineLevel="0" collapsed="false">
      <c r="A10" s="791" t="n">
        <v>2002</v>
      </c>
      <c r="B10" s="792" t="n">
        <v>23657</v>
      </c>
      <c r="C10" s="792" t="n">
        <v>25741</v>
      </c>
      <c r="D10" s="792" t="n">
        <v>23727</v>
      </c>
      <c r="E10" s="792" t="n">
        <v>22332</v>
      </c>
      <c r="F10" s="792" t="n">
        <v>16056</v>
      </c>
      <c r="G10" s="792" t="n">
        <v>13412</v>
      </c>
      <c r="H10" s="792" t="n">
        <v>20286</v>
      </c>
      <c r="I10" s="792" t="n">
        <v>22835</v>
      </c>
      <c r="J10" s="792" t="n">
        <v>32070</v>
      </c>
      <c r="K10" s="792" t="n">
        <v>24207</v>
      </c>
      <c r="L10" s="792" t="n">
        <v>19568</v>
      </c>
      <c r="M10" s="792" t="n">
        <v>22779</v>
      </c>
      <c r="N10" s="792" t="n">
        <v>25586</v>
      </c>
      <c r="O10" s="792" t="n">
        <v>22790</v>
      </c>
      <c r="P10" s="792" t="n">
        <v>25824</v>
      </c>
      <c r="Q10" s="792" t="n">
        <v>23661</v>
      </c>
      <c r="R10" s="792" t="n">
        <v>21874</v>
      </c>
      <c r="S10" s="792" t="n">
        <v>27770</v>
      </c>
      <c r="T10" s="792" t="n">
        <v>20884</v>
      </c>
      <c r="U10" s="792" t="n">
        <v>30504</v>
      </c>
      <c r="V10" s="792" t="n">
        <v>28420</v>
      </c>
      <c r="W10" s="792" t="n">
        <v>18084</v>
      </c>
    </row>
    <row r="11" s="36" customFormat="true" ht="15" hidden="false" customHeight="true" outlineLevel="0" collapsed="false">
      <c r="A11" s="791" t="n">
        <v>2003</v>
      </c>
      <c r="B11" s="792" t="n">
        <v>23539</v>
      </c>
      <c r="C11" s="792" t="n">
        <v>26301</v>
      </c>
      <c r="D11" s="792" t="n">
        <v>23481</v>
      </c>
      <c r="E11" s="792" t="n">
        <v>23000</v>
      </c>
      <c r="F11" s="792" t="n">
        <v>16267</v>
      </c>
      <c r="G11" s="792" t="n">
        <v>13771</v>
      </c>
      <c r="H11" s="792" t="n">
        <v>20838</v>
      </c>
      <c r="I11" s="792" t="n">
        <v>23803</v>
      </c>
      <c r="J11" s="792" t="n">
        <v>33338</v>
      </c>
      <c r="K11" s="792" t="n">
        <v>25859</v>
      </c>
      <c r="L11" s="792" t="n">
        <v>20522</v>
      </c>
      <c r="M11" s="792" t="n">
        <v>23063</v>
      </c>
      <c r="N11" s="792" t="n">
        <v>25729</v>
      </c>
      <c r="O11" s="792" t="n">
        <v>23122</v>
      </c>
      <c r="P11" s="792" t="n">
        <v>26286</v>
      </c>
      <c r="Q11" s="792" t="n">
        <v>24048</v>
      </c>
      <c r="R11" s="792" t="n">
        <v>21990</v>
      </c>
      <c r="S11" s="792" t="n">
        <v>28319</v>
      </c>
      <c r="T11" s="792" t="n">
        <v>20419</v>
      </c>
      <c r="U11" s="792" t="n">
        <v>25432</v>
      </c>
      <c r="V11" s="792" t="n">
        <v>28875</v>
      </c>
      <c r="W11" s="792" t="n">
        <v>18164</v>
      </c>
    </row>
    <row r="12" s="36" customFormat="true" ht="15" hidden="false" customHeight="true" outlineLevel="0" collapsed="false">
      <c r="A12" s="791" t="n">
        <v>2004</v>
      </c>
      <c r="B12" s="792" t="n">
        <v>24643</v>
      </c>
      <c r="C12" s="792" t="n">
        <v>26683</v>
      </c>
      <c r="D12" s="792" t="n">
        <v>24699</v>
      </c>
      <c r="E12" s="792" t="n">
        <v>22964</v>
      </c>
      <c r="F12" s="792" t="n">
        <v>16480</v>
      </c>
      <c r="G12" s="792" t="n">
        <v>13161</v>
      </c>
      <c r="H12" s="792" t="n">
        <v>21287</v>
      </c>
      <c r="I12" s="792" t="n">
        <v>23824</v>
      </c>
      <c r="J12" s="792" t="n">
        <v>30115</v>
      </c>
      <c r="K12" s="792" t="n">
        <v>27233</v>
      </c>
      <c r="L12" s="792" t="n">
        <v>20945</v>
      </c>
      <c r="M12" s="792" t="n">
        <v>23843</v>
      </c>
      <c r="N12" s="792" t="n">
        <v>26280</v>
      </c>
      <c r="O12" s="792" t="n">
        <v>23414</v>
      </c>
      <c r="P12" s="792" t="n">
        <v>27378</v>
      </c>
      <c r="Q12" s="792" t="n">
        <v>23973</v>
      </c>
      <c r="R12" s="792" t="n">
        <v>23228</v>
      </c>
      <c r="S12" s="792" t="n">
        <v>26350</v>
      </c>
      <c r="T12" s="792" t="n">
        <v>20612</v>
      </c>
      <c r="U12" s="792" t="n">
        <v>31607</v>
      </c>
      <c r="V12" s="792" t="n">
        <v>29540</v>
      </c>
      <c r="W12" s="792" t="n">
        <v>18350</v>
      </c>
    </row>
    <row r="13" s="36" customFormat="true" ht="15" hidden="false" customHeight="true" outlineLevel="0" collapsed="false">
      <c r="A13" s="791" t="n">
        <v>2005</v>
      </c>
      <c r="B13" s="792" t="n">
        <v>24826</v>
      </c>
      <c r="C13" s="792" t="n">
        <v>27396</v>
      </c>
      <c r="D13" s="792" t="n">
        <v>24824</v>
      </c>
      <c r="E13" s="792" t="n">
        <v>22595</v>
      </c>
      <c r="F13" s="792" t="n">
        <v>16306</v>
      </c>
      <c r="G13" s="792" t="n">
        <v>13582</v>
      </c>
      <c r="H13" s="792" t="n">
        <v>21272</v>
      </c>
      <c r="I13" s="792" t="n">
        <v>23910</v>
      </c>
      <c r="J13" s="792" t="n">
        <v>28380</v>
      </c>
      <c r="K13" s="792" t="n">
        <v>28242</v>
      </c>
      <c r="L13" s="792" t="n">
        <v>20919</v>
      </c>
      <c r="M13" s="792" t="n">
        <v>24161</v>
      </c>
      <c r="N13" s="792" t="n">
        <v>26850</v>
      </c>
      <c r="O13" s="792" t="n">
        <v>23348</v>
      </c>
      <c r="P13" s="792" t="n">
        <v>27491</v>
      </c>
      <c r="Q13" s="792" t="n">
        <v>23529</v>
      </c>
      <c r="R13" s="792" t="n">
        <v>22944</v>
      </c>
      <c r="S13" s="792" t="n">
        <v>25750</v>
      </c>
      <c r="T13" s="792" t="n">
        <v>20804</v>
      </c>
      <c r="U13" s="792" t="n">
        <v>32295</v>
      </c>
      <c r="V13" s="792" t="n">
        <v>29989</v>
      </c>
      <c r="W13" s="792" t="n">
        <v>18402</v>
      </c>
    </row>
    <row r="14" s="36" customFormat="true" ht="15" hidden="false" customHeight="true" outlineLevel="0" collapsed="false">
      <c r="A14" s="791" t="n">
        <v>2006</v>
      </c>
      <c r="B14" s="792" t="n">
        <v>25241</v>
      </c>
      <c r="C14" s="792" t="n">
        <v>27972</v>
      </c>
      <c r="D14" s="792" t="n">
        <v>25295</v>
      </c>
      <c r="E14" s="792" t="n">
        <v>23352</v>
      </c>
      <c r="F14" s="792" t="n">
        <v>16864</v>
      </c>
      <c r="G14" s="792" t="n">
        <v>13931</v>
      </c>
      <c r="H14" s="792" t="n">
        <v>21218</v>
      </c>
      <c r="I14" s="792" t="n">
        <v>24891</v>
      </c>
      <c r="J14" s="792" t="n">
        <v>27759</v>
      </c>
      <c r="K14" s="792" t="n">
        <v>29332</v>
      </c>
      <c r="L14" s="792" t="n">
        <v>21292</v>
      </c>
      <c r="M14" s="792" t="n">
        <v>24951</v>
      </c>
      <c r="N14" s="792" t="n">
        <v>28343</v>
      </c>
      <c r="O14" s="792" t="n">
        <v>22983</v>
      </c>
      <c r="P14" s="792" t="n">
        <v>27896</v>
      </c>
      <c r="Q14" s="792" t="n">
        <v>23990</v>
      </c>
      <c r="R14" s="792" t="n">
        <v>23558</v>
      </c>
      <c r="S14" s="792" t="n">
        <v>25933</v>
      </c>
      <c r="T14" s="792" t="n">
        <v>21793</v>
      </c>
      <c r="U14" s="792" t="n">
        <v>32744</v>
      </c>
      <c r="V14" s="792" t="n">
        <v>30948</v>
      </c>
      <c r="W14" s="792" t="n">
        <v>18893</v>
      </c>
    </row>
    <row r="15" s="6" customFormat="true" ht="66" hidden="false" customHeight="true" outlineLevel="0" collapsed="false">
      <c r="A15" s="42" t="s">
        <v>509</v>
      </c>
      <c r="B15" s="42"/>
      <c r="C15" s="42"/>
      <c r="D15" s="42"/>
      <c r="E15" s="42"/>
      <c r="F15" s="42"/>
      <c r="G15" s="42"/>
      <c r="H15" s="42"/>
      <c r="I15" s="793"/>
      <c r="J15" s="793"/>
      <c r="K15" s="793"/>
      <c r="L15" s="793"/>
      <c r="M15" s="793"/>
      <c r="N15" s="793"/>
      <c r="O15" s="793"/>
      <c r="P15" s="793"/>
      <c r="Q15" s="793"/>
      <c r="R15" s="793"/>
      <c r="S15" s="793"/>
      <c r="T15" s="793"/>
      <c r="U15" s="793"/>
      <c r="V15" s="793"/>
      <c r="W15" s="793"/>
    </row>
    <row r="16" customFormat="false" ht="13.2" hidden="false" customHeight="false" outlineLevel="0" collapsed="false">
      <c r="A16" s="16"/>
    </row>
    <row r="20" customFormat="false" ht="13.2" hidden="false" customHeight="false" outlineLevel="0" collapsed="false">
      <c r="B20" s="786"/>
      <c r="J20" s="0"/>
      <c r="K20" s="0"/>
      <c r="Q20" s="0"/>
      <c r="R20" s="0"/>
    </row>
    <row r="21" customFormat="false" ht="13.2" hidden="false" customHeight="false" outlineLevel="0" collapsed="false">
      <c r="B21" s="786"/>
      <c r="J21" s="0"/>
      <c r="K21" s="0"/>
      <c r="Q21" s="0"/>
      <c r="R21" s="0"/>
    </row>
    <row r="22" customFormat="false" ht="13.2" hidden="false" customHeight="false" outlineLevel="0" collapsed="false">
      <c r="B22" s="786"/>
      <c r="J22" s="0"/>
      <c r="K22" s="0"/>
      <c r="Q22" s="0"/>
      <c r="R22" s="0"/>
    </row>
    <row r="23" customFormat="false" ht="13.2" hidden="false" customHeight="false" outlineLevel="0" collapsed="false">
      <c r="B23" s="786"/>
      <c r="J23" s="0"/>
      <c r="K23" s="0"/>
      <c r="Q23" s="0"/>
      <c r="R23" s="0"/>
    </row>
    <row r="24" customFormat="false" ht="13.2" hidden="false" customHeight="false" outlineLevel="0" collapsed="false">
      <c r="B24" s="786"/>
      <c r="J24" s="0"/>
      <c r="K24" s="0"/>
      <c r="Q24" s="0"/>
      <c r="R24" s="0"/>
    </row>
    <row r="28" customFormat="false" ht="13.2" hidden="false" customHeight="false" outlineLevel="0" collapsed="false">
      <c r="F28" s="802"/>
    </row>
  </sheetData>
  <mergeCells count="6">
    <mergeCell ref="A1:H1"/>
    <mergeCell ref="A2:A3"/>
    <mergeCell ref="B2:B3"/>
    <mergeCell ref="C2:C3"/>
    <mergeCell ref="D2:D3"/>
    <mergeCell ref="A15:H15"/>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15" min="5" style="786" width="11.43"/>
    <col collapsed="false" customWidth="true" hidden="false" outlineLevel="0" max="16" min="16" style="786" width="9.99"/>
    <col collapsed="false" customWidth="false" hidden="false" outlineLevel="0" max="17" min="17" style="786" width="11.1"/>
    <col collapsed="false" customWidth="true" hidden="false" outlineLevel="0" max="23" min="18" style="786" width="9.99"/>
  </cols>
  <sheetData>
    <row r="1" customFormat="false" ht="49.5" hidden="false" customHeight="true" outlineLevel="0" collapsed="false">
      <c r="A1" s="220" t="s">
        <v>511</v>
      </c>
      <c r="B1" s="220"/>
      <c r="C1" s="220"/>
      <c r="D1" s="220"/>
      <c r="E1" s="220"/>
      <c r="F1" s="220"/>
      <c r="G1" s="220"/>
      <c r="H1" s="220"/>
      <c r="I1" s="787"/>
      <c r="J1" s="787"/>
      <c r="K1" s="787"/>
      <c r="L1" s="787"/>
      <c r="M1" s="787"/>
      <c r="N1" s="787"/>
      <c r="O1" s="787"/>
      <c r="P1" s="432"/>
      <c r="Q1" s="432"/>
      <c r="R1" s="432"/>
      <c r="S1" s="432"/>
      <c r="T1" s="432"/>
      <c r="U1" s="432"/>
      <c r="V1" s="432"/>
      <c r="W1" s="432"/>
    </row>
    <row r="2" s="68" customFormat="true" ht="66" hidden="false" customHeight="true" outlineLevel="0" collapsed="false">
      <c r="A2" s="788" t="s">
        <v>144</v>
      </c>
      <c r="B2" s="789" t="s">
        <v>497</v>
      </c>
      <c r="C2" s="789" t="s">
        <v>498</v>
      </c>
      <c r="D2" s="789" t="s">
        <v>499</v>
      </c>
      <c r="E2" s="14" t="s">
        <v>500</v>
      </c>
      <c r="F2" s="14" t="s">
        <v>501</v>
      </c>
      <c r="G2" s="14" t="s">
        <v>291</v>
      </c>
      <c r="H2" s="15" t="s">
        <v>502</v>
      </c>
      <c r="I2" s="312" t="s">
        <v>294</v>
      </c>
      <c r="J2" s="312" t="s">
        <v>503</v>
      </c>
      <c r="K2" s="312" t="s">
        <v>504</v>
      </c>
      <c r="L2" s="312" t="s">
        <v>298</v>
      </c>
      <c r="M2" s="312" t="s">
        <v>505</v>
      </c>
      <c r="N2" s="312" t="s">
        <v>300</v>
      </c>
      <c r="O2" s="314" t="s">
        <v>301</v>
      </c>
      <c r="P2" s="312" t="s">
        <v>302</v>
      </c>
      <c r="Q2" s="790" t="s">
        <v>303</v>
      </c>
      <c r="R2" s="790" t="s">
        <v>512</v>
      </c>
      <c r="S2" s="790" t="s">
        <v>305</v>
      </c>
      <c r="T2" s="790" t="s">
        <v>306</v>
      </c>
      <c r="U2" s="790" t="s">
        <v>307</v>
      </c>
      <c r="V2" s="790" t="s">
        <v>308</v>
      </c>
      <c r="W2" s="314" t="s">
        <v>506</v>
      </c>
    </row>
    <row r="3" s="72" customFormat="true" ht="13.5" hidden="false" customHeight="true" outlineLevel="0" collapsed="false">
      <c r="A3" s="788"/>
      <c r="B3" s="789"/>
      <c r="C3" s="789"/>
      <c r="D3" s="789"/>
      <c r="E3" s="134" t="s">
        <v>315</v>
      </c>
      <c r="F3" s="134" t="n">
        <v>17</v>
      </c>
      <c r="G3" s="134" t="n">
        <v>18</v>
      </c>
      <c r="H3" s="234" t="n">
        <v>20</v>
      </c>
      <c r="I3" s="134" t="n">
        <v>21</v>
      </c>
      <c r="J3" s="134" t="n">
        <v>22</v>
      </c>
      <c r="K3" s="134" t="n">
        <v>24</v>
      </c>
      <c r="L3" s="134" t="n">
        <v>25</v>
      </c>
      <c r="M3" s="134" t="n">
        <v>26</v>
      </c>
      <c r="N3" s="134" t="n">
        <v>27</v>
      </c>
      <c r="O3" s="234" t="n">
        <v>28</v>
      </c>
      <c r="P3" s="134" t="n">
        <v>29</v>
      </c>
      <c r="Q3" s="134" t="n">
        <v>30</v>
      </c>
      <c r="R3" s="134" t="n">
        <v>31</v>
      </c>
      <c r="S3" s="134" t="n">
        <v>32</v>
      </c>
      <c r="T3" s="134" t="n">
        <v>33</v>
      </c>
      <c r="U3" s="134" t="n">
        <v>34</v>
      </c>
      <c r="V3" s="134" t="n">
        <v>35</v>
      </c>
      <c r="W3" s="234" t="s">
        <v>507</v>
      </c>
    </row>
    <row r="4" s="36" customFormat="true" ht="27" hidden="false" customHeight="true" outlineLevel="0" collapsed="false">
      <c r="A4" s="791" t="n">
        <v>1996</v>
      </c>
      <c r="B4" s="792" t="n">
        <v>30031</v>
      </c>
      <c r="C4" s="792" t="n">
        <v>33592</v>
      </c>
      <c r="D4" s="792" t="n">
        <v>29696</v>
      </c>
      <c r="E4" s="792" t="n">
        <v>25027</v>
      </c>
      <c r="F4" s="792" t="n">
        <v>19798</v>
      </c>
      <c r="G4" s="792" t="n">
        <v>17835</v>
      </c>
      <c r="H4" s="792" t="n">
        <v>21466</v>
      </c>
      <c r="I4" s="792" t="n">
        <v>25273</v>
      </c>
      <c r="J4" s="792" t="n">
        <v>31626</v>
      </c>
      <c r="K4" s="792" t="n">
        <v>28185</v>
      </c>
      <c r="L4" s="792" t="n">
        <v>25131</v>
      </c>
      <c r="M4" s="792" t="n">
        <v>25767</v>
      </c>
      <c r="N4" s="792" t="n">
        <v>31431</v>
      </c>
      <c r="O4" s="792" t="n">
        <v>27736</v>
      </c>
      <c r="P4" s="792" t="n">
        <v>32092</v>
      </c>
      <c r="Q4" s="792" t="n">
        <v>35419</v>
      </c>
      <c r="R4" s="792" t="n">
        <v>37426</v>
      </c>
      <c r="S4" s="792" t="n">
        <v>33932</v>
      </c>
      <c r="T4" s="792" t="n">
        <v>31852</v>
      </c>
      <c r="U4" s="792" t="n">
        <v>34458</v>
      </c>
      <c r="V4" s="792" t="n">
        <v>30556</v>
      </c>
      <c r="W4" s="792" t="n">
        <v>23457</v>
      </c>
    </row>
    <row r="5" s="36" customFormat="true" ht="15" hidden="false" customHeight="true" outlineLevel="0" collapsed="false">
      <c r="A5" s="791" t="n">
        <v>1997</v>
      </c>
      <c r="B5" s="792" t="n">
        <v>31114</v>
      </c>
      <c r="C5" s="792" t="n">
        <v>33894</v>
      </c>
      <c r="D5" s="792" t="n">
        <v>30884</v>
      </c>
      <c r="E5" s="792" t="n">
        <v>26508</v>
      </c>
      <c r="F5" s="792" t="n">
        <v>20360</v>
      </c>
      <c r="G5" s="792" t="n">
        <v>18656</v>
      </c>
      <c r="H5" s="792" t="n">
        <v>21735</v>
      </c>
      <c r="I5" s="792" t="n">
        <v>26729</v>
      </c>
      <c r="J5" s="792" t="n">
        <v>32728</v>
      </c>
      <c r="K5" s="792" t="n">
        <v>28997</v>
      </c>
      <c r="L5" s="792" t="n">
        <v>25909</v>
      </c>
      <c r="M5" s="792" t="n">
        <v>26763</v>
      </c>
      <c r="N5" s="792" t="n">
        <v>33470</v>
      </c>
      <c r="O5" s="792" t="n">
        <v>28967</v>
      </c>
      <c r="P5" s="792" t="n">
        <v>32629</v>
      </c>
      <c r="Q5" s="792" t="n">
        <v>37464</v>
      </c>
      <c r="R5" s="792" t="n">
        <v>39646</v>
      </c>
      <c r="S5" s="792" t="n">
        <v>34516</v>
      </c>
      <c r="T5" s="792" t="n">
        <v>33719</v>
      </c>
      <c r="U5" s="792" t="n">
        <v>38236</v>
      </c>
      <c r="V5" s="792" t="n">
        <v>31755</v>
      </c>
      <c r="W5" s="792" t="n">
        <v>24400</v>
      </c>
    </row>
    <row r="6" s="36" customFormat="true" ht="15" hidden="false" customHeight="true" outlineLevel="0" collapsed="false">
      <c r="A6" s="791" t="n">
        <v>1998</v>
      </c>
      <c r="B6" s="792" t="n">
        <v>32138</v>
      </c>
      <c r="C6" s="792" t="n">
        <v>35632</v>
      </c>
      <c r="D6" s="792" t="n">
        <v>32003</v>
      </c>
      <c r="E6" s="792" t="n">
        <v>26552</v>
      </c>
      <c r="F6" s="792" t="n">
        <v>20939</v>
      </c>
      <c r="G6" s="792" t="n">
        <v>18266</v>
      </c>
      <c r="H6" s="792" t="n">
        <v>22205</v>
      </c>
      <c r="I6" s="792" t="n">
        <v>27820</v>
      </c>
      <c r="J6" s="792" t="n">
        <v>34148</v>
      </c>
      <c r="K6" s="792" t="n">
        <v>30265</v>
      </c>
      <c r="L6" s="792" t="n">
        <v>26335</v>
      </c>
      <c r="M6" s="792" t="n">
        <v>27593</v>
      </c>
      <c r="N6" s="792" t="n">
        <v>34763</v>
      </c>
      <c r="O6" s="792" t="n">
        <v>29481</v>
      </c>
      <c r="P6" s="792" t="n">
        <v>33642</v>
      </c>
      <c r="Q6" s="792" t="n">
        <v>38946</v>
      </c>
      <c r="R6" s="792" t="n">
        <v>41826</v>
      </c>
      <c r="S6" s="792" t="n">
        <v>34010</v>
      </c>
      <c r="T6" s="792" t="n">
        <v>34150</v>
      </c>
      <c r="U6" s="792" t="n">
        <v>38167</v>
      </c>
      <c r="V6" s="792" t="n">
        <v>34768</v>
      </c>
      <c r="W6" s="792" t="n">
        <v>25088</v>
      </c>
    </row>
    <row r="7" s="36" customFormat="true" ht="15" hidden="false" customHeight="true" outlineLevel="0" collapsed="false">
      <c r="A7" s="791" t="n">
        <v>1999</v>
      </c>
      <c r="B7" s="792" t="n">
        <v>33425</v>
      </c>
      <c r="C7" s="792" t="n">
        <v>35753</v>
      </c>
      <c r="D7" s="792" t="n">
        <v>33178</v>
      </c>
      <c r="E7" s="792" t="n">
        <v>27496</v>
      </c>
      <c r="F7" s="792" t="n">
        <v>21063</v>
      </c>
      <c r="G7" s="792" t="n">
        <v>18582</v>
      </c>
      <c r="H7" s="792" t="n">
        <v>22282</v>
      </c>
      <c r="I7" s="792" t="n">
        <v>29017</v>
      </c>
      <c r="J7" s="792" t="n">
        <v>34485</v>
      </c>
      <c r="K7" s="792" t="n">
        <v>31223</v>
      </c>
      <c r="L7" s="792" t="n">
        <v>27764</v>
      </c>
      <c r="M7" s="792" t="n">
        <v>28234</v>
      </c>
      <c r="N7" s="792" t="n">
        <v>35130</v>
      </c>
      <c r="O7" s="792" t="n">
        <v>30270</v>
      </c>
      <c r="P7" s="792" t="n">
        <v>34956</v>
      </c>
      <c r="Q7" s="792" t="n">
        <v>40905</v>
      </c>
      <c r="R7" s="792" t="n">
        <v>44271</v>
      </c>
      <c r="S7" s="792" t="n">
        <v>36658</v>
      </c>
      <c r="T7" s="792" t="n">
        <v>32015</v>
      </c>
      <c r="U7" s="792" t="n">
        <v>38999</v>
      </c>
      <c r="V7" s="792" t="n">
        <v>36023</v>
      </c>
      <c r="W7" s="792" t="n">
        <v>26530</v>
      </c>
    </row>
    <row r="8" s="36" customFormat="true" ht="15" hidden="false" customHeight="true" outlineLevel="0" collapsed="false">
      <c r="A8" s="791" t="s">
        <v>508</v>
      </c>
      <c r="B8" s="792" t="n">
        <v>32683</v>
      </c>
      <c r="C8" s="792" t="n">
        <v>30809</v>
      </c>
      <c r="D8" s="792" t="n">
        <v>33851</v>
      </c>
      <c r="E8" s="792" t="n">
        <v>30238</v>
      </c>
      <c r="F8" s="792" t="n">
        <v>23611</v>
      </c>
      <c r="G8" s="792" t="n">
        <v>20961</v>
      </c>
      <c r="H8" s="792" t="n">
        <v>28980</v>
      </c>
      <c r="I8" s="792" t="n">
        <v>32422</v>
      </c>
      <c r="J8" s="792" t="n">
        <v>35656</v>
      </c>
      <c r="K8" s="792" t="n">
        <v>34083</v>
      </c>
      <c r="L8" s="792" t="n">
        <v>27628</v>
      </c>
      <c r="M8" s="792" t="n">
        <v>30033</v>
      </c>
      <c r="N8" s="792" t="n">
        <v>35027</v>
      </c>
      <c r="O8" s="792" t="n">
        <v>31358</v>
      </c>
      <c r="P8" s="792" t="n">
        <v>35416</v>
      </c>
      <c r="Q8" s="792" t="n">
        <v>40491</v>
      </c>
      <c r="R8" s="792" t="n">
        <v>40591</v>
      </c>
      <c r="S8" s="792" t="n">
        <v>46537</v>
      </c>
      <c r="T8" s="792" t="n">
        <v>32864</v>
      </c>
      <c r="U8" s="792" t="n">
        <v>39068</v>
      </c>
      <c r="V8" s="792" t="n">
        <v>39166</v>
      </c>
      <c r="W8" s="792" t="n">
        <v>24678</v>
      </c>
    </row>
    <row r="9" s="36" customFormat="true" ht="15" hidden="false" customHeight="true" outlineLevel="0" collapsed="false">
      <c r="A9" s="791" t="n">
        <v>2001</v>
      </c>
      <c r="B9" s="792" t="n">
        <v>34740</v>
      </c>
      <c r="C9" s="792" t="n">
        <v>36385</v>
      </c>
      <c r="D9" s="792" t="n">
        <v>35325</v>
      </c>
      <c r="E9" s="792" t="n">
        <v>31113</v>
      </c>
      <c r="F9" s="792" t="n">
        <v>24126</v>
      </c>
      <c r="G9" s="792" t="n">
        <v>20897</v>
      </c>
      <c r="H9" s="792" t="n">
        <v>30124</v>
      </c>
      <c r="I9" s="792" t="n">
        <v>33974</v>
      </c>
      <c r="J9" s="792" t="n">
        <v>36686</v>
      </c>
      <c r="K9" s="792" t="n">
        <v>34886</v>
      </c>
      <c r="L9" s="792" t="n">
        <v>28676</v>
      </c>
      <c r="M9" s="792" t="n">
        <v>29989</v>
      </c>
      <c r="N9" s="792" t="n">
        <v>35583</v>
      </c>
      <c r="O9" s="792" t="n">
        <v>32328</v>
      </c>
      <c r="P9" s="792" t="n">
        <v>37130</v>
      </c>
      <c r="Q9" s="792" t="n">
        <v>42413</v>
      </c>
      <c r="R9" s="792" t="n">
        <v>42083</v>
      </c>
      <c r="S9" s="792" t="n">
        <v>46528</v>
      </c>
      <c r="T9" s="792" t="n">
        <v>32381</v>
      </c>
      <c r="U9" s="792" t="n">
        <v>40127</v>
      </c>
      <c r="V9" s="792" t="n">
        <v>40327</v>
      </c>
      <c r="W9" s="792" t="n">
        <v>25155</v>
      </c>
    </row>
    <row r="10" s="36" customFormat="true" ht="15" hidden="false" customHeight="true" outlineLevel="0" collapsed="false">
      <c r="A10" s="791" t="n">
        <v>2002</v>
      </c>
      <c r="B10" s="792" t="n">
        <v>36114</v>
      </c>
      <c r="C10" s="792" t="n">
        <v>36705</v>
      </c>
      <c r="D10" s="792" t="n">
        <v>36463</v>
      </c>
      <c r="E10" s="792" t="n">
        <v>32506</v>
      </c>
      <c r="F10" s="792" t="n">
        <v>25060</v>
      </c>
      <c r="G10" s="792" t="n">
        <v>21284</v>
      </c>
      <c r="H10" s="792" t="n">
        <v>32221</v>
      </c>
      <c r="I10" s="792" t="n">
        <v>35126</v>
      </c>
      <c r="J10" s="792" t="n">
        <v>38668</v>
      </c>
      <c r="K10" s="792" t="n">
        <v>36848</v>
      </c>
      <c r="L10" s="792" t="n">
        <v>29068</v>
      </c>
      <c r="M10" s="792" t="n">
        <v>32008</v>
      </c>
      <c r="N10" s="792" t="n">
        <v>36835</v>
      </c>
      <c r="O10" s="792" t="n">
        <v>32011</v>
      </c>
      <c r="P10" s="792" t="n">
        <v>37816</v>
      </c>
      <c r="Q10" s="792" t="n">
        <v>42937</v>
      </c>
      <c r="R10" s="792" t="n">
        <v>42502</v>
      </c>
      <c r="S10" s="792" t="n">
        <v>46653</v>
      </c>
      <c r="T10" s="792" t="n">
        <v>31697</v>
      </c>
      <c r="U10" s="792" t="n">
        <v>40004</v>
      </c>
      <c r="V10" s="792" t="n">
        <v>42026</v>
      </c>
      <c r="W10" s="792" t="n">
        <v>25635</v>
      </c>
    </row>
    <row r="11" s="36" customFormat="true" ht="15" hidden="false" customHeight="true" outlineLevel="0" collapsed="false">
      <c r="A11" s="791" t="n">
        <v>2003</v>
      </c>
      <c r="B11" s="792" t="n">
        <v>36721</v>
      </c>
      <c r="C11" s="792" t="n">
        <v>37430</v>
      </c>
      <c r="D11" s="792" t="n">
        <v>36967</v>
      </c>
      <c r="E11" s="792" t="n">
        <v>32221</v>
      </c>
      <c r="F11" s="792" t="n">
        <v>25498</v>
      </c>
      <c r="G11" s="792" t="n">
        <v>22074</v>
      </c>
      <c r="H11" s="792" t="n">
        <v>32736</v>
      </c>
      <c r="I11" s="792" t="n">
        <v>36475</v>
      </c>
      <c r="J11" s="792" t="n">
        <v>39732</v>
      </c>
      <c r="K11" s="792" t="n">
        <v>39301</v>
      </c>
      <c r="L11" s="792" t="n">
        <v>29893</v>
      </c>
      <c r="M11" s="792" t="n">
        <v>32649</v>
      </c>
      <c r="N11" s="792" t="n">
        <v>36738</v>
      </c>
      <c r="O11" s="792" t="n">
        <v>32227</v>
      </c>
      <c r="P11" s="792" t="n">
        <v>39340</v>
      </c>
      <c r="Q11" s="792" t="n">
        <v>42431</v>
      </c>
      <c r="R11" s="792" t="n">
        <v>42336</v>
      </c>
      <c r="S11" s="792" t="n">
        <v>45950</v>
      </c>
      <c r="T11" s="792" t="n">
        <v>31659</v>
      </c>
      <c r="U11" s="792" t="n">
        <v>41024</v>
      </c>
      <c r="V11" s="792" t="n">
        <v>42947</v>
      </c>
      <c r="W11" s="792" t="n">
        <v>26555</v>
      </c>
    </row>
    <row r="12" s="36" customFormat="true" ht="15" hidden="false" customHeight="true" outlineLevel="0" collapsed="false">
      <c r="A12" s="791" t="n">
        <v>2004</v>
      </c>
      <c r="B12" s="792" t="n">
        <v>37687</v>
      </c>
      <c r="C12" s="792" t="n">
        <v>38510</v>
      </c>
      <c r="D12" s="792" t="n">
        <v>37728</v>
      </c>
      <c r="E12" s="792" t="n">
        <v>32905</v>
      </c>
      <c r="F12" s="792" t="n">
        <v>25660</v>
      </c>
      <c r="G12" s="792" t="n">
        <v>21200</v>
      </c>
      <c r="H12" s="792" t="n">
        <v>31531</v>
      </c>
      <c r="I12" s="792" t="n">
        <v>35601</v>
      </c>
      <c r="J12" s="792" t="n">
        <v>40020</v>
      </c>
      <c r="K12" s="792" t="n">
        <v>40497</v>
      </c>
      <c r="L12" s="792" t="n">
        <v>29856</v>
      </c>
      <c r="M12" s="792" t="n">
        <v>34829</v>
      </c>
      <c r="N12" s="792" t="n">
        <v>37417</v>
      </c>
      <c r="O12" s="792" t="n">
        <v>33455</v>
      </c>
      <c r="P12" s="792" t="n">
        <v>40561</v>
      </c>
      <c r="Q12" s="792" t="n">
        <v>42342</v>
      </c>
      <c r="R12" s="792" t="n">
        <v>44430</v>
      </c>
      <c r="S12" s="792" t="n">
        <v>44160</v>
      </c>
      <c r="T12" s="792" t="n">
        <v>32227</v>
      </c>
      <c r="U12" s="792" t="n">
        <v>43814</v>
      </c>
      <c r="V12" s="792" t="n">
        <v>44459</v>
      </c>
      <c r="W12" s="792" t="n">
        <v>26574</v>
      </c>
    </row>
    <row r="13" s="36" customFormat="true" ht="15" hidden="false" customHeight="true" outlineLevel="0" collapsed="false">
      <c r="A13" s="791" t="n">
        <v>2005</v>
      </c>
      <c r="B13" s="792" t="n">
        <v>38159</v>
      </c>
      <c r="C13" s="792" t="n">
        <v>40564</v>
      </c>
      <c r="D13" s="792" t="n">
        <v>38037</v>
      </c>
      <c r="E13" s="792" t="n">
        <v>32742</v>
      </c>
      <c r="F13" s="792" t="n">
        <v>25552</v>
      </c>
      <c r="G13" s="792" t="n">
        <v>21066</v>
      </c>
      <c r="H13" s="792" t="n">
        <v>33858</v>
      </c>
      <c r="I13" s="792" t="n">
        <v>35875</v>
      </c>
      <c r="J13" s="792" t="n">
        <v>39564</v>
      </c>
      <c r="K13" s="792" t="n">
        <v>42126</v>
      </c>
      <c r="L13" s="792" t="n">
        <v>30039</v>
      </c>
      <c r="M13" s="792" t="n">
        <v>35371</v>
      </c>
      <c r="N13" s="792" t="n">
        <v>38954</v>
      </c>
      <c r="O13" s="792" t="n">
        <v>33916</v>
      </c>
      <c r="P13" s="792" t="n">
        <v>41343</v>
      </c>
      <c r="Q13" s="792" t="n">
        <v>41867</v>
      </c>
      <c r="R13" s="792" t="n">
        <v>42849</v>
      </c>
      <c r="S13" s="792" t="n">
        <v>44308</v>
      </c>
      <c r="T13" s="792" t="n">
        <v>33030</v>
      </c>
      <c r="U13" s="792" t="n">
        <v>44514</v>
      </c>
      <c r="V13" s="792" t="n">
        <v>45765</v>
      </c>
      <c r="W13" s="792" t="n">
        <v>27304</v>
      </c>
    </row>
    <row r="14" s="36" customFormat="true" ht="15" hidden="false" customHeight="true" outlineLevel="0" collapsed="false">
      <c r="A14" s="791" t="n">
        <v>2006</v>
      </c>
      <c r="B14" s="792" t="n">
        <v>39382</v>
      </c>
      <c r="C14" s="792" t="n">
        <v>41433</v>
      </c>
      <c r="D14" s="792" t="n">
        <v>39457</v>
      </c>
      <c r="E14" s="792" t="n">
        <v>33675</v>
      </c>
      <c r="F14" s="792" t="n">
        <v>26691</v>
      </c>
      <c r="G14" s="792" t="n">
        <v>22096</v>
      </c>
      <c r="H14" s="792" t="n">
        <v>33648</v>
      </c>
      <c r="I14" s="792" t="n">
        <v>37268</v>
      </c>
      <c r="J14" s="792" t="n">
        <v>39477</v>
      </c>
      <c r="K14" s="792" t="n">
        <v>43953</v>
      </c>
      <c r="L14" s="792" t="n">
        <v>31755</v>
      </c>
      <c r="M14" s="792" t="n">
        <v>36042</v>
      </c>
      <c r="N14" s="792" t="n">
        <v>41681</v>
      </c>
      <c r="O14" s="792" t="n">
        <v>34203</v>
      </c>
      <c r="P14" s="792" t="n">
        <v>42449</v>
      </c>
      <c r="Q14" s="792" t="n">
        <v>44190</v>
      </c>
      <c r="R14" s="792" t="n">
        <v>43893</v>
      </c>
      <c r="S14" s="792" t="n">
        <v>48474</v>
      </c>
      <c r="T14" s="792" t="n">
        <v>34735</v>
      </c>
      <c r="U14" s="792" t="n">
        <v>46079</v>
      </c>
      <c r="V14" s="792" t="n">
        <v>46755</v>
      </c>
      <c r="W14" s="792" t="n">
        <v>28261</v>
      </c>
    </row>
    <row r="15" s="6" customFormat="true" ht="66" hidden="false" customHeight="true" outlineLevel="0" collapsed="false">
      <c r="A15" s="42" t="s">
        <v>509</v>
      </c>
      <c r="B15" s="42"/>
      <c r="C15" s="42"/>
      <c r="D15" s="42"/>
      <c r="E15" s="42"/>
      <c r="F15" s="42"/>
      <c r="G15" s="42"/>
      <c r="H15" s="42"/>
      <c r="I15" s="793"/>
      <c r="J15" s="793"/>
      <c r="K15" s="793"/>
      <c r="L15" s="793"/>
      <c r="M15" s="793"/>
      <c r="N15" s="793"/>
      <c r="O15" s="793"/>
      <c r="P15" s="793"/>
      <c r="Q15" s="793"/>
      <c r="R15" s="793"/>
      <c r="S15" s="793"/>
      <c r="T15" s="793"/>
      <c r="U15" s="793"/>
      <c r="V15" s="793"/>
      <c r="W15" s="793"/>
    </row>
    <row r="16" customFormat="false" ht="13.2" hidden="false" customHeight="false" outlineLevel="0" collapsed="false">
      <c r="A16" s="16"/>
    </row>
    <row r="21" customFormat="false" ht="13.2" hidden="false" customHeight="false" outlineLevel="0" collapsed="false">
      <c r="B21" s="786"/>
      <c r="J21" s="0"/>
      <c r="K21" s="0"/>
    </row>
    <row r="22" customFormat="false" ht="13.2" hidden="false" customHeight="false" outlineLevel="0" collapsed="false">
      <c r="B22" s="786"/>
      <c r="J22" s="0"/>
      <c r="K22" s="0"/>
    </row>
    <row r="23" customFormat="false" ht="13.2" hidden="false" customHeight="false" outlineLevel="0" collapsed="false">
      <c r="B23" s="786"/>
      <c r="J23" s="0"/>
      <c r="K23" s="0"/>
    </row>
    <row r="24" customFormat="false" ht="13.2" hidden="false" customHeight="false" outlineLevel="0" collapsed="false">
      <c r="B24" s="786"/>
      <c r="J24" s="0"/>
      <c r="K24" s="0"/>
    </row>
    <row r="25" customFormat="false" ht="13.2" hidden="false" customHeight="false" outlineLevel="0" collapsed="false">
      <c r="B25" s="786"/>
      <c r="J25" s="0"/>
      <c r="K25" s="0"/>
    </row>
    <row r="28" customFormat="false" ht="13.2" hidden="false" customHeight="false" outlineLevel="0" collapsed="false">
      <c r="F28" s="802"/>
    </row>
  </sheetData>
  <mergeCells count="6">
    <mergeCell ref="A1:H1"/>
    <mergeCell ref="A2:A3"/>
    <mergeCell ref="B2:B3"/>
    <mergeCell ref="C2:C3"/>
    <mergeCell ref="D2:D3"/>
    <mergeCell ref="A15:H15"/>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S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8" activeCellId="0" sqref="A28:I28"/>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8.99"/>
    <col collapsed="false" customWidth="true" hidden="false" outlineLevel="0" max="3" min="3" style="0" width="11.87"/>
    <col collapsed="false" customWidth="true" hidden="false" outlineLevel="0" max="4" min="4" style="0" width="9.1"/>
    <col collapsed="false" customWidth="true" hidden="false" outlineLevel="0" max="6" min="5" style="0" width="10.43"/>
    <col collapsed="false" customWidth="true" hidden="false" outlineLevel="0" max="8" min="7" style="0" width="9.1"/>
    <col collapsed="false" customWidth="true" hidden="false" outlineLevel="0" max="9" min="9" style="76" width="9.1"/>
    <col collapsed="false" customWidth="true" hidden="false" outlineLevel="0" max="11" min="11" style="98" width="11.43"/>
    <col collapsed="false" customWidth="true" hidden="false" outlineLevel="0" max="12" min="12" style="98" width="14.55"/>
    <col collapsed="false" customWidth="true" hidden="false" outlineLevel="0" max="14" min="13" style="98" width="12.99"/>
    <col collapsed="false" customWidth="true" hidden="false" outlineLevel="0" max="15" min="15" style="98" width="11.43"/>
    <col collapsed="false" customWidth="true" hidden="false" outlineLevel="0" max="16" min="16" style="98" width="12.55"/>
    <col collapsed="false" customWidth="true" hidden="false" outlineLevel="0" max="17" min="17" style="98" width="15.66"/>
    <col collapsed="false" customWidth="true" hidden="false" outlineLevel="0" max="18" min="18" style="98" width="14.1"/>
    <col collapsed="false" customWidth="true" hidden="false" outlineLevel="0" max="28" min="19" style="98" width="11.43"/>
  </cols>
  <sheetData>
    <row r="1" s="44" customFormat="true" ht="49.5" hidden="false" customHeight="true" outlineLevel="0" collapsed="false">
      <c r="A1" s="11" t="s">
        <v>171</v>
      </c>
      <c r="B1" s="11"/>
      <c r="C1" s="11"/>
      <c r="D1" s="11"/>
      <c r="E1" s="11"/>
      <c r="F1" s="11"/>
      <c r="G1" s="11"/>
      <c r="H1" s="11"/>
      <c r="I1" s="11"/>
      <c r="J1" s="16"/>
      <c r="K1" s="99"/>
      <c r="L1" s="99"/>
      <c r="M1" s="99"/>
      <c r="N1" s="99"/>
      <c r="O1" s="99"/>
      <c r="P1" s="99"/>
      <c r="Q1" s="99"/>
      <c r="R1" s="99"/>
      <c r="S1" s="99"/>
      <c r="T1" s="100"/>
      <c r="U1" s="99"/>
      <c r="V1" s="99"/>
      <c r="W1" s="99"/>
      <c r="X1" s="99"/>
      <c r="Y1" s="99"/>
      <c r="Z1" s="99"/>
      <c r="AA1" s="99"/>
      <c r="AB1" s="99"/>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row>
    <row r="2" s="16" customFormat="true" ht="21.75" hidden="false" customHeight="true" outlineLevel="0" collapsed="false">
      <c r="A2" s="13" t="s">
        <v>144</v>
      </c>
      <c r="B2" s="14" t="s">
        <v>164</v>
      </c>
      <c r="C2" s="14"/>
      <c r="D2" s="14"/>
      <c r="E2" s="14"/>
      <c r="F2" s="14"/>
      <c r="G2" s="15" t="s">
        <v>165</v>
      </c>
      <c r="H2" s="15"/>
      <c r="I2" s="15"/>
      <c r="J2" s="77"/>
      <c r="K2" s="99"/>
      <c r="L2" s="99"/>
      <c r="M2" s="99"/>
      <c r="N2" s="99"/>
      <c r="O2" s="99"/>
      <c r="P2" s="99"/>
      <c r="Q2" s="99"/>
      <c r="R2" s="99"/>
      <c r="S2" s="99"/>
      <c r="T2" s="99"/>
      <c r="U2" s="99"/>
      <c r="V2" s="99"/>
      <c r="W2" s="99"/>
      <c r="X2" s="99"/>
      <c r="Y2" s="99"/>
      <c r="Z2" s="99"/>
      <c r="AA2" s="99"/>
      <c r="AB2" s="99"/>
    </row>
    <row r="3" s="16" customFormat="true" ht="24.75" hidden="false" customHeight="true" outlineLevel="0" collapsed="false">
      <c r="A3" s="13"/>
      <c r="B3" s="17" t="s">
        <v>147</v>
      </c>
      <c r="C3" s="18" t="s">
        <v>166</v>
      </c>
      <c r="D3" s="18"/>
      <c r="E3" s="19" t="s">
        <v>149</v>
      </c>
      <c r="F3" s="20" t="s">
        <v>150</v>
      </c>
      <c r="G3" s="15"/>
      <c r="H3" s="15"/>
      <c r="I3" s="15"/>
      <c r="K3" s="99"/>
      <c r="L3" s="101"/>
      <c r="M3" s="99"/>
      <c r="N3" s="99"/>
      <c r="O3" s="99"/>
      <c r="P3" s="99"/>
      <c r="Q3" s="99"/>
      <c r="R3" s="99"/>
      <c r="S3" s="99"/>
      <c r="T3" s="99"/>
      <c r="U3" s="99"/>
      <c r="V3" s="99"/>
      <c r="W3" s="99"/>
      <c r="X3" s="99"/>
      <c r="Y3" s="99"/>
      <c r="Z3" s="99"/>
      <c r="AA3" s="99"/>
      <c r="AB3" s="99"/>
    </row>
    <row r="4" s="16" customFormat="true" ht="24.75" hidden="false" customHeight="true" outlineLevel="0" collapsed="false">
      <c r="A4" s="13"/>
      <c r="B4" s="79" t="s">
        <v>167</v>
      </c>
      <c r="C4" s="22" t="s">
        <v>152</v>
      </c>
      <c r="D4" s="17" t="s">
        <v>153</v>
      </c>
      <c r="E4" s="19"/>
      <c r="F4" s="20"/>
      <c r="G4" s="17" t="s">
        <v>147</v>
      </c>
      <c r="H4" s="19" t="s">
        <v>149</v>
      </c>
      <c r="I4" s="23" t="s">
        <v>150</v>
      </c>
      <c r="K4" s="99"/>
      <c r="L4" s="99"/>
      <c r="M4" s="99"/>
      <c r="N4" s="99"/>
      <c r="O4" s="99"/>
      <c r="P4" s="99"/>
      <c r="Q4" s="99"/>
      <c r="R4" s="99"/>
      <c r="S4" s="99"/>
      <c r="T4" s="99"/>
      <c r="U4" s="99"/>
      <c r="V4" s="99"/>
      <c r="W4" s="99"/>
      <c r="X4" s="99"/>
      <c r="Y4" s="99"/>
      <c r="Z4" s="99"/>
      <c r="AA4" s="99"/>
      <c r="AB4" s="99"/>
    </row>
    <row r="5" s="16" customFormat="true" ht="14.25" hidden="false" customHeight="true" outlineLevel="0" collapsed="false">
      <c r="A5" s="13"/>
      <c r="B5" s="79"/>
      <c r="C5" s="25" t="s">
        <v>154</v>
      </c>
      <c r="D5" s="25"/>
      <c r="E5" s="26" t="s">
        <v>168</v>
      </c>
      <c r="F5" s="26"/>
      <c r="G5" s="27" t="s">
        <v>155</v>
      </c>
      <c r="H5" s="27"/>
      <c r="I5" s="27"/>
      <c r="K5" s="99"/>
      <c r="L5" s="99"/>
      <c r="M5" s="99"/>
      <c r="N5" s="99"/>
      <c r="O5" s="99"/>
      <c r="P5" s="99"/>
      <c r="Q5" s="99"/>
      <c r="R5" s="99"/>
      <c r="S5" s="99"/>
      <c r="T5" s="99"/>
      <c r="U5" s="99"/>
      <c r="V5" s="99"/>
      <c r="W5" s="99"/>
      <c r="X5" s="99"/>
      <c r="Y5" s="99"/>
      <c r="Z5" s="99"/>
      <c r="AA5" s="99"/>
      <c r="AB5" s="99"/>
    </row>
    <row r="6" s="36" customFormat="true" ht="27" hidden="false" customHeight="true" outlineLevel="0" collapsed="false">
      <c r="A6" s="80" t="n">
        <v>1991</v>
      </c>
      <c r="B6" s="31" t="s">
        <v>156</v>
      </c>
      <c r="C6" s="30" t="s">
        <v>156</v>
      </c>
      <c r="D6" s="30" t="s">
        <v>156</v>
      </c>
      <c r="E6" s="102" t="s">
        <v>156</v>
      </c>
      <c r="F6" s="103" t="s">
        <v>156</v>
      </c>
      <c r="G6" s="31" t="s">
        <v>156</v>
      </c>
      <c r="H6" s="31" t="s">
        <v>156</v>
      </c>
      <c r="I6" s="31" t="s">
        <v>156</v>
      </c>
      <c r="K6" s="104"/>
      <c r="L6" s="104"/>
      <c r="M6" s="104"/>
      <c r="N6" s="104"/>
      <c r="O6" s="104"/>
      <c r="P6" s="104"/>
      <c r="Q6" s="104"/>
      <c r="R6" s="104"/>
      <c r="S6" s="104"/>
      <c r="T6" s="104"/>
      <c r="U6" s="104"/>
      <c r="V6" s="104"/>
      <c r="W6" s="104"/>
      <c r="X6" s="104"/>
      <c r="Y6" s="104"/>
      <c r="Z6" s="104"/>
      <c r="AA6" s="104"/>
      <c r="AB6" s="104"/>
    </row>
    <row r="7" s="36" customFormat="true" ht="15" hidden="false" customHeight="true" outlineLevel="0" collapsed="false">
      <c r="A7" s="80" t="n">
        <v>1992</v>
      </c>
      <c r="B7" s="31" t="s">
        <v>156</v>
      </c>
      <c r="C7" s="30" t="s">
        <v>156</v>
      </c>
      <c r="D7" s="30" t="s">
        <v>156</v>
      </c>
      <c r="E7" s="102" t="s">
        <v>156</v>
      </c>
      <c r="F7" s="103" t="s">
        <v>156</v>
      </c>
      <c r="G7" s="31" t="s">
        <v>156</v>
      </c>
      <c r="H7" s="31" t="s">
        <v>156</v>
      </c>
      <c r="I7" s="31" t="s">
        <v>156</v>
      </c>
      <c r="K7" s="104"/>
      <c r="L7" s="104"/>
      <c r="M7" s="104"/>
      <c r="N7" s="104"/>
      <c r="O7" s="104"/>
      <c r="P7" s="104"/>
      <c r="Q7" s="104"/>
      <c r="R7" s="104"/>
      <c r="S7" s="104"/>
      <c r="T7" s="104"/>
      <c r="U7" s="104"/>
      <c r="V7" s="104"/>
      <c r="W7" s="104"/>
      <c r="X7" s="104"/>
      <c r="Y7" s="104"/>
      <c r="Z7" s="104"/>
      <c r="AA7" s="104"/>
      <c r="AB7" s="104"/>
    </row>
    <row r="8" s="36" customFormat="true" ht="15" hidden="false" customHeight="true" outlineLevel="0" collapsed="false">
      <c r="A8" s="80" t="n">
        <v>1993</v>
      </c>
      <c r="B8" s="31" t="s">
        <v>156</v>
      </c>
      <c r="C8" s="30" t="s">
        <v>156</v>
      </c>
      <c r="D8" s="30" t="s">
        <v>156</v>
      </c>
      <c r="E8" s="102" t="s">
        <v>156</v>
      </c>
      <c r="F8" s="103" t="s">
        <v>156</v>
      </c>
      <c r="G8" s="31" t="s">
        <v>156</v>
      </c>
      <c r="H8" s="31" t="s">
        <v>156</v>
      </c>
      <c r="I8" s="31" t="s">
        <v>156</v>
      </c>
      <c r="K8" s="104"/>
      <c r="L8" s="104"/>
      <c r="M8" s="104"/>
      <c r="N8" s="104"/>
      <c r="O8" s="104"/>
      <c r="P8" s="104"/>
      <c r="Q8" s="104"/>
      <c r="R8" s="104"/>
      <c r="S8" s="104"/>
      <c r="T8" s="104"/>
      <c r="U8" s="104"/>
      <c r="V8" s="104"/>
      <c r="W8" s="104"/>
      <c r="X8" s="104"/>
      <c r="Y8" s="104"/>
      <c r="Z8" s="104"/>
      <c r="AA8" s="104"/>
      <c r="AB8" s="104"/>
    </row>
    <row r="9" customFormat="false" ht="15" hidden="false" customHeight="true" outlineLevel="0" collapsed="false">
      <c r="A9" s="80" t="n">
        <v>1994</v>
      </c>
      <c r="B9" s="31" t="s">
        <v>156</v>
      </c>
      <c r="C9" s="30" t="s">
        <v>156</v>
      </c>
      <c r="D9" s="30" t="s">
        <v>156</v>
      </c>
      <c r="E9" s="102" t="s">
        <v>156</v>
      </c>
      <c r="F9" s="103" t="s">
        <v>156</v>
      </c>
      <c r="G9" s="31" t="s">
        <v>156</v>
      </c>
      <c r="H9" s="31" t="s">
        <v>156</v>
      </c>
      <c r="I9" s="31" t="s">
        <v>156</v>
      </c>
      <c r="J9" s="36"/>
      <c r="K9" s="104"/>
      <c r="L9" s="104"/>
      <c r="M9" s="104"/>
      <c r="N9" s="104"/>
      <c r="Q9" s="104"/>
    </row>
    <row r="10" customFormat="false" ht="15" hidden="false" customHeight="true" outlineLevel="0" collapsed="false">
      <c r="A10" s="80" t="n">
        <v>1995</v>
      </c>
      <c r="B10" s="31" t="s">
        <v>156</v>
      </c>
      <c r="C10" s="30" t="s">
        <v>156</v>
      </c>
      <c r="D10" s="30" t="s">
        <v>156</v>
      </c>
      <c r="E10" s="102" t="s">
        <v>156</v>
      </c>
      <c r="F10" s="103" t="s">
        <v>156</v>
      </c>
      <c r="G10" s="31" t="s">
        <v>156</v>
      </c>
      <c r="H10" s="31" t="s">
        <v>156</v>
      </c>
      <c r="I10" s="31" t="s">
        <v>156</v>
      </c>
      <c r="J10" s="36"/>
      <c r="K10" s="104"/>
      <c r="L10" s="104"/>
      <c r="M10" s="104"/>
      <c r="N10" s="104"/>
      <c r="Q10" s="104"/>
    </row>
    <row r="11" customFormat="false" ht="15" hidden="false" customHeight="true" outlineLevel="0" collapsed="false">
      <c r="A11" s="80" t="n">
        <v>1996</v>
      </c>
      <c r="B11" s="31" t="s">
        <v>156</v>
      </c>
      <c r="C11" s="30" t="s">
        <v>156</v>
      </c>
      <c r="D11" s="30" t="s">
        <v>156</v>
      </c>
      <c r="E11" s="102" t="s">
        <v>156</v>
      </c>
      <c r="F11" s="103" t="s">
        <v>156</v>
      </c>
      <c r="G11" s="31" t="s">
        <v>156</v>
      </c>
      <c r="H11" s="31" t="s">
        <v>156</v>
      </c>
      <c r="I11" s="31" t="s">
        <v>156</v>
      </c>
      <c r="J11" s="36"/>
      <c r="K11" s="104"/>
      <c r="L11" s="104"/>
      <c r="M11" s="104"/>
      <c r="N11" s="104"/>
      <c r="Q11" s="104"/>
    </row>
    <row r="12" customFormat="false" ht="15" hidden="false" customHeight="true" outlineLevel="0" collapsed="false">
      <c r="A12" s="80" t="n">
        <v>1997</v>
      </c>
      <c r="B12" s="31" t="s">
        <v>156</v>
      </c>
      <c r="C12" s="30" t="s">
        <v>156</v>
      </c>
      <c r="D12" s="30" t="s">
        <v>156</v>
      </c>
      <c r="E12" s="102" t="s">
        <v>156</v>
      </c>
      <c r="F12" s="103" t="s">
        <v>156</v>
      </c>
      <c r="G12" s="31" t="s">
        <v>156</v>
      </c>
      <c r="H12" s="31" t="s">
        <v>156</v>
      </c>
      <c r="I12" s="31" t="s">
        <v>156</v>
      </c>
      <c r="J12" s="36"/>
      <c r="K12" s="104"/>
      <c r="L12" s="104"/>
      <c r="M12" s="104"/>
      <c r="N12" s="104"/>
      <c r="Q12" s="104"/>
    </row>
    <row r="13" customFormat="false" ht="15" hidden="false" customHeight="true" outlineLevel="0" collapsed="false">
      <c r="A13" s="80" t="n">
        <v>1998</v>
      </c>
      <c r="B13" s="31" t="s">
        <v>156</v>
      </c>
      <c r="C13" s="30" t="s">
        <v>156</v>
      </c>
      <c r="D13" s="30" t="s">
        <v>156</v>
      </c>
      <c r="E13" s="102" t="s">
        <v>156</v>
      </c>
      <c r="F13" s="103" t="s">
        <v>156</v>
      </c>
      <c r="G13" s="31" t="s">
        <v>156</v>
      </c>
      <c r="H13" s="31" t="s">
        <v>156</v>
      </c>
      <c r="I13" s="31" t="s">
        <v>156</v>
      </c>
      <c r="J13" s="36"/>
      <c r="K13" s="104"/>
      <c r="L13" s="104"/>
      <c r="M13" s="104"/>
      <c r="N13" s="104"/>
      <c r="Q13" s="104"/>
    </row>
    <row r="14" customFormat="false" ht="15" hidden="false" customHeight="true" outlineLevel="0" collapsed="false">
      <c r="A14" s="80" t="n">
        <v>1999</v>
      </c>
      <c r="B14" s="31" t="s">
        <v>156</v>
      </c>
      <c r="C14" s="30" t="s">
        <v>156</v>
      </c>
      <c r="D14" s="30" t="s">
        <v>156</v>
      </c>
      <c r="E14" s="102" t="s">
        <v>156</v>
      </c>
      <c r="F14" s="103" t="s">
        <v>156</v>
      </c>
      <c r="G14" s="31" t="s">
        <v>156</v>
      </c>
      <c r="H14" s="31" t="s">
        <v>156</v>
      </c>
      <c r="I14" s="31" t="s">
        <v>156</v>
      </c>
      <c r="J14" s="36"/>
      <c r="K14" s="104"/>
      <c r="L14" s="104"/>
      <c r="M14" s="104"/>
      <c r="N14" s="104"/>
      <c r="Q14" s="104"/>
    </row>
    <row r="15" customFormat="false" ht="15" hidden="false" customHeight="true" outlineLevel="0" collapsed="false">
      <c r="A15" s="80" t="n">
        <v>2000</v>
      </c>
      <c r="B15" s="31" t="s">
        <v>156</v>
      </c>
      <c r="C15" s="30" t="s">
        <v>156</v>
      </c>
      <c r="D15" s="30" t="s">
        <v>156</v>
      </c>
      <c r="E15" s="102" t="s">
        <v>156</v>
      </c>
      <c r="F15" s="103" t="s">
        <v>156</v>
      </c>
      <c r="G15" s="31" t="s">
        <v>156</v>
      </c>
      <c r="H15" s="31" t="s">
        <v>156</v>
      </c>
      <c r="I15" s="31" t="s">
        <v>156</v>
      </c>
      <c r="J15" s="36"/>
      <c r="K15" s="104"/>
      <c r="L15" s="104"/>
      <c r="M15" s="104"/>
      <c r="N15" s="104"/>
      <c r="Q15" s="104"/>
    </row>
    <row r="16" customFormat="false" ht="15" hidden="false" customHeight="true" outlineLevel="0" collapsed="false">
      <c r="A16" s="80" t="n">
        <v>2001</v>
      </c>
      <c r="B16" s="31" t="s">
        <v>156</v>
      </c>
      <c r="C16" s="30" t="s">
        <v>156</v>
      </c>
      <c r="D16" s="30" t="s">
        <v>156</v>
      </c>
      <c r="E16" s="102" t="s">
        <v>156</v>
      </c>
      <c r="F16" s="103" t="s">
        <v>156</v>
      </c>
      <c r="G16" s="31" t="s">
        <v>156</v>
      </c>
      <c r="H16" s="31" t="s">
        <v>156</v>
      </c>
      <c r="I16" s="31" t="s">
        <v>156</v>
      </c>
      <c r="J16" s="36"/>
      <c r="K16" s="104"/>
      <c r="L16" s="104"/>
      <c r="M16" s="104"/>
      <c r="N16" s="104"/>
      <c r="Q16" s="104"/>
    </row>
    <row r="17" customFormat="false" ht="15" hidden="false" customHeight="true" outlineLevel="0" collapsed="false">
      <c r="A17" s="80" t="n">
        <v>2002</v>
      </c>
      <c r="B17" s="31" t="s">
        <v>156</v>
      </c>
      <c r="C17" s="30" t="s">
        <v>156</v>
      </c>
      <c r="D17" s="30" t="s">
        <v>156</v>
      </c>
      <c r="E17" s="102" t="s">
        <v>156</v>
      </c>
      <c r="F17" s="103" t="s">
        <v>156</v>
      </c>
      <c r="G17" s="31" t="s">
        <v>156</v>
      </c>
      <c r="H17" s="31" t="s">
        <v>156</v>
      </c>
      <c r="I17" s="31" t="s">
        <v>156</v>
      </c>
      <c r="J17" s="36"/>
      <c r="K17" s="104"/>
      <c r="L17" s="104"/>
      <c r="M17" s="104"/>
      <c r="N17" s="104"/>
      <c r="Q17" s="104"/>
    </row>
    <row r="18" customFormat="false" ht="15" hidden="false" customHeight="true" outlineLevel="0" collapsed="false">
      <c r="A18" s="80" t="n">
        <v>2003</v>
      </c>
      <c r="B18" s="31" t="s">
        <v>156</v>
      </c>
      <c r="C18" s="30" t="s">
        <v>156</v>
      </c>
      <c r="D18" s="30" t="s">
        <v>156</v>
      </c>
      <c r="E18" s="102" t="s">
        <v>156</v>
      </c>
      <c r="F18" s="103" t="s">
        <v>156</v>
      </c>
      <c r="G18" s="31" t="s">
        <v>156</v>
      </c>
      <c r="H18" s="31" t="s">
        <v>156</v>
      </c>
      <c r="I18" s="31" t="s">
        <v>156</v>
      </c>
      <c r="J18" s="36"/>
      <c r="K18" s="104"/>
      <c r="L18" s="104"/>
      <c r="M18" s="104"/>
      <c r="N18" s="104"/>
      <c r="Q18" s="104"/>
    </row>
    <row r="19" customFormat="false" ht="15" hidden="false" customHeight="true" outlineLevel="0" collapsed="false">
      <c r="A19" s="80" t="n">
        <v>2004</v>
      </c>
      <c r="B19" s="31" t="s">
        <v>156</v>
      </c>
      <c r="C19" s="30" t="s">
        <v>156</v>
      </c>
      <c r="D19" s="30" t="s">
        <v>156</v>
      </c>
      <c r="E19" s="102" t="s">
        <v>156</v>
      </c>
      <c r="F19" s="103" t="s">
        <v>156</v>
      </c>
      <c r="G19" s="31" t="s">
        <v>156</v>
      </c>
      <c r="H19" s="31" t="s">
        <v>156</v>
      </c>
      <c r="I19" s="31" t="s">
        <v>156</v>
      </c>
      <c r="J19" s="36"/>
      <c r="K19" s="104"/>
      <c r="L19" s="104"/>
      <c r="M19" s="104"/>
      <c r="N19" s="104"/>
      <c r="Q19" s="104"/>
    </row>
    <row r="20" customFormat="false" ht="15" hidden="false" customHeight="true" outlineLevel="0" collapsed="false">
      <c r="A20" s="80" t="n">
        <v>2005</v>
      </c>
      <c r="B20" s="31" t="s">
        <v>156</v>
      </c>
      <c r="C20" s="30" t="s">
        <v>156</v>
      </c>
      <c r="D20" s="30" t="s">
        <v>156</v>
      </c>
      <c r="E20" s="102" t="s">
        <v>156</v>
      </c>
      <c r="F20" s="103" t="s">
        <v>156</v>
      </c>
      <c r="G20" s="31" t="s">
        <v>156</v>
      </c>
      <c r="H20" s="31" t="s">
        <v>156</v>
      </c>
      <c r="I20" s="31" t="s">
        <v>156</v>
      </c>
      <c r="J20" s="36"/>
      <c r="K20" s="105"/>
      <c r="L20" s="105"/>
      <c r="M20" s="104"/>
      <c r="N20" s="104"/>
      <c r="O20" s="105"/>
      <c r="P20" s="105"/>
      <c r="Q20" s="104"/>
      <c r="R20" s="105"/>
      <c r="S20" s="105"/>
      <c r="T20" s="104"/>
      <c r="V20" s="105"/>
      <c r="W20" s="105"/>
      <c r="X20" s="105"/>
    </row>
    <row r="21" customFormat="false" ht="15" hidden="false" customHeight="true" outlineLevel="0" collapsed="false">
      <c r="A21" s="80" t="n">
        <v>2006</v>
      </c>
      <c r="B21" s="31" t="s">
        <v>156</v>
      </c>
      <c r="C21" s="30" t="s">
        <v>156</v>
      </c>
      <c r="D21" s="30" t="s">
        <v>156</v>
      </c>
      <c r="E21" s="102" t="s">
        <v>156</v>
      </c>
      <c r="F21" s="103" t="s">
        <v>156</v>
      </c>
      <c r="G21" s="31" t="s">
        <v>156</v>
      </c>
      <c r="H21" s="31" t="s">
        <v>156</v>
      </c>
      <c r="I21" s="31" t="s">
        <v>156</v>
      </c>
      <c r="J21" s="36"/>
      <c r="K21" s="105"/>
      <c r="L21" s="105"/>
      <c r="M21" s="104"/>
      <c r="N21" s="104"/>
      <c r="O21" s="105"/>
      <c r="P21" s="105"/>
      <c r="Q21" s="104"/>
      <c r="R21" s="105"/>
      <c r="S21" s="105"/>
      <c r="T21" s="104"/>
      <c r="V21" s="105"/>
      <c r="W21" s="105"/>
      <c r="X21" s="105"/>
    </row>
    <row r="22" customFormat="false" ht="15" hidden="false" customHeight="true" outlineLevel="0" collapsed="false">
      <c r="A22" s="80" t="n">
        <v>2007</v>
      </c>
      <c r="B22" s="31" t="s">
        <v>156</v>
      </c>
      <c r="C22" s="30" t="s">
        <v>156</v>
      </c>
      <c r="D22" s="30" t="s">
        <v>156</v>
      </c>
      <c r="E22" s="102" t="s">
        <v>156</v>
      </c>
      <c r="F22" s="103" t="s">
        <v>156</v>
      </c>
      <c r="G22" s="31" t="s">
        <v>156</v>
      </c>
      <c r="H22" s="31" t="s">
        <v>156</v>
      </c>
      <c r="I22" s="31" t="s">
        <v>156</v>
      </c>
      <c r="J22" s="36"/>
      <c r="K22" s="106"/>
      <c r="L22" s="106"/>
      <c r="M22" s="104"/>
      <c r="N22" s="104"/>
      <c r="O22" s="105"/>
      <c r="P22" s="105"/>
      <c r="Q22" s="104"/>
      <c r="R22" s="105"/>
      <c r="S22" s="105"/>
      <c r="T22" s="104"/>
      <c r="V22" s="105"/>
      <c r="W22" s="105"/>
      <c r="X22" s="105"/>
    </row>
    <row r="23" customFormat="false" ht="15" hidden="false" customHeight="true" outlineLevel="0" collapsed="false">
      <c r="A23" s="80" t="n">
        <v>2008</v>
      </c>
      <c r="B23" s="85" t="n">
        <v>3.44</v>
      </c>
      <c r="C23" s="30" t="n">
        <f aca="false">B23/E23*100</f>
        <v>28.0793404620031</v>
      </c>
      <c r="D23" s="30" t="n">
        <v>4.09524</v>
      </c>
      <c r="E23" s="102" t="n">
        <v>12.251</v>
      </c>
      <c r="F23" s="103" t="n">
        <v>84</v>
      </c>
      <c r="G23" s="85" t="n">
        <v>0.2</v>
      </c>
      <c r="H23" s="85" t="n">
        <v>0.2</v>
      </c>
      <c r="I23" s="85" t="n">
        <v>0.2</v>
      </c>
      <c r="J23" s="36"/>
      <c r="K23" s="86"/>
      <c r="L23" s="86"/>
      <c r="M23" s="86"/>
      <c r="N23" s="86"/>
      <c r="O23" s="86"/>
      <c r="P23" s="86"/>
      <c r="Q23" s="104"/>
      <c r="R23" s="105"/>
      <c r="S23" s="105"/>
      <c r="T23" s="104"/>
      <c r="V23" s="105"/>
      <c r="W23" s="105"/>
      <c r="X23" s="105"/>
    </row>
    <row r="24" customFormat="false" ht="15" hidden="false" customHeight="true" outlineLevel="0" collapsed="false">
      <c r="A24" s="80" t="n">
        <v>2009</v>
      </c>
      <c r="B24" s="85" t="n">
        <v>3.419</v>
      </c>
      <c r="C24" s="30" t="n">
        <f aca="false">B24/E24*100</f>
        <v>27.9010935204831</v>
      </c>
      <c r="D24" s="30" t="n">
        <v>4.27375</v>
      </c>
      <c r="E24" s="102" t="n">
        <v>12.254</v>
      </c>
      <c r="F24" s="103" t="n">
        <v>80</v>
      </c>
      <c r="G24" s="85" t="n">
        <v>0.2</v>
      </c>
      <c r="H24" s="85" t="n">
        <v>0.2</v>
      </c>
      <c r="I24" s="85" t="n">
        <v>0.2</v>
      </c>
      <c r="J24" s="36"/>
      <c r="K24" s="86"/>
      <c r="L24" s="86"/>
      <c r="M24" s="86"/>
      <c r="N24" s="86"/>
      <c r="O24" s="86"/>
      <c r="P24" s="86"/>
      <c r="Q24" s="104"/>
      <c r="S24" s="105"/>
      <c r="V24" s="105"/>
      <c r="W24" s="105"/>
      <c r="X24" s="105"/>
    </row>
    <row r="25" customFormat="false" ht="15" hidden="false" customHeight="true" outlineLevel="0" collapsed="false">
      <c r="A25" s="80" t="n">
        <v>2010</v>
      </c>
      <c r="B25" s="85" t="n">
        <v>3.288</v>
      </c>
      <c r="C25" s="30" t="n">
        <f aca="false">B25/E25*100</f>
        <v>27.746835443038</v>
      </c>
      <c r="D25" s="30" t="n">
        <v>4.32308</v>
      </c>
      <c r="E25" s="102" t="n">
        <v>11.85</v>
      </c>
      <c r="F25" s="103" t="n">
        <v>76</v>
      </c>
      <c r="G25" s="85" t="n">
        <v>0.2</v>
      </c>
      <c r="H25" s="85" t="n">
        <v>0.2</v>
      </c>
      <c r="I25" s="85" t="n">
        <v>0.2</v>
      </c>
      <c r="J25" s="36"/>
      <c r="K25" s="86"/>
      <c r="L25" s="86"/>
      <c r="M25" s="86"/>
      <c r="N25" s="86"/>
      <c r="O25" s="86"/>
      <c r="P25" s="86"/>
      <c r="Q25" s="104"/>
      <c r="S25" s="105"/>
      <c r="V25" s="105"/>
      <c r="W25" s="105"/>
      <c r="X25" s="105"/>
    </row>
    <row r="26" customFormat="false" ht="15" hidden="false" customHeight="true" outlineLevel="0" collapsed="false">
      <c r="A26" s="80" t="n">
        <v>2011</v>
      </c>
      <c r="B26" s="85" t="n">
        <v>3.458</v>
      </c>
      <c r="C26" s="30" t="n">
        <f aca="false">B26/E26*100</f>
        <v>28.3628608923885</v>
      </c>
      <c r="D26" s="30" t="n">
        <v>4.66667</v>
      </c>
      <c r="E26" s="103" t="n">
        <v>12.192</v>
      </c>
      <c r="F26" s="103" t="n">
        <v>74</v>
      </c>
      <c r="G26" s="85" t="n">
        <v>0.2</v>
      </c>
      <c r="H26" s="85" t="n">
        <v>0.2</v>
      </c>
      <c r="I26" s="85" t="n">
        <v>0.2</v>
      </c>
      <c r="J26" s="36"/>
      <c r="L26" s="105"/>
      <c r="N26" s="86"/>
      <c r="O26" s="86"/>
      <c r="P26" s="86"/>
      <c r="S26" s="105"/>
      <c r="V26" s="105"/>
      <c r="W26" s="105"/>
      <c r="X26" s="105"/>
    </row>
    <row r="27" customFormat="false" ht="15" hidden="false" customHeight="true" outlineLevel="0" collapsed="false">
      <c r="A27" s="80" t="n">
        <v>2012</v>
      </c>
      <c r="B27" s="31" t="n">
        <v>3.579</v>
      </c>
      <c r="C27" s="30" t="n">
        <v>28.1</v>
      </c>
      <c r="D27" s="30" t="n">
        <v>5</v>
      </c>
      <c r="E27" s="103" t="n">
        <v>12.752</v>
      </c>
      <c r="F27" s="103" t="n">
        <v>72</v>
      </c>
      <c r="G27" s="85" t="n">
        <v>0.2</v>
      </c>
      <c r="H27" s="85" t="n">
        <v>0.2</v>
      </c>
      <c r="I27" s="85" t="n">
        <v>0.2</v>
      </c>
      <c r="J27" s="36"/>
      <c r="L27" s="105"/>
      <c r="N27" s="86"/>
      <c r="O27" s="86"/>
      <c r="P27" s="86"/>
      <c r="S27" s="105"/>
      <c r="V27" s="105"/>
      <c r="W27" s="105"/>
      <c r="X27" s="105"/>
    </row>
    <row r="28" customFormat="false" ht="60" hidden="false" customHeight="true" outlineLevel="0" collapsed="false">
      <c r="A28" s="42" t="s">
        <v>169</v>
      </c>
      <c r="B28" s="42"/>
      <c r="C28" s="42"/>
      <c r="D28" s="42"/>
      <c r="E28" s="42"/>
      <c r="F28" s="42"/>
      <c r="G28" s="42"/>
      <c r="H28" s="42"/>
      <c r="I28" s="42"/>
    </row>
    <row r="30" customFormat="false" ht="13.2" hidden="false" customHeight="false" outlineLevel="0" collapsed="false">
      <c r="K30" s="107"/>
    </row>
  </sheetData>
  <mergeCells count="12">
    <mergeCell ref="A1:I1"/>
    <mergeCell ref="A2:A5"/>
    <mergeCell ref="B2:F2"/>
    <mergeCell ref="G2:I3"/>
    <mergeCell ref="C3:D3"/>
    <mergeCell ref="E3:E4"/>
    <mergeCell ref="F3:F4"/>
    <mergeCell ref="B4:B5"/>
    <mergeCell ref="C5:D5"/>
    <mergeCell ref="E5:F5"/>
    <mergeCell ref="G5:I5"/>
    <mergeCell ref="A28:I28"/>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4" min="2" style="0" width="11.32"/>
    <col collapsed="false" customWidth="true" hidden="false" outlineLevel="0" max="8" min="5" style="786" width="11.32"/>
    <col collapsed="false" customWidth="true" hidden="false" outlineLevel="0" max="15" min="9" style="786" width="11.43"/>
    <col collapsed="false" customWidth="true" hidden="false" outlineLevel="0" max="22" min="16" style="786" width="11.32"/>
  </cols>
  <sheetData>
    <row r="1" customFormat="false" ht="49.5" hidden="false" customHeight="true" outlineLevel="0" collapsed="false">
      <c r="A1" s="220" t="s">
        <v>513</v>
      </c>
      <c r="B1" s="220"/>
      <c r="C1" s="220"/>
      <c r="D1" s="220"/>
      <c r="E1" s="220"/>
      <c r="F1" s="220"/>
      <c r="G1" s="220"/>
      <c r="H1" s="220"/>
      <c r="I1" s="787"/>
      <c r="J1" s="787"/>
      <c r="K1" s="787"/>
      <c r="L1" s="787"/>
      <c r="M1" s="787"/>
      <c r="N1" s="787"/>
      <c r="O1" s="787"/>
      <c r="P1" s="787"/>
      <c r="Q1" s="787"/>
      <c r="R1" s="787"/>
      <c r="S1" s="787"/>
      <c r="T1" s="787"/>
      <c r="U1" s="787"/>
      <c r="V1" s="787"/>
    </row>
    <row r="2" s="68" customFormat="true" ht="66" hidden="false" customHeight="true" outlineLevel="0" collapsed="false">
      <c r="A2" s="788" t="s">
        <v>144</v>
      </c>
      <c r="B2" s="789" t="s">
        <v>497</v>
      </c>
      <c r="C2" s="789" t="s">
        <v>498</v>
      </c>
      <c r="D2" s="789" t="s">
        <v>499</v>
      </c>
      <c r="E2" s="803" t="s">
        <v>361</v>
      </c>
      <c r="F2" s="803" t="s">
        <v>363</v>
      </c>
      <c r="G2" s="803" t="s">
        <v>364</v>
      </c>
      <c r="H2" s="15" t="s">
        <v>514</v>
      </c>
      <c r="I2" s="803" t="s">
        <v>367</v>
      </c>
      <c r="J2" s="803" t="s">
        <v>369</v>
      </c>
      <c r="K2" s="803" t="s">
        <v>298</v>
      </c>
      <c r="L2" s="803" t="s">
        <v>371</v>
      </c>
      <c r="M2" s="803" t="s">
        <v>300</v>
      </c>
      <c r="N2" s="803" t="s">
        <v>301</v>
      </c>
      <c r="O2" s="285" t="s">
        <v>372</v>
      </c>
      <c r="P2" s="803" t="s">
        <v>373</v>
      </c>
      <c r="Q2" s="312" t="s">
        <v>302</v>
      </c>
      <c r="R2" s="803" t="s">
        <v>375</v>
      </c>
      <c r="S2" s="803" t="s">
        <v>376</v>
      </c>
      <c r="T2" s="803" t="s">
        <v>377</v>
      </c>
      <c r="U2" s="803" t="s">
        <v>515</v>
      </c>
      <c r="V2" s="285" t="s">
        <v>379</v>
      </c>
    </row>
    <row r="3" s="72" customFormat="true" ht="13.5" hidden="false" customHeight="true" outlineLevel="0" collapsed="false">
      <c r="A3" s="788"/>
      <c r="B3" s="789"/>
      <c r="C3" s="789"/>
      <c r="D3" s="789"/>
      <c r="E3" s="435" t="n">
        <v>10</v>
      </c>
      <c r="F3" s="25" t="n">
        <v>13</v>
      </c>
      <c r="G3" s="25" t="n">
        <v>14</v>
      </c>
      <c r="H3" s="804" t="n">
        <v>15</v>
      </c>
      <c r="I3" s="25" t="n">
        <v>17</v>
      </c>
      <c r="J3" s="25" t="n">
        <v>20</v>
      </c>
      <c r="K3" s="26" t="n">
        <v>22</v>
      </c>
      <c r="L3" s="25" t="n">
        <v>23</v>
      </c>
      <c r="M3" s="25" t="n">
        <v>24</v>
      </c>
      <c r="N3" s="25" t="n">
        <v>25</v>
      </c>
      <c r="O3" s="135" t="n">
        <v>26</v>
      </c>
      <c r="P3" s="25" t="n">
        <v>27</v>
      </c>
      <c r="Q3" s="804" t="n">
        <v>28</v>
      </c>
      <c r="R3" s="25" t="n">
        <v>29</v>
      </c>
      <c r="S3" s="25" t="n">
        <v>30</v>
      </c>
      <c r="T3" s="25" t="n">
        <v>31</v>
      </c>
      <c r="U3" s="25" t="n">
        <v>32</v>
      </c>
      <c r="V3" s="135" t="n">
        <v>33</v>
      </c>
    </row>
    <row r="4" s="36" customFormat="true" ht="27" hidden="false" customHeight="true" outlineLevel="0" collapsed="false">
      <c r="A4" s="28" t="n">
        <v>2007</v>
      </c>
      <c r="B4" s="805" t="n">
        <v>28612</v>
      </c>
      <c r="C4" s="805" t="n">
        <v>33310</v>
      </c>
      <c r="D4" s="805" t="n">
        <v>29048</v>
      </c>
      <c r="E4" s="805" t="n">
        <v>19164</v>
      </c>
      <c r="F4" s="805" t="n">
        <v>20462</v>
      </c>
      <c r="G4" s="805" t="n">
        <v>18797</v>
      </c>
      <c r="H4" s="805" t="n">
        <v>18312</v>
      </c>
      <c r="I4" s="805" t="n">
        <v>28191</v>
      </c>
      <c r="J4" s="805" t="n">
        <v>36613</v>
      </c>
      <c r="K4" s="805" t="n">
        <v>23368</v>
      </c>
      <c r="L4" s="805" t="n">
        <v>27986</v>
      </c>
      <c r="M4" s="805" t="n">
        <v>31072</v>
      </c>
      <c r="N4" s="805" t="n">
        <v>25036</v>
      </c>
      <c r="O4" s="805" t="n">
        <v>40739</v>
      </c>
      <c r="P4" s="805" t="n">
        <v>28627</v>
      </c>
      <c r="Q4" s="805" t="n">
        <v>32171</v>
      </c>
      <c r="R4" s="805" t="n">
        <v>36235</v>
      </c>
      <c r="S4" s="805" t="n">
        <v>39409</v>
      </c>
      <c r="T4" s="805" t="n">
        <v>20632</v>
      </c>
      <c r="U4" s="805" t="n">
        <v>20959</v>
      </c>
      <c r="V4" s="805" t="n">
        <v>33978</v>
      </c>
    </row>
    <row r="5" s="36" customFormat="true" ht="15" hidden="false" customHeight="true" outlineLevel="0" collapsed="false">
      <c r="A5" s="28" t="n">
        <v>2008</v>
      </c>
      <c r="B5" s="805" t="n">
        <v>29633</v>
      </c>
      <c r="C5" s="805" t="n">
        <v>34169</v>
      </c>
      <c r="D5" s="805" t="n">
        <v>29741</v>
      </c>
      <c r="E5" s="805" t="n">
        <v>19365</v>
      </c>
      <c r="F5" s="805" t="n">
        <v>20738</v>
      </c>
      <c r="G5" s="805" t="n">
        <v>19215</v>
      </c>
      <c r="H5" s="805" t="n">
        <v>18781</v>
      </c>
      <c r="I5" s="805" t="n">
        <v>29582</v>
      </c>
      <c r="J5" s="805" t="n">
        <v>38550</v>
      </c>
      <c r="K5" s="805" t="n">
        <v>23464</v>
      </c>
      <c r="L5" s="805" t="n">
        <v>28760</v>
      </c>
      <c r="M5" s="805" t="n">
        <v>32162</v>
      </c>
      <c r="N5" s="805" t="n">
        <v>25634</v>
      </c>
      <c r="O5" s="805" t="n">
        <v>42633</v>
      </c>
      <c r="P5" s="805" t="n">
        <v>28354</v>
      </c>
      <c r="Q5" s="805" t="n">
        <v>32880</v>
      </c>
      <c r="R5" s="805" t="n">
        <v>36827</v>
      </c>
      <c r="S5" s="805" t="n">
        <v>40403</v>
      </c>
      <c r="T5" s="805" t="n">
        <v>20826</v>
      </c>
      <c r="U5" s="805" t="n">
        <v>21748</v>
      </c>
      <c r="V5" s="805" t="n">
        <v>35146</v>
      </c>
    </row>
    <row r="6" s="36" customFormat="true" ht="15" hidden="false" customHeight="true" outlineLevel="0" collapsed="false">
      <c r="A6" s="28" t="n">
        <v>2009</v>
      </c>
      <c r="B6" s="805" t="n">
        <v>29182</v>
      </c>
      <c r="C6" s="805" t="n">
        <v>36574</v>
      </c>
      <c r="D6" s="805" t="n">
        <v>28563</v>
      </c>
      <c r="E6" s="805" t="n">
        <v>19740</v>
      </c>
      <c r="F6" s="806" t="s">
        <v>516</v>
      </c>
      <c r="G6" s="806" t="s">
        <v>517</v>
      </c>
      <c r="H6" s="805" t="n">
        <v>17260</v>
      </c>
      <c r="I6" s="805" t="n">
        <v>29428</v>
      </c>
      <c r="J6" s="805" t="n">
        <v>38960</v>
      </c>
      <c r="K6" s="805" t="n">
        <v>23539</v>
      </c>
      <c r="L6" s="805" t="n">
        <v>28006</v>
      </c>
      <c r="M6" s="805" t="n">
        <v>30364</v>
      </c>
      <c r="N6" s="805" t="n">
        <v>24466</v>
      </c>
      <c r="O6" s="805" t="n">
        <v>35401</v>
      </c>
      <c r="P6" s="805" t="n">
        <v>27036</v>
      </c>
      <c r="Q6" s="805" t="n">
        <v>30911</v>
      </c>
      <c r="R6" s="805" t="n">
        <v>36939</v>
      </c>
      <c r="S6" s="805" t="n">
        <v>41695</v>
      </c>
      <c r="T6" s="805" t="n">
        <v>20633</v>
      </c>
      <c r="U6" s="805" t="n">
        <v>22003</v>
      </c>
      <c r="V6" s="806" t="s">
        <v>518</v>
      </c>
    </row>
    <row r="7" s="36" customFormat="true" ht="15" hidden="false" customHeight="true" outlineLevel="0" collapsed="false">
      <c r="A7" s="28" t="n">
        <v>2010</v>
      </c>
      <c r="B7" s="805" t="n">
        <v>30120</v>
      </c>
      <c r="C7" s="805" t="n">
        <v>37887</v>
      </c>
      <c r="D7" s="805" t="n">
        <v>29729</v>
      </c>
      <c r="E7" s="805" t="n">
        <v>19708</v>
      </c>
      <c r="F7" s="805" t="n">
        <v>20137</v>
      </c>
      <c r="G7" s="805" t="n">
        <v>20779</v>
      </c>
      <c r="H7" s="805" t="n">
        <v>18457</v>
      </c>
      <c r="I7" s="805" t="n">
        <v>30391</v>
      </c>
      <c r="J7" s="805" t="n">
        <v>40277</v>
      </c>
      <c r="K7" s="805" t="n">
        <v>24417</v>
      </c>
      <c r="L7" s="805" t="n">
        <v>29058</v>
      </c>
      <c r="M7" s="805" t="n">
        <v>31684</v>
      </c>
      <c r="N7" s="805" t="n">
        <v>25758</v>
      </c>
      <c r="O7" s="805" t="n">
        <v>38167</v>
      </c>
      <c r="P7" s="805" t="n">
        <v>28290</v>
      </c>
      <c r="Q7" s="805" t="n">
        <v>33451</v>
      </c>
      <c r="R7" s="805" t="n">
        <v>38840</v>
      </c>
      <c r="S7" s="805" t="n">
        <v>40621</v>
      </c>
      <c r="T7" s="805" t="n">
        <v>22478</v>
      </c>
      <c r="U7" s="805" t="n">
        <v>22880</v>
      </c>
      <c r="V7" s="806" t="s">
        <v>519</v>
      </c>
    </row>
    <row r="8" s="36" customFormat="true" ht="15" hidden="false" customHeight="true" outlineLevel="0" collapsed="false">
      <c r="A8" s="28" t="n">
        <v>2011</v>
      </c>
      <c r="B8" s="805" t="n">
        <v>31045</v>
      </c>
      <c r="C8" s="805" t="n">
        <v>39290</v>
      </c>
      <c r="D8" s="805" t="n">
        <v>30775</v>
      </c>
      <c r="E8" s="807" t="s">
        <v>520</v>
      </c>
      <c r="F8" s="807" t="s">
        <v>521</v>
      </c>
      <c r="G8" s="805" t="s">
        <v>522</v>
      </c>
      <c r="H8" s="805" t="n">
        <v>18815</v>
      </c>
      <c r="I8" s="807" t="s">
        <v>523</v>
      </c>
      <c r="J8" s="805" t="n">
        <v>43801</v>
      </c>
      <c r="K8" s="805" t="n">
        <v>25247</v>
      </c>
      <c r="L8" s="805" t="n">
        <v>29954</v>
      </c>
      <c r="M8" s="805" t="n">
        <v>33446</v>
      </c>
      <c r="N8" s="805" t="n">
        <v>27112</v>
      </c>
      <c r="O8" s="805" t="n">
        <v>39993</v>
      </c>
      <c r="P8" s="805" t="n">
        <v>29518</v>
      </c>
      <c r="Q8" s="805" t="n">
        <v>34591</v>
      </c>
      <c r="R8" s="805" t="n">
        <v>41946</v>
      </c>
      <c r="S8" s="805" t="n">
        <v>42884</v>
      </c>
      <c r="T8" s="805" t="n">
        <v>22449</v>
      </c>
      <c r="U8" s="805" t="n">
        <v>24387</v>
      </c>
      <c r="V8" s="806" t="s">
        <v>524</v>
      </c>
    </row>
    <row r="9" s="36" customFormat="true" ht="14.25" hidden="false" customHeight="true" outlineLevel="0" collapsed="false">
      <c r="A9" s="28" t="n">
        <v>2012</v>
      </c>
      <c r="B9" s="805" t="n">
        <v>32396</v>
      </c>
      <c r="C9" s="805" t="n">
        <v>37453</v>
      </c>
      <c r="D9" s="805" t="n">
        <v>32681</v>
      </c>
      <c r="E9" s="807" t="s">
        <v>525</v>
      </c>
      <c r="F9" s="807" t="s">
        <v>526</v>
      </c>
      <c r="G9" s="807" t="n">
        <v>19606</v>
      </c>
      <c r="H9" s="805" t="n">
        <v>17394</v>
      </c>
      <c r="I9" s="807" t="s">
        <v>527</v>
      </c>
      <c r="J9" s="805" t="n">
        <v>42165</v>
      </c>
      <c r="K9" s="805" t="n">
        <v>27430</v>
      </c>
      <c r="L9" s="807" t="s">
        <v>528</v>
      </c>
      <c r="M9" s="805" t="n">
        <v>35836</v>
      </c>
      <c r="N9" s="807" t="s">
        <v>529</v>
      </c>
      <c r="O9" s="805" t="n">
        <v>40002</v>
      </c>
      <c r="P9" s="805" t="n">
        <v>31444</v>
      </c>
      <c r="Q9" s="805" t="n">
        <v>34958</v>
      </c>
      <c r="R9" s="805" t="n">
        <v>42061</v>
      </c>
      <c r="S9" s="805" t="n">
        <v>42388</v>
      </c>
      <c r="T9" s="807" t="s">
        <v>530</v>
      </c>
      <c r="U9" s="807" t="s">
        <v>531</v>
      </c>
      <c r="V9" s="807" t="s">
        <v>532</v>
      </c>
    </row>
    <row r="10" customFormat="false" ht="54" hidden="false" customHeight="true" outlineLevel="0" collapsed="false">
      <c r="A10" s="42" t="s">
        <v>533</v>
      </c>
      <c r="B10" s="42"/>
      <c r="C10" s="42"/>
      <c r="D10" s="42"/>
      <c r="E10" s="42"/>
      <c r="F10" s="42"/>
      <c r="G10" s="42"/>
      <c r="H10" s="42"/>
      <c r="I10" s="144"/>
      <c r="J10" s="144"/>
      <c r="K10" s="144"/>
      <c r="L10" s="144"/>
      <c r="M10" s="144"/>
      <c r="N10" s="144"/>
      <c r="O10" s="144"/>
      <c r="P10" s="144"/>
      <c r="Q10" s="144"/>
      <c r="R10" s="144"/>
      <c r="S10" s="144"/>
      <c r="T10" s="144"/>
      <c r="U10" s="144"/>
      <c r="V10" s="144"/>
    </row>
    <row r="11" customFormat="false" ht="13.2" hidden="false" customHeight="false" outlineLevel="0" collapsed="false">
      <c r="A11" s="16"/>
    </row>
    <row r="13" customFormat="false" ht="13.2" hidden="false" customHeight="false" outlineLevel="0" collapsed="false">
      <c r="A13" s="808"/>
      <c r="C13" s="215"/>
      <c r="D13" s="215"/>
      <c r="E13" s="215"/>
      <c r="F13" s="215"/>
      <c r="G13" s="215"/>
      <c r="H13" s="215"/>
      <c r="I13" s="215"/>
      <c r="J13" s="215"/>
      <c r="K13" s="215"/>
      <c r="L13" s="215"/>
      <c r="M13" s="215"/>
      <c r="N13" s="215"/>
      <c r="O13" s="215"/>
      <c r="P13" s="215"/>
      <c r="Q13" s="215"/>
      <c r="R13" s="215"/>
      <c r="S13" s="215"/>
      <c r="T13" s="215"/>
      <c r="U13" s="215"/>
      <c r="V13" s="215"/>
    </row>
    <row r="14" customFormat="false" ht="13.2" hidden="false" customHeight="false" outlineLevel="0" collapsed="false">
      <c r="C14" s="215"/>
      <c r="D14" s="215"/>
      <c r="E14" s="215"/>
      <c r="F14" s="215"/>
      <c r="G14" s="215"/>
      <c r="H14" s="215"/>
      <c r="I14" s="215"/>
      <c r="J14" s="215"/>
      <c r="K14" s="215"/>
      <c r="L14" s="215"/>
      <c r="M14" s="215"/>
      <c r="N14" s="215"/>
      <c r="O14" s="215"/>
      <c r="P14" s="215"/>
      <c r="Q14" s="215"/>
      <c r="R14" s="215"/>
      <c r="S14" s="215"/>
      <c r="T14" s="215"/>
      <c r="U14" s="215"/>
      <c r="V14" s="215"/>
    </row>
    <row r="15" customFormat="false" ht="13.2" hidden="false" customHeight="false" outlineLevel="0" collapsed="false">
      <c r="C15" s="215"/>
      <c r="D15" s="215"/>
      <c r="E15" s="215"/>
      <c r="F15" s="215"/>
      <c r="G15" s="215"/>
      <c r="H15" s="215"/>
      <c r="I15" s="215"/>
      <c r="J15" s="215"/>
      <c r="K15" s="215"/>
      <c r="L15" s="215"/>
      <c r="M15" s="215"/>
      <c r="N15" s="215"/>
      <c r="O15" s="215"/>
      <c r="P15" s="215"/>
      <c r="Q15" s="215"/>
      <c r="R15" s="215"/>
      <c r="S15" s="215"/>
      <c r="T15" s="215"/>
      <c r="U15" s="215"/>
      <c r="V15" s="215"/>
    </row>
    <row r="30" customFormat="false" ht="13.2" hidden="false" customHeight="false" outlineLevel="0" collapsed="false">
      <c r="E30" s="0"/>
      <c r="F30" s="802"/>
      <c r="G30" s="0"/>
      <c r="H30" s="0"/>
      <c r="I30" s="0"/>
      <c r="J30" s="0"/>
      <c r="K30" s="0"/>
      <c r="L30" s="0"/>
      <c r="M30" s="0"/>
      <c r="N30" s="0"/>
      <c r="O30" s="0"/>
      <c r="P30" s="0"/>
      <c r="Q30" s="0"/>
      <c r="R30" s="0"/>
      <c r="S30" s="0"/>
      <c r="T30" s="0"/>
      <c r="U30" s="0"/>
      <c r="V30" s="0"/>
    </row>
  </sheetData>
  <mergeCells count="6">
    <mergeCell ref="A1:H1"/>
    <mergeCell ref="A2:A3"/>
    <mergeCell ref="B2:B3"/>
    <mergeCell ref="C2:C3"/>
    <mergeCell ref="D2:D3"/>
    <mergeCell ref="A10:H10"/>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I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10" min="2" style="0" width="10.1"/>
    <col collapsed="false" customWidth="true" hidden="false" outlineLevel="0" max="11" min="11" style="0" width="10.87"/>
    <col collapsed="false" customWidth="true" hidden="false" outlineLevel="0" max="16" min="12" style="0" width="10.1"/>
    <col collapsed="false" customWidth="true" hidden="false" outlineLevel="0" max="17" min="17" style="0" width="9.55"/>
    <col collapsed="false" customWidth="true" hidden="false" outlineLevel="0" max="25" min="18" style="0" width="9.99"/>
  </cols>
  <sheetData>
    <row r="1" customFormat="false" ht="49.5" hidden="false" customHeight="true" outlineLevel="0" collapsed="false">
      <c r="A1" s="220" t="s">
        <v>534</v>
      </c>
      <c r="B1" s="220"/>
      <c r="C1" s="220"/>
      <c r="D1" s="220"/>
      <c r="E1" s="220"/>
      <c r="F1" s="220"/>
      <c r="G1" s="220"/>
      <c r="H1" s="220"/>
      <c r="I1" s="220"/>
      <c r="J1" s="432"/>
      <c r="K1" s="432"/>
      <c r="L1" s="432"/>
      <c r="M1" s="432"/>
      <c r="N1" s="432"/>
      <c r="O1" s="432"/>
      <c r="P1" s="432"/>
      <c r="Q1" s="432"/>
      <c r="R1" s="432"/>
      <c r="S1" s="432"/>
      <c r="T1" s="432"/>
      <c r="U1" s="432"/>
      <c r="V1" s="432"/>
      <c r="W1" s="432"/>
      <c r="X1" s="432"/>
      <c r="Y1" s="432"/>
    </row>
    <row r="2" s="16" customFormat="true" ht="24.75" hidden="false" customHeight="true" outlineLevel="0" collapsed="false">
      <c r="A2" s="311" t="s">
        <v>144</v>
      </c>
      <c r="B2" s="312" t="s">
        <v>248</v>
      </c>
      <c r="C2" s="312" t="s">
        <v>535</v>
      </c>
      <c r="D2" s="312" t="s">
        <v>536</v>
      </c>
      <c r="E2" s="312" t="s">
        <v>537</v>
      </c>
      <c r="F2" s="312" t="s">
        <v>290</v>
      </c>
      <c r="G2" s="312" t="s">
        <v>291</v>
      </c>
      <c r="H2" s="312" t="s">
        <v>292</v>
      </c>
      <c r="I2" s="314" t="s">
        <v>293</v>
      </c>
      <c r="J2" s="312" t="s">
        <v>294</v>
      </c>
      <c r="K2" s="312" t="s">
        <v>538</v>
      </c>
      <c r="L2" s="312" t="s">
        <v>539</v>
      </c>
      <c r="M2" s="313" t="s">
        <v>298</v>
      </c>
      <c r="N2" s="312" t="s">
        <v>505</v>
      </c>
      <c r="O2" s="312" t="s">
        <v>300</v>
      </c>
      <c r="P2" s="312" t="s">
        <v>301</v>
      </c>
      <c r="Q2" s="314" t="s">
        <v>302</v>
      </c>
      <c r="R2" s="312" t="s">
        <v>303</v>
      </c>
      <c r="S2" s="312" t="s">
        <v>540</v>
      </c>
      <c r="T2" s="312" t="s">
        <v>305</v>
      </c>
      <c r="U2" s="312" t="s">
        <v>541</v>
      </c>
      <c r="V2" s="312" t="s">
        <v>307</v>
      </c>
      <c r="W2" s="312" t="s">
        <v>308</v>
      </c>
      <c r="X2" s="312" t="s">
        <v>542</v>
      </c>
      <c r="Y2" s="314" t="s">
        <v>310</v>
      </c>
    </row>
    <row r="3" s="66" customFormat="true" ht="35.25" hidden="false" customHeight="true" outlineLevel="0" collapsed="false">
      <c r="A3" s="311"/>
      <c r="B3" s="312"/>
      <c r="C3" s="312"/>
      <c r="D3" s="312"/>
      <c r="E3" s="312"/>
      <c r="F3" s="312"/>
      <c r="G3" s="312"/>
      <c r="H3" s="312"/>
      <c r="I3" s="314"/>
      <c r="J3" s="312"/>
      <c r="K3" s="312"/>
      <c r="L3" s="312"/>
      <c r="M3" s="313"/>
      <c r="N3" s="312"/>
      <c r="O3" s="312"/>
      <c r="P3" s="312"/>
      <c r="Q3" s="314"/>
      <c r="R3" s="312"/>
      <c r="S3" s="312"/>
      <c r="T3" s="312"/>
      <c r="U3" s="312"/>
      <c r="V3" s="312"/>
      <c r="W3" s="312"/>
      <c r="X3" s="312"/>
      <c r="Y3" s="314"/>
    </row>
    <row r="4" s="16" customFormat="true" ht="14.25" hidden="false" customHeight="true" outlineLevel="0" collapsed="false">
      <c r="A4" s="311"/>
      <c r="B4" s="312"/>
      <c r="C4" s="312"/>
      <c r="D4" s="312"/>
      <c r="E4" s="312"/>
      <c r="F4" s="312"/>
      <c r="G4" s="312"/>
      <c r="H4" s="312"/>
      <c r="I4" s="314"/>
      <c r="J4" s="312"/>
      <c r="K4" s="312"/>
      <c r="L4" s="312"/>
      <c r="M4" s="313"/>
      <c r="N4" s="312"/>
      <c r="O4" s="312"/>
      <c r="P4" s="312"/>
      <c r="Q4" s="314"/>
      <c r="R4" s="312"/>
      <c r="S4" s="312"/>
      <c r="T4" s="312"/>
      <c r="U4" s="312"/>
      <c r="V4" s="312"/>
      <c r="W4" s="312"/>
      <c r="X4" s="312"/>
      <c r="Y4" s="314"/>
    </row>
    <row r="5" s="36" customFormat="true" ht="14.25" hidden="false" customHeight="true" outlineLevel="0" collapsed="false">
      <c r="A5" s="311"/>
      <c r="B5" s="316" t="s">
        <v>543</v>
      </c>
      <c r="C5" s="316" t="s">
        <v>544</v>
      </c>
      <c r="D5" s="809" t="s">
        <v>545</v>
      </c>
      <c r="E5" s="810" t="n">
        <v>15</v>
      </c>
      <c r="F5" s="318" t="n">
        <v>17</v>
      </c>
      <c r="G5" s="318" t="n">
        <v>18</v>
      </c>
      <c r="H5" s="318" t="n">
        <v>19</v>
      </c>
      <c r="I5" s="320" t="n">
        <v>20</v>
      </c>
      <c r="J5" s="318" t="n">
        <v>21</v>
      </c>
      <c r="K5" s="318" t="n">
        <v>22</v>
      </c>
      <c r="L5" s="811" t="n">
        <v>24</v>
      </c>
      <c r="M5" s="319" t="n">
        <v>25</v>
      </c>
      <c r="N5" s="318" t="n">
        <v>26</v>
      </c>
      <c r="O5" s="318" t="n">
        <v>27</v>
      </c>
      <c r="P5" s="318" t="n">
        <v>28</v>
      </c>
      <c r="Q5" s="320" t="n">
        <v>29</v>
      </c>
      <c r="R5" s="318" t="n">
        <v>30</v>
      </c>
      <c r="S5" s="318" t="n">
        <v>31</v>
      </c>
      <c r="T5" s="318" t="n">
        <v>32</v>
      </c>
      <c r="U5" s="318" t="n">
        <v>33</v>
      </c>
      <c r="V5" s="318" t="n">
        <v>34</v>
      </c>
      <c r="W5" s="318" t="n">
        <v>35</v>
      </c>
      <c r="X5" s="318" t="n">
        <v>36</v>
      </c>
      <c r="Y5" s="320" t="n">
        <v>37</v>
      </c>
    </row>
    <row r="6" s="36" customFormat="true" ht="22.5" hidden="false" customHeight="true" outlineLevel="0" collapsed="false">
      <c r="A6" s="28" t="n">
        <v>1999</v>
      </c>
      <c r="B6" s="812" t="n">
        <v>296</v>
      </c>
      <c r="C6" s="812" t="n">
        <v>1</v>
      </c>
      <c r="D6" s="813" t="n">
        <v>295</v>
      </c>
      <c r="E6" s="814" t="n">
        <v>39</v>
      </c>
      <c r="F6" s="814" t="n">
        <v>9</v>
      </c>
      <c r="G6" s="814" t="n">
        <v>11</v>
      </c>
      <c r="H6" s="815" t="s">
        <v>221</v>
      </c>
      <c r="I6" s="814" t="n">
        <v>36</v>
      </c>
      <c r="J6" s="815" t="n">
        <v>2</v>
      </c>
      <c r="K6" s="815" t="n">
        <v>7</v>
      </c>
      <c r="L6" s="813" t="n">
        <v>2</v>
      </c>
      <c r="M6" s="814" t="n">
        <v>10</v>
      </c>
      <c r="N6" s="814" t="n">
        <v>27</v>
      </c>
      <c r="O6" s="814" t="n">
        <v>4</v>
      </c>
      <c r="P6" s="815" t="n">
        <v>51</v>
      </c>
      <c r="Q6" s="814" t="n">
        <v>31</v>
      </c>
      <c r="R6" s="815" t="n">
        <v>4</v>
      </c>
      <c r="S6" s="815" t="n">
        <v>11</v>
      </c>
      <c r="T6" s="813" t="n">
        <v>2</v>
      </c>
      <c r="U6" s="814" t="n">
        <v>15</v>
      </c>
      <c r="V6" s="814" t="n">
        <v>7</v>
      </c>
      <c r="W6" s="814" t="n">
        <v>1</v>
      </c>
      <c r="X6" s="815" t="n">
        <v>12</v>
      </c>
      <c r="Y6" s="814" t="n">
        <v>14</v>
      </c>
    </row>
    <row r="7" s="36" customFormat="true" ht="15" hidden="false" customHeight="true" outlineLevel="0" collapsed="false">
      <c r="A7" s="28" t="n">
        <v>2000</v>
      </c>
      <c r="B7" s="812" t="n">
        <v>245</v>
      </c>
      <c r="C7" s="812" t="n">
        <v>3</v>
      </c>
      <c r="D7" s="813" t="n">
        <v>242</v>
      </c>
      <c r="E7" s="814" t="n">
        <v>34</v>
      </c>
      <c r="F7" s="814" t="n">
        <v>12</v>
      </c>
      <c r="G7" s="814" t="n">
        <v>8</v>
      </c>
      <c r="H7" s="815" t="n">
        <v>1</v>
      </c>
      <c r="I7" s="814" t="n">
        <v>26</v>
      </c>
      <c r="J7" s="815" t="n">
        <v>5</v>
      </c>
      <c r="K7" s="815" t="n">
        <v>18</v>
      </c>
      <c r="L7" s="813" t="s">
        <v>221</v>
      </c>
      <c r="M7" s="814" t="n">
        <v>12</v>
      </c>
      <c r="N7" s="814" t="n">
        <v>12</v>
      </c>
      <c r="O7" s="814" t="n">
        <v>4</v>
      </c>
      <c r="P7" s="815" t="n">
        <v>37</v>
      </c>
      <c r="Q7" s="814" t="n">
        <v>30</v>
      </c>
      <c r="R7" s="815" t="s">
        <v>221</v>
      </c>
      <c r="S7" s="815" t="n">
        <v>6</v>
      </c>
      <c r="T7" s="813" t="n">
        <v>1</v>
      </c>
      <c r="U7" s="814" t="n">
        <v>13</v>
      </c>
      <c r="V7" s="814" t="n">
        <v>4</v>
      </c>
      <c r="W7" s="814" t="s">
        <v>221</v>
      </c>
      <c r="X7" s="815" t="n">
        <v>17</v>
      </c>
      <c r="Y7" s="814" t="n">
        <v>2</v>
      </c>
    </row>
    <row r="8" s="36" customFormat="true" ht="15" hidden="false" customHeight="true" outlineLevel="0" collapsed="false">
      <c r="A8" s="28" t="n">
        <v>2001</v>
      </c>
      <c r="B8" s="812" t="n">
        <v>281</v>
      </c>
      <c r="C8" s="812" t="n">
        <v>4</v>
      </c>
      <c r="D8" s="813" t="n">
        <v>277</v>
      </c>
      <c r="E8" s="814" t="n">
        <v>38</v>
      </c>
      <c r="F8" s="814" t="n">
        <v>7</v>
      </c>
      <c r="G8" s="814" t="n">
        <v>11</v>
      </c>
      <c r="H8" s="815" t="n">
        <v>3</v>
      </c>
      <c r="I8" s="814" t="n">
        <v>30</v>
      </c>
      <c r="J8" s="815" t="n">
        <v>2</v>
      </c>
      <c r="K8" s="815" t="n">
        <v>12</v>
      </c>
      <c r="L8" s="813" t="n">
        <v>1</v>
      </c>
      <c r="M8" s="814" t="n">
        <v>20</v>
      </c>
      <c r="N8" s="814" t="n">
        <v>13</v>
      </c>
      <c r="O8" s="814" t="n">
        <v>1</v>
      </c>
      <c r="P8" s="815" t="n">
        <v>65</v>
      </c>
      <c r="Q8" s="814" t="n">
        <v>29</v>
      </c>
      <c r="R8" s="815" t="s">
        <v>221</v>
      </c>
      <c r="S8" s="815" t="n">
        <v>5</v>
      </c>
      <c r="T8" s="813" t="n">
        <v>5</v>
      </c>
      <c r="U8" s="814" t="n">
        <v>6</v>
      </c>
      <c r="V8" s="814" t="n">
        <v>3</v>
      </c>
      <c r="W8" s="814" t="n">
        <v>4</v>
      </c>
      <c r="X8" s="815" t="n">
        <v>16</v>
      </c>
      <c r="Y8" s="814" t="n">
        <v>6</v>
      </c>
    </row>
    <row r="9" s="36" customFormat="true" ht="15" hidden="false" customHeight="true" outlineLevel="0" collapsed="false">
      <c r="A9" s="28" t="n">
        <v>2002</v>
      </c>
      <c r="B9" s="812" t="n">
        <v>294</v>
      </c>
      <c r="C9" s="812" t="n">
        <v>4</v>
      </c>
      <c r="D9" s="813" t="n">
        <v>290</v>
      </c>
      <c r="E9" s="814" t="n">
        <v>40</v>
      </c>
      <c r="F9" s="814" t="n">
        <v>12</v>
      </c>
      <c r="G9" s="814" t="n">
        <v>10</v>
      </c>
      <c r="H9" s="815" t="s">
        <v>221</v>
      </c>
      <c r="I9" s="814" t="n">
        <v>35</v>
      </c>
      <c r="J9" s="815" t="n">
        <v>3</v>
      </c>
      <c r="K9" s="815" t="n">
        <v>7</v>
      </c>
      <c r="L9" s="813" t="n">
        <v>7</v>
      </c>
      <c r="M9" s="814" t="n">
        <v>14</v>
      </c>
      <c r="N9" s="814" t="n">
        <v>17</v>
      </c>
      <c r="O9" s="814" t="s">
        <v>221</v>
      </c>
      <c r="P9" s="815" t="n">
        <v>62</v>
      </c>
      <c r="Q9" s="814" t="n">
        <v>35</v>
      </c>
      <c r="R9" s="815" t="s">
        <v>221</v>
      </c>
      <c r="S9" s="815" t="n">
        <v>5</v>
      </c>
      <c r="T9" s="813" t="n">
        <v>3</v>
      </c>
      <c r="U9" s="814" t="n">
        <v>11</v>
      </c>
      <c r="V9" s="814" t="n">
        <v>8</v>
      </c>
      <c r="W9" s="814" t="n">
        <v>2</v>
      </c>
      <c r="X9" s="815" t="n">
        <v>16</v>
      </c>
      <c r="Y9" s="814" t="n">
        <v>3</v>
      </c>
    </row>
    <row r="10" s="36" customFormat="true" ht="15" hidden="false" customHeight="true" outlineLevel="0" collapsed="false">
      <c r="A10" s="28" t="n">
        <v>2003</v>
      </c>
      <c r="B10" s="812" t="n">
        <v>290</v>
      </c>
      <c r="C10" s="812" t="n">
        <v>3</v>
      </c>
      <c r="D10" s="813" t="n">
        <v>287</v>
      </c>
      <c r="E10" s="814" t="n">
        <v>44</v>
      </c>
      <c r="F10" s="814" t="n">
        <v>9</v>
      </c>
      <c r="G10" s="814" t="n">
        <v>5</v>
      </c>
      <c r="H10" s="815" t="n">
        <v>2</v>
      </c>
      <c r="I10" s="814" t="n">
        <v>30</v>
      </c>
      <c r="J10" s="815" t="n">
        <v>4</v>
      </c>
      <c r="K10" s="815" t="n">
        <v>14</v>
      </c>
      <c r="L10" s="813" t="n">
        <v>2</v>
      </c>
      <c r="M10" s="814" t="n">
        <v>13</v>
      </c>
      <c r="N10" s="814" t="n">
        <v>14</v>
      </c>
      <c r="O10" s="814" t="n">
        <v>3</v>
      </c>
      <c r="P10" s="815" t="n">
        <v>70</v>
      </c>
      <c r="Q10" s="814" t="n">
        <v>33</v>
      </c>
      <c r="R10" s="815" t="n">
        <v>1</v>
      </c>
      <c r="S10" s="815" t="n">
        <v>5</v>
      </c>
      <c r="T10" s="813" t="n">
        <v>7</v>
      </c>
      <c r="U10" s="814" t="n">
        <v>10</v>
      </c>
      <c r="V10" s="814" t="n">
        <v>5</v>
      </c>
      <c r="W10" s="814" t="n">
        <v>1</v>
      </c>
      <c r="X10" s="815" t="n">
        <v>10</v>
      </c>
      <c r="Y10" s="814" t="n">
        <v>5</v>
      </c>
    </row>
    <row r="11" s="36" customFormat="true" ht="15" hidden="false" customHeight="true" outlineLevel="0" collapsed="false">
      <c r="A11" s="28" t="n">
        <v>2004</v>
      </c>
      <c r="B11" s="812" t="n">
        <v>229</v>
      </c>
      <c r="C11" s="812" t="n">
        <v>6</v>
      </c>
      <c r="D11" s="813" t="n">
        <v>223</v>
      </c>
      <c r="E11" s="814" t="n">
        <v>30</v>
      </c>
      <c r="F11" s="814" t="n">
        <v>5</v>
      </c>
      <c r="G11" s="814" t="n">
        <v>4</v>
      </c>
      <c r="H11" s="815" t="n">
        <v>3</v>
      </c>
      <c r="I11" s="814" t="n">
        <v>19</v>
      </c>
      <c r="J11" s="815" t="n">
        <v>3</v>
      </c>
      <c r="K11" s="815" t="n">
        <v>10</v>
      </c>
      <c r="L11" s="813" t="n">
        <v>3</v>
      </c>
      <c r="M11" s="814" t="n">
        <v>12</v>
      </c>
      <c r="N11" s="814" t="n">
        <v>14</v>
      </c>
      <c r="O11" s="814" t="n">
        <v>1</v>
      </c>
      <c r="P11" s="815" t="n">
        <v>55</v>
      </c>
      <c r="Q11" s="814" t="n">
        <v>28</v>
      </c>
      <c r="R11" s="815" t="n">
        <v>1</v>
      </c>
      <c r="S11" s="815" t="n">
        <v>4</v>
      </c>
      <c r="T11" s="813" t="n">
        <v>2</v>
      </c>
      <c r="U11" s="814" t="n">
        <v>10</v>
      </c>
      <c r="V11" s="814" t="n">
        <v>3</v>
      </c>
      <c r="W11" s="814" t="s">
        <v>221</v>
      </c>
      <c r="X11" s="815" t="n">
        <v>11</v>
      </c>
      <c r="Y11" s="814" t="n">
        <v>5</v>
      </c>
    </row>
    <row r="12" s="36" customFormat="true" ht="15" hidden="false" customHeight="true" outlineLevel="0" collapsed="false">
      <c r="A12" s="28" t="n">
        <v>2005</v>
      </c>
      <c r="B12" s="812" t="n">
        <v>234</v>
      </c>
      <c r="C12" s="812" t="n">
        <v>1</v>
      </c>
      <c r="D12" s="813" t="n">
        <v>233</v>
      </c>
      <c r="E12" s="814" t="n">
        <v>38</v>
      </c>
      <c r="F12" s="814" t="n">
        <v>8</v>
      </c>
      <c r="G12" s="814" t="n">
        <v>9</v>
      </c>
      <c r="H12" s="815" t="n">
        <v>1</v>
      </c>
      <c r="I12" s="814" t="n">
        <v>23</v>
      </c>
      <c r="J12" s="815" t="n">
        <v>1</v>
      </c>
      <c r="K12" s="815" t="n">
        <v>16</v>
      </c>
      <c r="L12" s="813" t="n">
        <v>2</v>
      </c>
      <c r="M12" s="814" t="n">
        <v>15</v>
      </c>
      <c r="N12" s="814" t="n">
        <v>4</v>
      </c>
      <c r="O12" s="814" t="n">
        <v>1</v>
      </c>
      <c r="P12" s="815" t="n">
        <v>46</v>
      </c>
      <c r="Q12" s="814" t="n">
        <v>25</v>
      </c>
      <c r="R12" s="815" t="s">
        <v>221</v>
      </c>
      <c r="S12" s="815" t="n">
        <v>7</v>
      </c>
      <c r="T12" s="813" t="n">
        <v>4</v>
      </c>
      <c r="U12" s="814" t="n">
        <v>8</v>
      </c>
      <c r="V12" s="814" t="n">
        <v>10</v>
      </c>
      <c r="W12" s="814" t="n">
        <v>1</v>
      </c>
      <c r="X12" s="815" t="n">
        <v>11</v>
      </c>
      <c r="Y12" s="814" t="n">
        <v>3</v>
      </c>
    </row>
    <row r="13" s="36" customFormat="true" ht="15" hidden="false" customHeight="true" outlineLevel="0" collapsed="false">
      <c r="A13" s="28" t="n">
        <v>2006</v>
      </c>
      <c r="B13" s="812" t="n">
        <v>204</v>
      </c>
      <c r="C13" s="812" t="n">
        <v>2</v>
      </c>
      <c r="D13" s="813" t="n">
        <v>202</v>
      </c>
      <c r="E13" s="814" t="n">
        <v>39</v>
      </c>
      <c r="F13" s="814" t="n">
        <v>10</v>
      </c>
      <c r="G13" s="814" t="n">
        <v>3</v>
      </c>
      <c r="H13" s="815" t="s">
        <v>221</v>
      </c>
      <c r="I13" s="814" t="n">
        <v>20</v>
      </c>
      <c r="J13" s="815" t="n">
        <v>2</v>
      </c>
      <c r="K13" s="815" t="n">
        <v>15</v>
      </c>
      <c r="L13" s="813" t="n">
        <v>1</v>
      </c>
      <c r="M13" s="814" t="n">
        <v>9</v>
      </c>
      <c r="N13" s="814" t="n">
        <v>5</v>
      </c>
      <c r="O13" s="814" t="s">
        <v>221</v>
      </c>
      <c r="P13" s="815" t="n">
        <v>46</v>
      </c>
      <c r="Q13" s="814" t="n">
        <v>21</v>
      </c>
      <c r="R13" s="815" t="s">
        <v>221</v>
      </c>
      <c r="S13" s="815" t="n">
        <v>5</v>
      </c>
      <c r="T13" s="813" t="n">
        <v>4</v>
      </c>
      <c r="U13" s="814" t="n">
        <v>6</v>
      </c>
      <c r="V13" s="814" t="n">
        <v>2</v>
      </c>
      <c r="W13" s="814" t="n">
        <v>2</v>
      </c>
      <c r="X13" s="815" t="n">
        <v>10</v>
      </c>
      <c r="Y13" s="814" t="n">
        <v>2</v>
      </c>
    </row>
    <row r="14" s="36" customFormat="true" ht="15" hidden="false" customHeight="true" outlineLevel="0" collapsed="false">
      <c r="A14" s="28" t="n">
        <v>2007</v>
      </c>
      <c r="B14" s="812" t="n">
        <v>136</v>
      </c>
      <c r="C14" s="812" t="s">
        <v>221</v>
      </c>
      <c r="D14" s="812" t="n">
        <v>136</v>
      </c>
      <c r="E14" s="812" t="n">
        <v>21</v>
      </c>
      <c r="F14" s="812" t="n">
        <v>5</v>
      </c>
      <c r="G14" s="812" t="n">
        <v>2</v>
      </c>
      <c r="H14" s="812" t="n">
        <v>2</v>
      </c>
      <c r="I14" s="812" t="n">
        <v>11</v>
      </c>
      <c r="J14" s="812" t="s">
        <v>221</v>
      </c>
      <c r="K14" s="812" t="n">
        <v>6</v>
      </c>
      <c r="L14" s="812" t="n">
        <v>5</v>
      </c>
      <c r="M14" s="812" t="n">
        <v>3</v>
      </c>
      <c r="N14" s="812" t="n">
        <v>6</v>
      </c>
      <c r="O14" s="812" t="s">
        <v>221</v>
      </c>
      <c r="P14" s="812" t="n">
        <v>33</v>
      </c>
      <c r="Q14" s="812" t="n">
        <v>15</v>
      </c>
      <c r="R14" s="812" t="s">
        <v>221</v>
      </c>
      <c r="S14" s="812" t="n">
        <v>1</v>
      </c>
      <c r="T14" s="812" t="n">
        <v>1</v>
      </c>
      <c r="U14" s="812" t="n">
        <v>10</v>
      </c>
      <c r="V14" s="812" t="n">
        <v>2</v>
      </c>
      <c r="W14" s="812" t="s">
        <v>221</v>
      </c>
      <c r="X14" s="812" t="n">
        <v>10</v>
      </c>
      <c r="Y14" s="812" t="n">
        <v>6</v>
      </c>
    </row>
    <row r="15" s="36" customFormat="true" ht="60" hidden="false" customHeight="true" outlineLevel="0" collapsed="false">
      <c r="A15" s="42" t="s">
        <v>546</v>
      </c>
      <c r="B15" s="42"/>
      <c r="C15" s="42"/>
      <c r="D15" s="42"/>
      <c r="E15" s="42"/>
      <c r="F15" s="42"/>
      <c r="G15" s="42"/>
      <c r="H15" s="42"/>
      <c r="I15" s="42"/>
      <c r="J15" s="793"/>
      <c r="K15" s="793"/>
      <c r="L15" s="793"/>
      <c r="M15" s="793"/>
      <c r="N15" s="793"/>
      <c r="O15" s="793"/>
      <c r="P15" s="793"/>
      <c r="Q15" s="793"/>
      <c r="R15" s="793"/>
      <c r="S15" s="793"/>
      <c r="T15" s="793"/>
      <c r="U15" s="793"/>
      <c r="V15" s="793"/>
      <c r="W15" s="793"/>
      <c r="X15" s="793"/>
      <c r="Y15" s="793"/>
    </row>
    <row r="17" customFormat="false" ht="13.2" hidden="false" customHeight="false" outlineLevel="0" collapsed="false">
      <c r="R17" s="76"/>
      <c r="S17" s="76"/>
      <c r="T17" s="76"/>
      <c r="U17" s="76"/>
      <c r="V17" s="76"/>
      <c r="W17" s="76"/>
    </row>
    <row r="18" customFormat="false" ht="13.2" hidden="false" customHeight="false" outlineLevel="0" collapsed="false">
      <c r="R18" s="335"/>
      <c r="S18" s="335"/>
      <c r="T18" s="335"/>
      <c r="U18" s="335"/>
      <c r="V18" s="335"/>
      <c r="W18" s="335"/>
    </row>
    <row r="24" s="44" customFormat="true" ht="15.75" hidden="false" customHeight="true" outlineLevel="0" collapsed="false">
      <c r="L24" s="63"/>
      <c r="M24" s="64"/>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row>
    <row r="25" s="63" customFormat="true" ht="15" hidden="false" customHeight="true" outlineLevel="0" collapsed="false">
      <c r="A25" s="65"/>
      <c r="B25" s="65"/>
      <c r="C25" s="65"/>
      <c r="D25" s="65"/>
      <c r="E25" s="65"/>
      <c r="F25" s="65"/>
      <c r="G25" s="65"/>
      <c r="H25" s="65"/>
      <c r="I25" s="66"/>
      <c r="J25" s="66"/>
      <c r="K25" s="66"/>
      <c r="L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66"/>
      <c r="DX25" s="66"/>
      <c r="DY25" s="66"/>
      <c r="DZ25" s="66"/>
      <c r="EA25" s="66"/>
      <c r="EB25" s="66"/>
      <c r="EC25" s="66"/>
      <c r="ED25" s="66"/>
      <c r="EE25" s="66"/>
      <c r="EF25" s="66"/>
      <c r="EG25" s="66"/>
      <c r="EH25" s="66"/>
      <c r="EI25" s="66"/>
      <c r="EJ25" s="66"/>
      <c r="EK25" s="66"/>
      <c r="EL25" s="66"/>
      <c r="EM25" s="66"/>
      <c r="EN25" s="66"/>
      <c r="EO25" s="66"/>
      <c r="EP25" s="66"/>
      <c r="EQ25" s="66"/>
      <c r="ER25" s="66"/>
      <c r="ES25" s="66"/>
      <c r="ET25" s="66"/>
      <c r="EU25" s="66"/>
      <c r="EV25" s="66"/>
      <c r="EW25" s="66"/>
      <c r="EX25" s="66"/>
      <c r="EY25" s="66"/>
      <c r="EZ25" s="66"/>
      <c r="FA25" s="66"/>
      <c r="FB25" s="66"/>
      <c r="FC25" s="66"/>
      <c r="FD25" s="66"/>
      <c r="FE25" s="66"/>
      <c r="FF25" s="66"/>
      <c r="FG25" s="66"/>
      <c r="FH25" s="66"/>
      <c r="FI25" s="66"/>
      <c r="FJ25" s="66"/>
      <c r="FK25" s="66"/>
      <c r="FL25" s="66"/>
      <c r="FM25" s="66"/>
      <c r="FN25" s="66"/>
      <c r="FO25" s="66"/>
      <c r="FP25" s="66"/>
      <c r="FQ25" s="66"/>
      <c r="FR25" s="66"/>
      <c r="FS25" s="66"/>
      <c r="FT25" s="66"/>
      <c r="FU25" s="66"/>
      <c r="FV25" s="66"/>
      <c r="FW25" s="66"/>
      <c r="FX25" s="66"/>
      <c r="FY25" s="66"/>
      <c r="FZ25" s="66"/>
      <c r="GA25" s="66"/>
      <c r="GB25" s="66"/>
      <c r="GC25" s="66"/>
      <c r="GD25" s="66"/>
      <c r="GE25" s="66"/>
      <c r="GF25" s="66"/>
      <c r="GG25" s="66"/>
      <c r="GH25" s="66"/>
      <c r="GI25" s="66"/>
      <c r="GJ25" s="66"/>
      <c r="GK25" s="66"/>
      <c r="GL25" s="66"/>
      <c r="GM25" s="66"/>
      <c r="GN25" s="66"/>
      <c r="GO25" s="66"/>
      <c r="GP25" s="66"/>
      <c r="GQ25" s="66"/>
      <c r="GR25" s="66"/>
      <c r="GS25" s="66"/>
      <c r="GT25" s="66"/>
      <c r="GU25" s="66"/>
      <c r="GV25" s="66"/>
      <c r="GW25" s="66"/>
      <c r="GX25" s="66"/>
      <c r="GY25" s="66"/>
      <c r="GZ25" s="66"/>
      <c r="HA25" s="66"/>
      <c r="HB25" s="66"/>
      <c r="HC25" s="66"/>
      <c r="HD25" s="66"/>
      <c r="HE25" s="66"/>
      <c r="HF25" s="66"/>
      <c r="HG25" s="66"/>
      <c r="HH25" s="66"/>
      <c r="HI25" s="66"/>
      <c r="HJ25" s="66"/>
      <c r="HK25" s="66"/>
      <c r="HL25" s="66"/>
      <c r="HM25" s="66"/>
      <c r="HN25" s="66"/>
      <c r="HO25" s="66"/>
      <c r="HP25" s="66"/>
      <c r="HQ25" s="66"/>
      <c r="HR25" s="66"/>
      <c r="HS25" s="66"/>
      <c r="HT25" s="66"/>
      <c r="HU25" s="66"/>
      <c r="HV25" s="66"/>
      <c r="HW25" s="66"/>
      <c r="HX25" s="66"/>
      <c r="HY25" s="66"/>
      <c r="HZ25" s="66"/>
      <c r="IA25" s="66"/>
      <c r="IB25" s="66"/>
      <c r="IC25" s="66"/>
      <c r="ID25" s="66"/>
      <c r="IE25" s="66"/>
      <c r="IF25" s="66"/>
      <c r="IG25" s="66"/>
      <c r="IH25" s="66"/>
      <c r="II25" s="66"/>
      <c r="IJ25" s="66"/>
      <c r="IK25" s="66"/>
    </row>
    <row r="26" s="63" customFormat="true" ht="7.8" hidden="false" customHeight="false" outlineLevel="0" collapsed="false"/>
    <row r="27" s="66" customFormat="true" ht="14.25" hidden="false" customHeight="true" outlineLevel="0" collapsed="false">
      <c r="A27" s="69"/>
      <c r="B27" s="68"/>
      <c r="C27" s="68"/>
      <c r="D27" s="68"/>
      <c r="E27" s="68"/>
      <c r="F27" s="68"/>
      <c r="G27" s="68"/>
      <c r="H27" s="68"/>
    </row>
    <row r="28" s="66" customFormat="true" ht="13.5" hidden="false" customHeight="true" outlineLevel="0" collapsed="false">
      <c r="A28" s="69"/>
      <c r="B28" s="70"/>
      <c r="C28" s="68"/>
      <c r="D28" s="68"/>
      <c r="E28" s="68"/>
      <c r="F28" s="69"/>
      <c r="G28" s="68"/>
      <c r="H28" s="68"/>
    </row>
    <row r="29" s="66" customFormat="true" ht="24.75" hidden="false" customHeight="true" outlineLevel="0" collapsed="false">
      <c r="A29" s="69"/>
      <c r="B29" s="71"/>
      <c r="C29" s="72"/>
      <c r="D29" s="70"/>
      <c r="E29" s="68"/>
      <c r="F29" s="69"/>
      <c r="G29" s="70"/>
      <c r="H29" s="72"/>
    </row>
    <row r="30" s="66" customFormat="true" ht="12" hidden="false" customHeight="true" outlineLevel="0" collapsed="false">
      <c r="A30" s="69"/>
      <c r="B30" s="69"/>
      <c r="C30" s="69"/>
      <c r="D30" s="69"/>
      <c r="E30" s="71"/>
      <c r="F30" s="69"/>
      <c r="G30" s="69"/>
      <c r="H30" s="69"/>
    </row>
    <row r="31" s="66" customFormat="true" ht="5.25" hidden="false" customHeight="true" outlineLevel="0" collapsed="false">
      <c r="A31" s="70"/>
      <c r="B31" s="70"/>
      <c r="C31" s="70"/>
      <c r="D31" s="70"/>
      <c r="E31" s="70"/>
      <c r="F31" s="70"/>
      <c r="G31" s="70"/>
      <c r="H31" s="70"/>
    </row>
    <row r="32" s="73" customFormat="true" ht="11.25" hidden="false" customHeight="true" outlineLevel="0" collapsed="false">
      <c r="A32" s="45"/>
      <c r="B32" s="46"/>
      <c r="C32" s="47"/>
      <c r="D32" s="47"/>
      <c r="E32" s="46"/>
      <c r="F32" s="46"/>
      <c r="G32" s="48"/>
      <c r="H32" s="48"/>
    </row>
    <row r="33" s="73" customFormat="true" ht="11.25" hidden="false" customHeight="true" outlineLevel="0" collapsed="false">
      <c r="A33" s="45"/>
      <c r="B33" s="46"/>
      <c r="C33" s="47"/>
      <c r="D33" s="47"/>
      <c r="E33" s="46"/>
      <c r="F33" s="46"/>
      <c r="G33" s="48"/>
      <c r="H33" s="48"/>
    </row>
    <row r="34" s="73" customFormat="true" ht="11.25" hidden="false" customHeight="true" outlineLevel="0" collapsed="false">
      <c r="A34" s="45"/>
      <c r="B34" s="46"/>
      <c r="C34" s="47"/>
      <c r="D34" s="47"/>
      <c r="E34" s="46"/>
      <c r="F34" s="46"/>
      <c r="G34" s="48"/>
      <c r="H34" s="48"/>
    </row>
    <row r="35" s="76" customFormat="true" ht="11.25" hidden="false" customHeight="true" outlineLevel="0" collapsed="false">
      <c r="A35" s="45"/>
      <c r="B35" s="46"/>
      <c r="C35" s="47"/>
      <c r="D35" s="47"/>
      <c r="E35" s="46"/>
      <c r="F35" s="46"/>
      <c r="G35" s="48"/>
      <c r="H35" s="48"/>
    </row>
    <row r="36" s="76" customFormat="true" ht="11.25" hidden="false" customHeight="true" outlineLevel="0" collapsed="false">
      <c r="A36" s="45"/>
      <c r="B36" s="46"/>
      <c r="C36" s="47"/>
      <c r="D36" s="47"/>
      <c r="E36" s="46"/>
      <c r="F36" s="46"/>
      <c r="G36" s="48"/>
      <c r="H36" s="48"/>
    </row>
    <row r="37" s="76" customFormat="true" ht="11.25" hidden="false" customHeight="true" outlineLevel="0" collapsed="false">
      <c r="A37" s="45"/>
      <c r="B37" s="46"/>
      <c r="C37" s="47"/>
      <c r="D37" s="47"/>
      <c r="E37" s="46"/>
      <c r="F37" s="46"/>
      <c r="G37" s="48"/>
      <c r="H37" s="48"/>
    </row>
    <row r="38" s="76" customFormat="true" ht="11.25" hidden="false" customHeight="true" outlineLevel="0" collapsed="false">
      <c r="A38" s="45"/>
      <c r="B38" s="46"/>
      <c r="C38" s="47"/>
      <c r="D38" s="47"/>
      <c r="E38" s="46"/>
      <c r="F38" s="46"/>
      <c r="G38" s="48"/>
      <c r="H38" s="48"/>
    </row>
    <row r="39" s="76" customFormat="true" ht="11.25" hidden="false" customHeight="true" outlineLevel="0" collapsed="false">
      <c r="A39" s="45"/>
      <c r="B39" s="46"/>
      <c r="C39" s="47"/>
      <c r="D39" s="47"/>
      <c r="E39" s="46"/>
      <c r="F39" s="46"/>
      <c r="G39" s="48"/>
      <c r="H39" s="48"/>
    </row>
    <row r="40" s="76" customFormat="true" ht="11.25" hidden="false" customHeight="true" outlineLevel="0" collapsed="false">
      <c r="A40" s="45"/>
      <c r="B40" s="46"/>
      <c r="C40" s="47"/>
      <c r="D40" s="47"/>
      <c r="E40" s="46"/>
      <c r="F40" s="46"/>
      <c r="G40" s="48"/>
      <c r="H40" s="48"/>
    </row>
    <row r="41" s="76" customFormat="true" ht="11.25" hidden="false" customHeight="true" outlineLevel="0" collapsed="false">
      <c r="A41" s="45"/>
      <c r="B41" s="46"/>
      <c r="C41" s="47"/>
      <c r="D41" s="47"/>
      <c r="E41" s="46"/>
      <c r="F41" s="46"/>
      <c r="G41" s="48"/>
      <c r="H41" s="48"/>
    </row>
    <row r="42" s="76" customFormat="true" ht="11.25" hidden="false" customHeight="true" outlineLevel="0" collapsed="false">
      <c r="A42" s="45"/>
      <c r="B42" s="46"/>
      <c r="C42" s="47"/>
      <c r="D42" s="47"/>
      <c r="E42" s="46"/>
      <c r="F42" s="46"/>
      <c r="G42" s="48"/>
      <c r="H42" s="48"/>
    </row>
    <row r="43" s="76" customFormat="true" ht="11.25" hidden="false" customHeight="true" outlineLevel="0" collapsed="false">
      <c r="A43" s="45"/>
      <c r="B43" s="46"/>
      <c r="C43" s="47"/>
      <c r="D43" s="47"/>
      <c r="E43" s="46"/>
      <c r="F43" s="46"/>
      <c r="G43" s="48"/>
      <c r="H43" s="48"/>
    </row>
    <row r="44" s="76" customFormat="true" ht="11.25" hidden="false" customHeight="true" outlineLevel="0" collapsed="false">
      <c r="A44" s="45"/>
      <c r="B44" s="46"/>
      <c r="C44" s="47"/>
      <c r="D44" s="47"/>
      <c r="E44" s="46"/>
      <c r="F44" s="46"/>
      <c r="G44" s="48"/>
      <c r="H44" s="48"/>
    </row>
    <row r="45" s="76" customFormat="true" ht="11.25" hidden="false" customHeight="true" outlineLevel="0" collapsed="false">
      <c r="A45" s="45"/>
      <c r="B45" s="46"/>
      <c r="C45" s="47"/>
      <c r="D45" s="47"/>
      <c r="E45" s="46"/>
      <c r="F45" s="46"/>
      <c r="G45" s="48"/>
      <c r="H45" s="48"/>
    </row>
    <row r="46" s="76" customFormat="true" ht="11.25" hidden="false" customHeight="true" outlineLevel="0" collapsed="false">
      <c r="A46" s="45"/>
      <c r="B46" s="46"/>
      <c r="C46" s="47"/>
      <c r="D46" s="47"/>
      <c r="E46" s="46"/>
      <c r="F46" s="46"/>
      <c r="G46" s="48"/>
      <c r="H46" s="48"/>
    </row>
    <row r="47" s="76" customFormat="true" ht="11.25" hidden="false" customHeight="true" outlineLevel="0" collapsed="false">
      <c r="A47" s="45"/>
      <c r="B47" s="46"/>
      <c r="C47" s="47"/>
      <c r="D47" s="47"/>
      <c r="E47" s="46"/>
      <c r="F47" s="46"/>
      <c r="G47" s="48"/>
      <c r="H47" s="48"/>
    </row>
    <row r="48" s="76" customFormat="true" ht="11.25" hidden="false" customHeight="true" outlineLevel="0" collapsed="false">
      <c r="A48" s="45"/>
      <c r="B48" s="46"/>
      <c r="C48" s="47"/>
      <c r="D48" s="47"/>
      <c r="E48" s="46"/>
      <c r="F48" s="46"/>
      <c r="G48" s="48"/>
      <c r="H48" s="48"/>
    </row>
    <row r="49" s="76" customFormat="true" ht="11.25" hidden="false" customHeight="true" outlineLevel="0" collapsed="false">
      <c r="A49" s="45"/>
      <c r="B49" s="46"/>
      <c r="C49" s="47"/>
      <c r="D49" s="47"/>
      <c r="E49" s="46"/>
      <c r="F49" s="46"/>
      <c r="G49" s="48"/>
      <c r="H49" s="48"/>
    </row>
    <row r="50" s="76" customFormat="true" ht="11.25" hidden="false" customHeight="true" outlineLevel="0" collapsed="false">
      <c r="A50" s="45"/>
      <c r="B50" s="52"/>
      <c r="C50" s="74"/>
      <c r="D50" s="47"/>
      <c r="E50" s="52"/>
      <c r="F50" s="52"/>
      <c r="G50" s="75"/>
      <c r="H50" s="75"/>
    </row>
    <row r="51" s="76" customFormat="true" ht="11.25" hidden="false" customHeight="true" outlineLevel="0" collapsed="false"/>
    <row r="52" s="76" customFormat="true" ht="33" hidden="false" customHeight="true" outlineLevel="0" collapsed="false">
      <c r="A52" s="53"/>
      <c r="B52" s="53"/>
      <c r="C52" s="53"/>
      <c r="D52" s="53"/>
      <c r="E52" s="53"/>
      <c r="F52" s="53"/>
      <c r="G52" s="53"/>
      <c r="H52" s="53"/>
    </row>
  </sheetData>
  <mergeCells count="27">
    <mergeCell ref="A1:I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A15:I15"/>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I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12" min="2" style="0" width="8.99"/>
    <col collapsed="false" customWidth="true" hidden="false" outlineLevel="0" max="13" min="13" style="0" width="9.66"/>
    <col collapsed="false" customWidth="true" hidden="false" outlineLevel="0" max="19" min="14" style="0" width="8.99"/>
    <col collapsed="false" customWidth="true" hidden="false" outlineLevel="0" max="27" min="20" style="0" width="9.99"/>
    <col collapsed="false" customWidth="true" hidden="false" outlineLevel="0" max="28" min="28" style="76" width="11.43"/>
  </cols>
  <sheetData>
    <row r="1" customFormat="false" ht="49.5" hidden="false" customHeight="true" outlineLevel="0" collapsed="false">
      <c r="A1" s="220" t="s">
        <v>547</v>
      </c>
      <c r="B1" s="220"/>
      <c r="C1" s="220"/>
      <c r="D1" s="220"/>
      <c r="E1" s="220"/>
      <c r="F1" s="220"/>
      <c r="G1" s="220"/>
      <c r="H1" s="220"/>
      <c r="I1" s="220"/>
      <c r="J1" s="220"/>
      <c r="K1" s="432"/>
      <c r="L1" s="432"/>
      <c r="M1" s="432"/>
      <c r="N1" s="432"/>
      <c r="O1" s="432"/>
      <c r="P1" s="432"/>
      <c r="Q1" s="432"/>
      <c r="R1" s="432"/>
      <c r="S1" s="432"/>
      <c r="T1" s="432"/>
      <c r="U1" s="432"/>
      <c r="V1" s="432"/>
      <c r="W1" s="432"/>
      <c r="X1" s="432"/>
      <c r="Y1" s="432"/>
      <c r="Z1" s="432"/>
      <c r="AA1" s="432"/>
      <c r="AB1" s="433"/>
    </row>
    <row r="2" s="16" customFormat="true" ht="24.75" hidden="false" customHeight="true" outlineLevel="0" collapsed="false">
      <c r="A2" s="13" t="s">
        <v>144</v>
      </c>
      <c r="B2" s="312" t="s">
        <v>248</v>
      </c>
      <c r="C2" s="312" t="s">
        <v>535</v>
      </c>
      <c r="D2" s="312" t="s">
        <v>536</v>
      </c>
      <c r="E2" s="14" t="s">
        <v>361</v>
      </c>
      <c r="F2" s="14" t="s">
        <v>362</v>
      </c>
      <c r="G2" s="14" t="s">
        <v>289</v>
      </c>
      <c r="H2" s="14" t="s">
        <v>363</v>
      </c>
      <c r="I2" s="14" t="s">
        <v>364</v>
      </c>
      <c r="J2" s="15" t="s">
        <v>548</v>
      </c>
      <c r="K2" s="15" t="s">
        <v>366</v>
      </c>
      <c r="L2" s="14" t="s">
        <v>367</v>
      </c>
      <c r="M2" s="14" t="s">
        <v>549</v>
      </c>
      <c r="N2" s="14" t="s">
        <v>369</v>
      </c>
      <c r="O2" s="14" t="s">
        <v>370</v>
      </c>
      <c r="P2" s="109" t="s">
        <v>298</v>
      </c>
      <c r="Q2" s="14" t="s">
        <v>371</v>
      </c>
      <c r="R2" s="14" t="s">
        <v>300</v>
      </c>
      <c r="S2" s="15" t="s">
        <v>301</v>
      </c>
      <c r="T2" s="15" t="s">
        <v>372</v>
      </c>
      <c r="U2" s="14" t="s">
        <v>373</v>
      </c>
      <c r="V2" s="14" t="s">
        <v>374</v>
      </c>
      <c r="W2" s="14" t="s">
        <v>375</v>
      </c>
      <c r="X2" s="14" t="s">
        <v>376</v>
      </c>
      <c r="Y2" s="14" t="s">
        <v>377</v>
      </c>
      <c r="Z2" s="14" t="s">
        <v>378</v>
      </c>
      <c r="AA2" s="15" t="s">
        <v>379</v>
      </c>
      <c r="AB2" s="73"/>
      <c r="AC2" s="73"/>
    </row>
    <row r="3" s="16" customFormat="true" ht="33.75" hidden="false" customHeight="true" outlineLevel="0" collapsed="false">
      <c r="A3" s="13"/>
      <c r="B3" s="312"/>
      <c r="C3" s="312"/>
      <c r="D3" s="312"/>
      <c r="E3" s="14"/>
      <c r="F3" s="14"/>
      <c r="G3" s="14"/>
      <c r="H3" s="14"/>
      <c r="I3" s="14"/>
      <c r="J3" s="15"/>
      <c r="K3" s="15"/>
      <c r="L3" s="14"/>
      <c r="M3" s="14"/>
      <c r="N3" s="14"/>
      <c r="O3" s="14"/>
      <c r="P3" s="109"/>
      <c r="Q3" s="14"/>
      <c r="R3" s="14"/>
      <c r="S3" s="15"/>
      <c r="T3" s="15"/>
      <c r="U3" s="14"/>
      <c r="V3" s="14"/>
      <c r="W3" s="14"/>
      <c r="X3" s="14"/>
      <c r="Y3" s="14"/>
      <c r="Z3" s="14"/>
      <c r="AA3" s="15"/>
      <c r="AB3" s="73"/>
      <c r="AC3" s="73"/>
    </row>
    <row r="4" s="16" customFormat="true" ht="28.5" hidden="false" customHeight="true" outlineLevel="0" collapsed="false">
      <c r="A4" s="13"/>
      <c r="B4" s="312"/>
      <c r="C4" s="312"/>
      <c r="D4" s="312"/>
      <c r="E4" s="14"/>
      <c r="F4" s="14"/>
      <c r="G4" s="14"/>
      <c r="H4" s="14"/>
      <c r="I4" s="14"/>
      <c r="J4" s="15"/>
      <c r="K4" s="15"/>
      <c r="L4" s="14"/>
      <c r="M4" s="14"/>
      <c r="N4" s="14"/>
      <c r="O4" s="14"/>
      <c r="P4" s="109"/>
      <c r="Q4" s="14"/>
      <c r="R4" s="14"/>
      <c r="S4" s="15"/>
      <c r="T4" s="15"/>
      <c r="U4" s="14"/>
      <c r="V4" s="14"/>
      <c r="W4" s="14"/>
      <c r="X4" s="14"/>
      <c r="Y4" s="14"/>
      <c r="Z4" s="14"/>
      <c r="AA4" s="15"/>
      <c r="AB4" s="73"/>
      <c r="AC4" s="73"/>
    </row>
    <row r="5" s="436" customFormat="true" ht="14.25" hidden="false" customHeight="true" outlineLevel="0" collapsed="false">
      <c r="A5" s="13"/>
      <c r="B5" s="316" t="s">
        <v>550</v>
      </c>
      <c r="C5" s="316" t="s">
        <v>551</v>
      </c>
      <c r="D5" s="317" t="s">
        <v>544</v>
      </c>
      <c r="E5" s="435" t="n">
        <v>10</v>
      </c>
      <c r="F5" s="134" t="n">
        <v>11</v>
      </c>
      <c r="G5" s="25" t="n">
        <v>12</v>
      </c>
      <c r="H5" s="25" t="n">
        <v>13</v>
      </c>
      <c r="I5" s="25" t="n">
        <v>14</v>
      </c>
      <c r="J5" s="135" t="n">
        <v>15</v>
      </c>
      <c r="K5" s="135" t="n">
        <v>16</v>
      </c>
      <c r="L5" s="25" t="n">
        <v>17</v>
      </c>
      <c r="M5" s="25" t="n">
        <v>18</v>
      </c>
      <c r="N5" s="25" t="n">
        <v>20</v>
      </c>
      <c r="O5" s="25" t="n">
        <v>21</v>
      </c>
      <c r="P5" s="26" t="n">
        <v>22</v>
      </c>
      <c r="Q5" s="25" t="n">
        <v>23</v>
      </c>
      <c r="R5" s="25" t="n">
        <v>24</v>
      </c>
      <c r="S5" s="135" t="n">
        <v>25</v>
      </c>
      <c r="T5" s="135" t="n">
        <v>26</v>
      </c>
      <c r="U5" s="25" t="n">
        <v>27</v>
      </c>
      <c r="V5" s="25" t="n">
        <v>28</v>
      </c>
      <c r="W5" s="25" t="n">
        <v>29</v>
      </c>
      <c r="X5" s="25" t="n">
        <v>30</v>
      </c>
      <c r="Y5" s="25" t="n">
        <v>31</v>
      </c>
      <c r="Z5" s="25" t="n">
        <v>32</v>
      </c>
      <c r="AA5" s="135" t="n">
        <v>33</v>
      </c>
      <c r="AB5" s="73"/>
      <c r="AC5" s="73"/>
    </row>
    <row r="6" s="36" customFormat="true" ht="22.5" hidden="false" customHeight="true" outlineLevel="0" collapsed="false">
      <c r="A6" s="28" t="n">
        <v>2007</v>
      </c>
      <c r="B6" s="813" t="n">
        <v>127</v>
      </c>
      <c r="C6" s="815" t="s">
        <v>221</v>
      </c>
      <c r="D6" s="813" t="n">
        <v>127</v>
      </c>
      <c r="E6" s="814" t="n">
        <v>20</v>
      </c>
      <c r="F6" s="815" t="n">
        <v>1</v>
      </c>
      <c r="G6" s="815" t="s">
        <v>221</v>
      </c>
      <c r="H6" s="815" t="n">
        <v>5</v>
      </c>
      <c r="I6" s="815" t="n">
        <v>2</v>
      </c>
      <c r="J6" s="815" t="n">
        <v>2</v>
      </c>
      <c r="K6" s="815" t="n">
        <v>11</v>
      </c>
      <c r="L6" s="815" t="s">
        <v>221</v>
      </c>
      <c r="M6" s="815" t="n">
        <v>3</v>
      </c>
      <c r="N6" s="815" t="n">
        <v>1</v>
      </c>
      <c r="O6" s="815" t="n">
        <v>1</v>
      </c>
      <c r="P6" s="815" t="n">
        <v>3</v>
      </c>
      <c r="Q6" s="815" t="n">
        <v>6</v>
      </c>
      <c r="R6" s="815" t="s">
        <v>221</v>
      </c>
      <c r="S6" s="815" t="n">
        <v>31</v>
      </c>
      <c r="T6" s="814" t="n">
        <v>6</v>
      </c>
      <c r="U6" s="815" t="s">
        <v>221</v>
      </c>
      <c r="V6" s="814" t="n">
        <v>12</v>
      </c>
      <c r="W6" s="815" t="n">
        <v>3</v>
      </c>
      <c r="X6" s="815" t="s">
        <v>221</v>
      </c>
      <c r="Y6" s="814" t="n">
        <v>6</v>
      </c>
      <c r="Z6" s="814" t="n">
        <v>10</v>
      </c>
      <c r="AA6" s="815" t="n">
        <v>4</v>
      </c>
      <c r="AB6" s="73"/>
    </row>
    <row r="7" s="36" customFormat="true" ht="15" hidden="false" customHeight="true" outlineLevel="0" collapsed="false">
      <c r="A7" s="28" t="n">
        <v>2008</v>
      </c>
      <c r="B7" s="813" t="n">
        <v>144</v>
      </c>
      <c r="C7" s="815" t="s">
        <v>221</v>
      </c>
      <c r="D7" s="813" t="n">
        <v>144</v>
      </c>
      <c r="E7" s="814" t="n">
        <v>36</v>
      </c>
      <c r="F7" s="815" t="n">
        <v>3</v>
      </c>
      <c r="G7" s="815" t="s">
        <v>221</v>
      </c>
      <c r="H7" s="815" t="n">
        <v>3</v>
      </c>
      <c r="I7" s="815" t="n">
        <v>6</v>
      </c>
      <c r="J7" s="815" t="s">
        <v>221</v>
      </c>
      <c r="K7" s="815" t="n">
        <v>13</v>
      </c>
      <c r="L7" s="815" t="s">
        <v>221</v>
      </c>
      <c r="M7" s="815" t="n">
        <v>3</v>
      </c>
      <c r="N7" s="815" t="n">
        <v>4</v>
      </c>
      <c r="O7" s="815" t="n">
        <v>1</v>
      </c>
      <c r="P7" s="815" t="n">
        <v>7</v>
      </c>
      <c r="Q7" s="815" t="n">
        <v>5</v>
      </c>
      <c r="R7" s="815" t="s">
        <v>221</v>
      </c>
      <c r="S7" s="815" t="n">
        <v>15</v>
      </c>
      <c r="T7" s="814" t="n">
        <v>7</v>
      </c>
      <c r="U7" s="815" t="n">
        <v>2</v>
      </c>
      <c r="V7" s="814" t="n">
        <v>16</v>
      </c>
      <c r="W7" s="815" t="n">
        <v>1</v>
      </c>
      <c r="X7" s="815" t="n">
        <v>4</v>
      </c>
      <c r="Y7" s="814" t="n">
        <v>1</v>
      </c>
      <c r="Z7" s="814" t="n">
        <v>10</v>
      </c>
      <c r="AA7" s="815" t="n">
        <v>7</v>
      </c>
      <c r="AB7" s="73"/>
    </row>
    <row r="8" s="36" customFormat="true" ht="15" hidden="false" customHeight="true" outlineLevel="0" collapsed="false">
      <c r="A8" s="28" t="n">
        <v>2009</v>
      </c>
      <c r="B8" s="813" t="n">
        <v>164</v>
      </c>
      <c r="C8" s="815" t="s">
        <v>221</v>
      </c>
      <c r="D8" s="813" t="n">
        <v>164</v>
      </c>
      <c r="E8" s="814" t="n">
        <v>17</v>
      </c>
      <c r="F8" s="815" t="s">
        <v>221</v>
      </c>
      <c r="G8" s="815" t="s">
        <v>221</v>
      </c>
      <c r="H8" s="815" t="n">
        <v>8</v>
      </c>
      <c r="I8" s="815" t="n">
        <v>2</v>
      </c>
      <c r="J8" s="815" t="n">
        <v>1</v>
      </c>
      <c r="K8" s="815" t="n">
        <v>12</v>
      </c>
      <c r="L8" s="815" t="n">
        <v>3</v>
      </c>
      <c r="M8" s="815" t="n">
        <v>7</v>
      </c>
      <c r="N8" s="815" t="n">
        <v>7</v>
      </c>
      <c r="O8" s="815" t="s">
        <v>221</v>
      </c>
      <c r="P8" s="815" t="n">
        <v>9</v>
      </c>
      <c r="Q8" s="815" t="n">
        <v>8</v>
      </c>
      <c r="R8" s="815" t="n">
        <v>1</v>
      </c>
      <c r="S8" s="815" t="n">
        <v>33</v>
      </c>
      <c r="T8" s="814" t="n">
        <v>3</v>
      </c>
      <c r="U8" s="815" t="n">
        <v>6</v>
      </c>
      <c r="V8" s="814" t="n">
        <v>19</v>
      </c>
      <c r="W8" s="815" t="n">
        <v>8</v>
      </c>
      <c r="X8" s="815" t="n">
        <v>1</v>
      </c>
      <c r="Y8" s="814" t="n">
        <v>3</v>
      </c>
      <c r="Z8" s="814" t="n">
        <v>7</v>
      </c>
      <c r="AA8" s="815" t="n">
        <v>9</v>
      </c>
      <c r="AB8" s="73"/>
    </row>
    <row r="9" s="36" customFormat="true" ht="15" hidden="false" customHeight="true" outlineLevel="0" collapsed="false">
      <c r="A9" s="28" t="n">
        <v>2010</v>
      </c>
      <c r="B9" s="816" t="n">
        <v>163</v>
      </c>
      <c r="C9" s="815" t="n">
        <v>3</v>
      </c>
      <c r="D9" s="813" t="n">
        <v>160</v>
      </c>
      <c r="E9" s="814" t="n">
        <v>24</v>
      </c>
      <c r="F9" s="815" t="s">
        <v>221</v>
      </c>
      <c r="G9" s="815" t="s">
        <v>221</v>
      </c>
      <c r="H9" s="815" t="n">
        <v>7</v>
      </c>
      <c r="I9" s="815" t="n">
        <v>7</v>
      </c>
      <c r="J9" s="815" t="s">
        <v>221</v>
      </c>
      <c r="K9" s="815" t="n">
        <v>9</v>
      </c>
      <c r="L9" s="815" t="s">
        <v>221</v>
      </c>
      <c r="M9" s="815" t="n">
        <v>10</v>
      </c>
      <c r="N9" s="815" t="n">
        <v>3</v>
      </c>
      <c r="O9" s="815" t="s">
        <v>221</v>
      </c>
      <c r="P9" s="815" t="n">
        <v>6</v>
      </c>
      <c r="Q9" s="815" t="n">
        <v>7</v>
      </c>
      <c r="R9" s="815" t="n">
        <v>3</v>
      </c>
      <c r="S9" s="815" t="n">
        <v>18</v>
      </c>
      <c r="T9" s="814" t="n">
        <v>13</v>
      </c>
      <c r="U9" s="815" t="n">
        <v>3</v>
      </c>
      <c r="V9" s="814" t="n">
        <v>13</v>
      </c>
      <c r="W9" s="815" t="n">
        <v>5</v>
      </c>
      <c r="X9" s="815" t="s">
        <v>221</v>
      </c>
      <c r="Y9" s="814" t="n">
        <v>10</v>
      </c>
      <c r="Z9" s="814" t="n">
        <v>12</v>
      </c>
      <c r="AA9" s="815" t="n">
        <v>9</v>
      </c>
      <c r="AB9" s="73"/>
    </row>
    <row r="10" s="36" customFormat="true" ht="15" hidden="false" customHeight="true" outlineLevel="0" collapsed="false">
      <c r="A10" s="28" t="n">
        <v>2011</v>
      </c>
      <c r="B10" s="816" t="n">
        <v>129</v>
      </c>
      <c r="C10" s="815" t="s">
        <v>222</v>
      </c>
      <c r="D10" s="813" t="n">
        <v>129</v>
      </c>
      <c r="E10" s="814" t="n">
        <v>23</v>
      </c>
      <c r="F10" s="815" t="n">
        <v>1</v>
      </c>
      <c r="G10" s="815" t="s">
        <v>221</v>
      </c>
      <c r="H10" s="815" t="n">
        <v>2</v>
      </c>
      <c r="I10" s="815" t="n">
        <v>5</v>
      </c>
      <c r="J10" s="815" t="s">
        <v>221</v>
      </c>
      <c r="K10" s="815" t="n">
        <v>8</v>
      </c>
      <c r="L10" s="815" t="n">
        <v>1</v>
      </c>
      <c r="M10" s="815" t="n">
        <v>5</v>
      </c>
      <c r="N10" s="815" t="n">
        <v>2</v>
      </c>
      <c r="O10" s="815" t="s">
        <v>221</v>
      </c>
      <c r="P10" s="815" t="n">
        <v>3</v>
      </c>
      <c r="Q10" s="815" t="n">
        <v>3</v>
      </c>
      <c r="R10" s="815" t="n">
        <v>2</v>
      </c>
      <c r="S10" s="815" t="n">
        <v>32</v>
      </c>
      <c r="T10" s="814" t="n">
        <v>7</v>
      </c>
      <c r="U10" s="815" t="n">
        <v>3</v>
      </c>
      <c r="V10" s="814" t="n">
        <v>7</v>
      </c>
      <c r="W10" s="815" t="n">
        <v>3</v>
      </c>
      <c r="X10" s="815" t="n">
        <v>2</v>
      </c>
      <c r="Y10" s="814" t="n">
        <v>5</v>
      </c>
      <c r="Z10" s="814" t="n">
        <v>5</v>
      </c>
      <c r="AA10" s="815" t="n">
        <v>10</v>
      </c>
      <c r="AB10" s="73"/>
    </row>
    <row r="11" s="36" customFormat="true" ht="14.25" hidden="false" customHeight="true" outlineLevel="0" collapsed="false">
      <c r="A11" s="28" t="n">
        <v>2012</v>
      </c>
      <c r="B11" s="816" t="n">
        <v>120</v>
      </c>
      <c r="C11" s="815" t="n">
        <v>1</v>
      </c>
      <c r="D11" s="813" t="n">
        <v>119</v>
      </c>
      <c r="E11" s="814" t="n">
        <v>22</v>
      </c>
      <c r="F11" s="815" t="n">
        <v>1</v>
      </c>
      <c r="G11" s="815" t="s">
        <v>221</v>
      </c>
      <c r="H11" s="815" t="n">
        <v>4</v>
      </c>
      <c r="I11" s="815" t="n">
        <v>2</v>
      </c>
      <c r="J11" s="815" t="s">
        <v>221</v>
      </c>
      <c r="K11" s="815" t="n">
        <v>8</v>
      </c>
      <c r="L11" s="815" t="n">
        <v>2</v>
      </c>
      <c r="M11" s="815" t="n">
        <v>5</v>
      </c>
      <c r="N11" s="815" t="n">
        <v>2</v>
      </c>
      <c r="O11" s="815" t="s">
        <v>221</v>
      </c>
      <c r="P11" s="815" t="n">
        <v>3</v>
      </c>
      <c r="Q11" s="815" t="n">
        <v>6</v>
      </c>
      <c r="R11" s="815" t="n">
        <v>4</v>
      </c>
      <c r="S11" s="815" t="n">
        <v>19</v>
      </c>
      <c r="T11" s="815" t="n">
        <v>6</v>
      </c>
      <c r="U11" s="815" t="n">
        <v>2</v>
      </c>
      <c r="V11" s="815" t="n">
        <v>7</v>
      </c>
      <c r="W11" s="815" t="n">
        <v>4</v>
      </c>
      <c r="X11" s="815" t="n">
        <v>1</v>
      </c>
      <c r="Y11" s="815" t="n">
        <v>5</v>
      </c>
      <c r="Z11" s="815" t="n">
        <v>8</v>
      </c>
      <c r="AA11" s="815" t="n">
        <v>8</v>
      </c>
      <c r="AB11" s="73"/>
    </row>
    <row r="12" s="36" customFormat="true" ht="48.75" hidden="false" customHeight="true" outlineLevel="0" collapsed="false">
      <c r="A12" s="793"/>
      <c r="B12" s="793"/>
      <c r="C12" s="793"/>
      <c r="D12" s="793"/>
      <c r="E12" s="793"/>
      <c r="F12" s="793"/>
      <c r="G12" s="793"/>
      <c r="K12" s="793"/>
      <c r="L12" s="793"/>
      <c r="M12" s="793"/>
      <c r="N12" s="793"/>
      <c r="O12" s="793"/>
      <c r="P12" s="793"/>
      <c r="T12" s="793"/>
      <c r="U12" s="793"/>
      <c r="V12" s="793"/>
      <c r="W12" s="793"/>
      <c r="X12" s="793"/>
      <c r="Y12" s="793"/>
      <c r="AB12" s="73"/>
    </row>
    <row r="21" s="44" customFormat="true" ht="15.75" hidden="false" customHeight="true" outlineLevel="0" collapsed="false">
      <c r="L21" s="64"/>
      <c r="M21" s="16"/>
      <c r="N21" s="16"/>
      <c r="O21" s="16"/>
      <c r="P21" s="16"/>
      <c r="Q21" s="16"/>
      <c r="R21" s="16"/>
      <c r="S21" s="16"/>
      <c r="T21" s="16"/>
      <c r="U21" s="16"/>
      <c r="V21" s="16"/>
      <c r="W21" s="16"/>
      <c r="X21" s="16"/>
      <c r="Y21" s="16"/>
      <c r="Z21" s="16"/>
      <c r="AA21" s="16"/>
      <c r="AB21" s="6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row>
    <row r="22" s="63" customFormat="true" ht="15" hidden="false" customHeight="true" outlineLevel="0" collapsed="false">
      <c r="A22" s="65"/>
      <c r="B22" s="65"/>
      <c r="C22" s="65"/>
      <c r="D22" s="65"/>
      <c r="E22" s="65"/>
      <c r="F22" s="65"/>
      <c r="G22" s="65"/>
      <c r="H22" s="66"/>
      <c r="I22" s="66"/>
      <c r="J22" s="66"/>
      <c r="K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6"/>
      <c r="ET22" s="66"/>
      <c r="EU22" s="66"/>
      <c r="EV22" s="66"/>
      <c r="EW22" s="66"/>
      <c r="EX22" s="66"/>
      <c r="EY22" s="66"/>
      <c r="EZ22" s="66"/>
      <c r="FA22" s="66"/>
      <c r="FB22" s="66"/>
      <c r="FC22" s="66"/>
      <c r="FD22" s="66"/>
      <c r="FE22" s="66"/>
      <c r="FF22" s="66"/>
      <c r="FG22" s="66"/>
      <c r="FH22" s="66"/>
      <c r="FI22" s="66"/>
      <c r="FJ22" s="66"/>
      <c r="FK22" s="66"/>
      <c r="FL22" s="66"/>
      <c r="FM22" s="66"/>
      <c r="FN22" s="66"/>
      <c r="FO22" s="66"/>
      <c r="FP22" s="66"/>
      <c r="FQ22" s="66"/>
      <c r="FR22" s="66"/>
      <c r="FS22" s="66"/>
      <c r="FT22" s="66"/>
      <c r="FU22" s="66"/>
      <c r="FV22" s="66"/>
      <c r="FW22" s="66"/>
      <c r="FX22" s="66"/>
      <c r="FY22" s="66"/>
      <c r="FZ22" s="66"/>
      <c r="GA22" s="66"/>
      <c r="GB22" s="66"/>
      <c r="GC22" s="66"/>
      <c r="GD22" s="66"/>
      <c r="GE22" s="66"/>
      <c r="GF22" s="66"/>
      <c r="GG22" s="66"/>
      <c r="GH22" s="66"/>
      <c r="GI22" s="66"/>
      <c r="GJ22" s="66"/>
      <c r="GK22" s="66"/>
      <c r="GL22" s="66"/>
      <c r="GM22" s="66"/>
      <c r="GN22" s="66"/>
      <c r="GO22" s="66"/>
      <c r="GP22" s="66"/>
      <c r="GQ22" s="66"/>
      <c r="GR22" s="66"/>
      <c r="GS22" s="66"/>
      <c r="GT22" s="66"/>
      <c r="GU22" s="66"/>
      <c r="GV22" s="66"/>
      <c r="GW22" s="66"/>
      <c r="GX22" s="66"/>
      <c r="GY22" s="66"/>
      <c r="GZ22" s="66"/>
      <c r="HA22" s="66"/>
      <c r="HB22" s="66"/>
      <c r="HC22" s="66"/>
      <c r="HD22" s="66"/>
      <c r="HE22" s="66"/>
      <c r="HF22" s="66"/>
      <c r="HG22" s="66"/>
      <c r="HH22" s="66"/>
      <c r="HI22" s="66"/>
      <c r="HJ22" s="66"/>
      <c r="HK22" s="66"/>
      <c r="HL22" s="66"/>
      <c r="HM22" s="66"/>
      <c r="HN22" s="66"/>
      <c r="HO22" s="66"/>
      <c r="HP22" s="66"/>
      <c r="HQ22" s="66"/>
      <c r="HR22" s="66"/>
      <c r="HS22" s="66"/>
      <c r="HT22" s="66"/>
      <c r="HU22" s="66"/>
      <c r="HV22" s="66"/>
      <c r="HW22" s="66"/>
      <c r="HX22" s="66"/>
      <c r="HY22" s="66"/>
      <c r="HZ22" s="66"/>
      <c r="IA22" s="66"/>
      <c r="IB22" s="66"/>
      <c r="IC22" s="66"/>
      <c r="ID22" s="66"/>
      <c r="IE22" s="66"/>
      <c r="IF22" s="66"/>
      <c r="IG22" s="66"/>
      <c r="IH22" s="66"/>
      <c r="II22" s="66"/>
      <c r="IJ22" s="66"/>
    </row>
    <row r="23" s="63" customFormat="true" ht="7.8" hidden="false" customHeight="false" outlineLevel="0" collapsed="false"/>
    <row r="24" s="66" customFormat="true" ht="14.25" hidden="false" customHeight="true" outlineLevel="0" collapsed="false">
      <c r="A24" s="69"/>
      <c r="B24" s="68"/>
      <c r="C24" s="68"/>
      <c r="D24" s="68"/>
      <c r="E24" s="68"/>
      <c r="F24" s="68"/>
      <c r="G24" s="68"/>
    </row>
    <row r="25" s="66" customFormat="true" ht="13.5" hidden="false" customHeight="true" outlineLevel="0" collapsed="false">
      <c r="A25" s="69"/>
      <c r="B25" s="70"/>
      <c r="C25" s="68"/>
      <c r="D25" s="68"/>
      <c r="E25" s="69"/>
      <c r="F25" s="68"/>
      <c r="G25" s="68"/>
    </row>
    <row r="26" s="66" customFormat="true" ht="24.75" hidden="false" customHeight="true" outlineLevel="0" collapsed="false">
      <c r="A26" s="69"/>
      <c r="B26" s="71"/>
      <c r="C26" s="72"/>
      <c r="D26" s="70"/>
      <c r="E26" s="69"/>
      <c r="F26" s="70"/>
      <c r="G26" s="72"/>
    </row>
    <row r="27" s="66" customFormat="true" ht="12" hidden="false" customHeight="true" outlineLevel="0" collapsed="false">
      <c r="A27" s="69"/>
      <c r="B27" s="69"/>
      <c r="C27" s="69"/>
      <c r="D27" s="69"/>
      <c r="E27" s="69"/>
      <c r="F27" s="69"/>
      <c r="G27" s="69"/>
    </row>
    <row r="28" s="66" customFormat="true" ht="5.25" hidden="false" customHeight="true" outlineLevel="0" collapsed="false">
      <c r="A28" s="70"/>
      <c r="B28" s="70"/>
      <c r="C28" s="70"/>
      <c r="D28" s="70"/>
      <c r="E28" s="70"/>
      <c r="F28" s="70"/>
      <c r="G28" s="70"/>
    </row>
    <row r="29" s="73" customFormat="true" ht="11.25" hidden="false" customHeight="true" outlineLevel="0" collapsed="false">
      <c r="A29" s="45"/>
      <c r="B29" s="46"/>
      <c r="C29" s="47"/>
      <c r="D29" s="47"/>
      <c r="E29" s="46"/>
      <c r="F29" s="48"/>
      <c r="G29" s="48"/>
    </row>
    <row r="30" s="73" customFormat="true" ht="11.25" hidden="false" customHeight="true" outlineLevel="0" collapsed="false">
      <c r="A30" s="45"/>
      <c r="B30" s="46"/>
      <c r="C30" s="47"/>
      <c r="D30" s="47"/>
      <c r="E30" s="46"/>
      <c r="F30" s="48"/>
      <c r="G30" s="48"/>
    </row>
    <row r="31" s="73" customFormat="true" ht="11.25" hidden="false" customHeight="true" outlineLevel="0" collapsed="false">
      <c r="A31" s="45"/>
      <c r="B31" s="46"/>
      <c r="C31" s="47"/>
      <c r="D31" s="47"/>
      <c r="E31" s="46"/>
      <c r="F31" s="48"/>
      <c r="G31" s="48"/>
    </row>
    <row r="32" s="76" customFormat="true" ht="11.25" hidden="false" customHeight="true" outlineLevel="0" collapsed="false">
      <c r="A32" s="45"/>
      <c r="B32" s="46"/>
      <c r="C32" s="47"/>
      <c r="D32" s="47"/>
      <c r="E32" s="46"/>
      <c r="F32" s="48"/>
      <c r="G32" s="48"/>
    </row>
    <row r="33" s="76" customFormat="true" ht="11.25" hidden="false" customHeight="true" outlineLevel="0" collapsed="false">
      <c r="A33" s="45"/>
      <c r="B33" s="46"/>
      <c r="C33" s="47"/>
      <c r="D33" s="47"/>
      <c r="E33" s="46"/>
      <c r="F33" s="48"/>
      <c r="G33" s="48"/>
    </row>
    <row r="34" s="76" customFormat="true" ht="11.25" hidden="false" customHeight="true" outlineLevel="0" collapsed="false">
      <c r="A34" s="45"/>
      <c r="B34" s="46"/>
      <c r="C34" s="47"/>
      <c r="D34" s="47"/>
      <c r="E34" s="46"/>
      <c r="F34" s="48"/>
      <c r="G34" s="48"/>
    </row>
    <row r="35" s="76" customFormat="true" ht="11.25" hidden="false" customHeight="true" outlineLevel="0" collapsed="false">
      <c r="A35" s="45"/>
      <c r="B35" s="46"/>
      <c r="C35" s="47"/>
      <c r="D35" s="47"/>
      <c r="E35" s="46"/>
      <c r="F35" s="48"/>
      <c r="G35" s="48"/>
    </row>
    <row r="36" s="76" customFormat="true" ht="11.25" hidden="false" customHeight="true" outlineLevel="0" collapsed="false">
      <c r="A36" s="45"/>
      <c r="B36" s="46"/>
      <c r="C36" s="47"/>
      <c r="D36" s="47"/>
      <c r="E36" s="46"/>
      <c r="F36" s="48"/>
      <c r="G36" s="48"/>
    </row>
    <row r="37" s="76" customFormat="true" ht="11.25" hidden="false" customHeight="true" outlineLevel="0" collapsed="false">
      <c r="A37" s="45"/>
      <c r="B37" s="46"/>
      <c r="C37" s="47"/>
      <c r="D37" s="47"/>
      <c r="E37" s="46"/>
      <c r="F37" s="48"/>
      <c r="G37" s="48"/>
    </row>
    <row r="38" s="76" customFormat="true" ht="11.25" hidden="false" customHeight="true" outlineLevel="0" collapsed="false">
      <c r="A38" s="45"/>
      <c r="B38" s="46"/>
      <c r="C38" s="47"/>
      <c r="D38" s="47"/>
      <c r="E38" s="46"/>
      <c r="F38" s="48"/>
      <c r="G38" s="48"/>
    </row>
    <row r="39" s="76" customFormat="true" ht="11.25" hidden="false" customHeight="true" outlineLevel="0" collapsed="false">
      <c r="A39" s="45"/>
      <c r="B39" s="46"/>
      <c r="C39" s="47"/>
      <c r="D39" s="47"/>
      <c r="E39" s="46"/>
      <c r="F39" s="48"/>
      <c r="G39" s="48"/>
    </row>
    <row r="40" s="76" customFormat="true" ht="11.25" hidden="false" customHeight="true" outlineLevel="0" collapsed="false">
      <c r="A40" s="45"/>
      <c r="B40" s="46"/>
      <c r="C40" s="47"/>
      <c r="D40" s="47"/>
      <c r="E40" s="46"/>
      <c r="F40" s="48"/>
      <c r="G40" s="48"/>
    </row>
    <row r="41" s="76" customFormat="true" ht="11.25" hidden="false" customHeight="true" outlineLevel="0" collapsed="false">
      <c r="A41" s="45"/>
      <c r="B41" s="46"/>
      <c r="C41" s="47"/>
      <c r="D41" s="47"/>
      <c r="E41" s="46"/>
      <c r="F41" s="48"/>
      <c r="G41" s="48"/>
    </row>
    <row r="42" s="76" customFormat="true" ht="11.25" hidden="false" customHeight="true" outlineLevel="0" collapsed="false">
      <c r="A42" s="45"/>
      <c r="B42" s="46"/>
      <c r="C42" s="47"/>
      <c r="D42" s="47"/>
      <c r="E42" s="46"/>
      <c r="F42" s="48"/>
      <c r="G42" s="48"/>
    </row>
    <row r="43" s="76" customFormat="true" ht="11.25" hidden="false" customHeight="true" outlineLevel="0" collapsed="false">
      <c r="A43" s="45"/>
      <c r="B43" s="46"/>
      <c r="C43" s="47"/>
      <c r="D43" s="47"/>
      <c r="E43" s="46"/>
      <c r="F43" s="48"/>
      <c r="G43" s="48"/>
    </row>
    <row r="44" s="76" customFormat="true" ht="11.25" hidden="false" customHeight="true" outlineLevel="0" collapsed="false">
      <c r="A44" s="45"/>
      <c r="B44" s="46"/>
      <c r="C44" s="47"/>
      <c r="D44" s="47"/>
      <c r="E44" s="46"/>
      <c r="F44" s="48"/>
      <c r="G44" s="48"/>
    </row>
    <row r="45" s="76" customFormat="true" ht="11.25" hidden="false" customHeight="true" outlineLevel="0" collapsed="false">
      <c r="A45" s="45"/>
      <c r="B45" s="46"/>
      <c r="C45" s="47"/>
      <c r="D45" s="47"/>
      <c r="E45" s="46"/>
      <c r="F45" s="48"/>
      <c r="G45" s="48"/>
    </row>
    <row r="46" s="76" customFormat="true" ht="11.25" hidden="false" customHeight="true" outlineLevel="0" collapsed="false">
      <c r="A46" s="45"/>
      <c r="B46" s="46"/>
      <c r="C46" s="47"/>
      <c r="D46" s="47"/>
      <c r="E46" s="46"/>
      <c r="F46" s="48"/>
      <c r="G46" s="48"/>
    </row>
    <row r="47" s="76" customFormat="true" ht="11.25" hidden="false" customHeight="true" outlineLevel="0" collapsed="false">
      <c r="A47" s="45"/>
      <c r="B47" s="52"/>
      <c r="C47" s="74"/>
      <c r="D47" s="47"/>
      <c r="E47" s="52"/>
      <c r="F47" s="75"/>
      <c r="G47" s="75"/>
    </row>
    <row r="48" s="76" customFormat="true" ht="11.25" hidden="false" customHeight="true" outlineLevel="0" collapsed="false"/>
    <row r="49" s="76" customFormat="true" ht="33" hidden="false" customHeight="true" outlineLevel="0" collapsed="false">
      <c r="A49" s="53"/>
      <c r="B49" s="53"/>
      <c r="C49" s="53"/>
      <c r="D49" s="53"/>
      <c r="E49" s="53"/>
      <c r="F49" s="53"/>
      <c r="G49" s="53"/>
    </row>
  </sheetData>
  <mergeCells count="28">
    <mergeCell ref="A1:J1"/>
    <mergeCell ref="A2:A5"/>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 ref="S2:S4"/>
    <mergeCell ref="T2:T4"/>
    <mergeCell ref="U2:U4"/>
    <mergeCell ref="V2:V4"/>
    <mergeCell ref="W2:W4"/>
    <mergeCell ref="X2:X4"/>
    <mergeCell ref="Y2:Y4"/>
    <mergeCell ref="Z2:Z4"/>
    <mergeCell ref="AA2:AA4"/>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37" activeCellId="0" sqref="M37"/>
    </sheetView>
  </sheetViews>
  <sheetFormatPr defaultColWidth="11.0546875" defaultRowHeight="13.2" zeroHeight="false" outlineLevelRow="0" outlineLevelCol="0"/>
  <cols>
    <col collapsed="false" customWidth="true" hidden="false" outlineLevel="0" max="1" min="1" style="0" width="7.1"/>
    <col collapsed="false" customWidth="true" hidden="false" outlineLevel="0" max="4" min="2" style="0" width="7.55"/>
    <col collapsed="false" customWidth="true" hidden="false" outlineLevel="0" max="8" min="5" style="0" width="7.1"/>
    <col collapsed="false" customWidth="true" hidden="false" outlineLevel="0" max="9" min="9" style="76" width="7.1"/>
    <col collapsed="false" customWidth="true" hidden="false" outlineLevel="0" max="12" min="10" style="0" width="7.1"/>
  </cols>
  <sheetData>
    <row r="1" s="44" customFormat="true" ht="49.5" hidden="false" customHeight="true" outlineLevel="0" collapsed="false">
      <c r="A1" s="108" t="s">
        <v>172</v>
      </c>
      <c r="B1" s="108"/>
      <c r="C1" s="108"/>
      <c r="D1" s="108"/>
      <c r="E1" s="108"/>
      <c r="F1" s="108"/>
      <c r="G1" s="108"/>
      <c r="H1" s="108"/>
      <c r="I1" s="108"/>
      <c r="J1" s="108"/>
      <c r="K1" s="108"/>
      <c r="L1" s="108"/>
      <c r="M1" s="16"/>
      <c r="N1" s="16"/>
      <c r="O1" s="16"/>
      <c r="P1" s="16"/>
      <c r="Q1" s="16"/>
      <c r="R1" s="16"/>
      <c r="S1" s="63"/>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row>
    <row r="2" s="66" customFormat="true" ht="14.25" hidden="false" customHeight="true" outlineLevel="0" collapsed="false">
      <c r="A2" s="13" t="s">
        <v>144</v>
      </c>
      <c r="B2" s="109" t="s">
        <v>173</v>
      </c>
      <c r="C2" s="109"/>
      <c r="D2" s="109"/>
      <c r="E2" s="109"/>
      <c r="F2" s="109"/>
      <c r="G2" s="15" t="s">
        <v>174</v>
      </c>
      <c r="H2" s="15"/>
      <c r="I2" s="15"/>
      <c r="J2" s="15"/>
      <c r="K2" s="15"/>
      <c r="L2" s="15"/>
    </row>
    <row r="3" s="16" customFormat="true" ht="24.75" hidden="false" customHeight="true" outlineLevel="0" collapsed="false">
      <c r="A3" s="13"/>
      <c r="B3" s="110" t="s">
        <v>175</v>
      </c>
      <c r="C3" s="17" t="s">
        <v>176</v>
      </c>
      <c r="D3" s="17"/>
      <c r="E3" s="19" t="s">
        <v>177</v>
      </c>
      <c r="F3" s="19"/>
      <c r="G3" s="19" t="s">
        <v>178</v>
      </c>
      <c r="H3" s="19" t="s">
        <v>179</v>
      </c>
      <c r="I3" s="19" t="s">
        <v>180</v>
      </c>
      <c r="J3" s="19" t="s">
        <v>178</v>
      </c>
      <c r="K3" s="19" t="s">
        <v>179</v>
      </c>
      <c r="L3" s="111" t="s">
        <v>180</v>
      </c>
    </row>
    <row r="4" s="16" customFormat="true" ht="24.75" hidden="false" customHeight="true" outlineLevel="0" collapsed="false">
      <c r="A4" s="13"/>
      <c r="B4" s="110"/>
      <c r="C4" s="110" t="s">
        <v>181</v>
      </c>
      <c r="D4" s="110" t="s">
        <v>182</v>
      </c>
      <c r="E4" s="19" t="s">
        <v>181</v>
      </c>
      <c r="F4" s="19" t="s">
        <v>182</v>
      </c>
      <c r="G4" s="17" t="s">
        <v>152</v>
      </c>
      <c r="H4" s="17"/>
      <c r="I4" s="17"/>
      <c r="J4" s="112" t="s">
        <v>183</v>
      </c>
      <c r="K4" s="112"/>
      <c r="L4" s="112"/>
    </row>
    <row r="5" s="16" customFormat="true" ht="14.25" hidden="false" customHeight="true" outlineLevel="0" collapsed="false">
      <c r="A5" s="13"/>
      <c r="B5" s="113" t="s">
        <v>168</v>
      </c>
      <c r="C5" s="113"/>
      <c r="D5" s="113"/>
      <c r="E5" s="114" t="s">
        <v>154</v>
      </c>
      <c r="F5" s="114"/>
      <c r="G5" s="114"/>
      <c r="H5" s="114"/>
      <c r="I5" s="114"/>
      <c r="J5" s="114"/>
      <c r="K5" s="114"/>
      <c r="L5" s="114"/>
    </row>
    <row r="6" s="118" customFormat="true" ht="27" hidden="false" customHeight="true" outlineLevel="0" collapsed="false">
      <c r="A6" s="115" t="n">
        <v>1991</v>
      </c>
      <c r="B6" s="116" t="s">
        <v>156</v>
      </c>
      <c r="C6" s="116" t="s">
        <v>156</v>
      </c>
      <c r="D6" s="116" t="s">
        <v>156</v>
      </c>
      <c r="E6" s="117" t="s">
        <v>156</v>
      </c>
      <c r="F6" s="117" t="s">
        <v>156</v>
      </c>
      <c r="G6" s="117" t="s">
        <v>156</v>
      </c>
      <c r="H6" s="117" t="s">
        <v>156</v>
      </c>
      <c r="I6" s="117" t="s">
        <v>156</v>
      </c>
      <c r="J6" s="117" t="s">
        <v>156</v>
      </c>
      <c r="K6" s="117" t="s">
        <v>156</v>
      </c>
      <c r="L6" s="117" t="s">
        <v>156</v>
      </c>
      <c r="N6" s="96"/>
      <c r="O6" s="96"/>
      <c r="P6" s="96"/>
      <c r="T6" s="119"/>
      <c r="U6" s="119"/>
      <c r="V6" s="119"/>
    </row>
    <row r="7" s="16" customFormat="true" ht="14.25" hidden="false" customHeight="true" outlineLevel="0" collapsed="false">
      <c r="A7" s="115" t="n">
        <v>1992</v>
      </c>
      <c r="B7" s="116" t="s">
        <v>156</v>
      </c>
      <c r="C7" s="116" t="s">
        <v>156</v>
      </c>
      <c r="D7" s="116" t="s">
        <v>156</v>
      </c>
      <c r="E7" s="117" t="s">
        <v>156</v>
      </c>
      <c r="F7" s="117" t="s">
        <v>156</v>
      </c>
      <c r="G7" s="117" t="s">
        <v>156</v>
      </c>
      <c r="H7" s="117" t="s">
        <v>156</v>
      </c>
      <c r="I7" s="117" t="s">
        <v>156</v>
      </c>
      <c r="J7" s="117" t="s">
        <v>156</v>
      </c>
      <c r="K7" s="117" t="s">
        <v>156</v>
      </c>
      <c r="L7" s="117" t="s">
        <v>156</v>
      </c>
      <c r="N7" s="96"/>
      <c r="O7" s="96"/>
      <c r="P7" s="96"/>
      <c r="T7" s="119"/>
      <c r="U7" s="119"/>
      <c r="V7" s="119"/>
    </row>
    <row r="8" s="16" customFormat="true" ht="14.25" hidden="false" customHeight="true" outlineLevel="0" collapsed="false">
      <c r="A8" s="115" t="n">
        <v>1993</v>
      </c>
      <c r="B8" s="116" t="s">
        <v>156</v>
      </c>
      <c r="C8" s="116" t="s">
        <v>156</v>
      </c>
      <c r="D8" s="116" t="s">
        <v>156</v>
      </c>
      <c r="E8" s="117" t="s">
        <v>156</v>
      </c>
      <c r="F8" s="117" t="s">
        <v>156</v>
      </c>
      <c r="G8" s="117" t="s">
        <v>156</v>
      </c>
      <c r="H8" s="117" t="s">
        <v>156</v>
      </c>
      <c r="I8" s="117" t="s">
        <v>156</v>
      </c>
      <c r="J8" s="117" t="s">
        <v>156</v>
      </c>
      <c r="K8" s="117" t="s">
        <v>156</v>
      </c>
      <c r="L8" s="117" t="s">
        <v>156</v>
      </c>
      <c r="N8" s="96"/>
      <c r="O8" s="96"/>
      <c r="P8" s="96"/>
      <c r="Q8" s="97"/>
      <c r="R8" s="97"/>
      <c r="S8" s="120"/>
      <c r="T8" s="119"/>
      <c r="U8" s="119"/>
      <c r="V8" s="119"/>
    </row>
    <row r="9" s="16" customFormat="true" ht="14.25" hidden="false" customHeight="true" outlineLevel="0" collapsed="false">
      <c r="A9" s="115" t="n">
        <v>1994</v>
      </c>
      <c r="B9" s="116" t="s">
        <v>156</v>
      </c>
      <c r="C9" s="116" t="s">
        <v>156</v>
      </c>
      <c r="D9" s="116" t="s">
        <v>156</v>
      </c>
      <c r="E9" s="117" t="s">
        <v>156</v>
      </c>
      <c r="F9" s="117" t="s">
        <v>156</v>
      </c>
      <c r="G9" s="117" t="s">
        <v>156</v>
      </c>
      <c r="H9" s="117" t="s">
        <v>156</v>
      </c>
      <c r="I9" s="117" t="s">
        <v>156</v>
      </c>
      <c r="J9" s="117" t="s">
        <v>156</v>
      </c>
      <c r="K9" s="117" t="s">
        <v>156</v>
      </c>
      <c r="L9" s="117" t="s">
        <v>156</v>
      </c>
      <c r="N9" s="96"/>
      <c r="O9" s="96"/>
      <c r="P9" s="96"/>
      <c r="Q9" s="97"/>
      <c r="R9" s="97"/>
      <c r="S9" s="120"/>
      <c r="T9" s="119"/>
      <c r="U9" s="119"/>
      <c r="V9" s="119"/>
    </row>
    <row r="10" s="16" customFormat="true" ht="14.25" hidden="false" customHeight="true" outlineLevel="0" collapsed="false">
      <c r="A10" s="115" t="n">
        <v>1995</v>
      </c>
      <c r="B10" s="116" t="s">
        <v>156</v>
      </c>
      <c r="C10" s="116" t="s">
        <v>156</v>
      </c>
      <c r="D10" s="116" t="s">
        <v>156</v>
      </c>
      <c r="E10" s="117" t="s">
        <v>156</v>
      </c>
      <c r="F10" s="117" t="s">
        <v>156</v>
      </c>
      <c r="G10" s="117" t="s">
        <v>156</v>
      </c>
      <c r="H10" s="117" t="s">
        <v>156</v>
      </c>
      <c r="I10" s="117" t="s">
        <v>156</v>
      </c>
      <c r="J10" s="117" t="s">
        <v>156</v>
      </c>
      <c r="K10" s="117" t="s">
        <v>156</v>
      </c>
      <c r="L10" s="117" t="s">
        <v>156</v>
      </c>
      <c r="N10" s="96"/>
      <c r="O10" s="96"/>
      <c r="P10" s="96"/>
      <c r="Q10" s="97"/>
      <c r="R10" s="97"/>
      <c r="S10" s="120"/>
      <c r="T10" s="119"/>
      <c r="U10" s="119"/>
      <c r="V10" s="119"/>
    </row>
    <row r="11" s="16" customFormat="true" ht="14.25" hidden="false" customHeight="true" outlineLevel="0" collapsed="false">
      <c r="A11" s="115" t="n">
        <v>1996</v>
      </c>
      <c r="B11" s="116" t="s">
        <v>156</v>
      </c>
      <c r="C11" s="116" t="s">
        <v>156</v>
      </c>
      <c r="D11" s="116" t="s">
        <v>156</v>
      </c>
      <c r="E11" s="117" t="s">
        <v>156</v>
      </c>
      <c r="F11" s="117" t="s">
        <v>156</v>
      </c>
      <c r="G11" s="117" t="s">
        <v>156</v>
      </c>
      <c r="H11" s="117" t="s">
        <v>156</v>
      </c>
      <c r="I11" s="117" t="s">
        <v>156</v>
      </c>
      <c r="J11" s="117" t="s">
        <v>156</v>
      </c>
      <c r="K11" s="117" t="s">
        <v>156</v>
      </c>
      <c r="L11" s="117" t="s">
        <v>156</v>
      </c>
      <c r="N11" s="96"/>
      <c r="O11" s="96"/>
      <c r="P11" s="96"/>
      <c r="T11" s="119"/>
      <c r="U11" s="119"/>
      <c r="V11" s="119"/>
    </row>
    <row r="12" s="16" customFormat="true" ht="14.25" hidden="false" customHeight="true" outlineLevel="0" collapsed="false">
      <c r="A12" s="115" t="n">
        <v>1997</v>
      </c>
      <c r="B12" s="116" t="s">
        <v>156</v>
      </c>
      <c r="C12" s="116" t="s">
        <v>156</v>
      </c>
      <c r="D12" s="116" t="s">
        <v>156</v>
      </c>
      <c r="E12" s="117" t="s">
        <v>156</v>
      </c>
      <c r="F12" s="117" t="s">
        <v>156</v>
      </c>
      <c r="G12" s="117" t="s">
        <v>156</v>
      </c>
      <c r="H12" s="117" t="s">
        <v>156</v>
      </c>
      <c r="I12" s="117" t="s">
        <v>156</v>
      </c>
      <c r="J12" s="117" t="s">
        <v>156</v>
      </c>
      <c r="K12" s="117" t="s">
        <v>156</v>
      </c>
      <c r="L12" s="117" t="s">
        <v>156</v>
      </c>
      <c r="N12" s="96"/>
      <c r="O12" s="96"/>
      <c r="P12" s="96"/>
      <c r="T12" s="119"/>
      <c r="U12" s="119"/>
      <c r="V12" s="119"/>
    </row>
    <row r="13" s="16" customFormat="true" ht="14.25" hidden="false" customHeight="true" outlineLevel="0" collapsed="false">
      <c r="A13" s="115" t="n">
        <v>1998</v>
      </c>
      <c r="B13" s="116" t="s">
        <v>156</v>
      </c>
      <c r="C13" s="116" t="s">
        <v>156</v>
      </c>
      <c r="D13" s="116" t="s">
        <v>156</v>
      </c>
      <c r="E13" s="117" t="s">
        <v>156</v>
      </c>
      <c r="F13" s="117" t="s">
        <v>156</v>
      </c>
      <c r="G13" s="117" t="s">
        <v>156</v>
      </c>
      <c r="H13" s="117" t="s">
        <v>156</v>
      </c>
      <c r="I13" s="117" t="s">
        <v>156</v>
      </c>
      <c r="J13" s="117" t="s">
        <v>156</v>
      </c>
      <c r="K13" s="117" t="s">
        <v>156</v>
      </c>
      <c r="L13" s="117" t="s">
        <v>156</v>
      </c>
      <c r="N13" s="96"/>
      <c r="O13" s="96"/>
      <c r="P13" s="96"/>
      <c r="Q13" s="97"/>
      <c r="R13" s="97"/>
      <c r="S13" s="120"/>
      <c r="T13" s="119"/>
      <c r="U13" s="119"/>
      <c r="V13" s="119"/>
    </row>
    <row r="14" s="16" customFormat="true" ht="14.25" hidden="false" customHeight="true" outlineLevel="0" collapsed="false">
      <c r="A14" s="115" t="n">
        <v>1999</v>
      </c>
      <c r="B14" s="116" t="s">
        <v>156</v>
      </c>
      <c r="C14" s="116" t="s">
        <v>156</v>
      </c>
      <c r="D14" s="116" t="s">
        <v>156</v>
      </c>
      <c r="E14" s="117" t="s">
        <v>156</v>
      </c>
      <c r="F14" s="117" t="s">
        <v>156</v>
      </c>
      <c r="G14" s="117" t="s">
        <v>156</v>
      </c>
      <c r="H14" s="117" t="s">
        <v>156</v>
      </c>
      <c r="I14" s="117" t="s">
        <v>156</v>
      </c>
      <c r="J14" s="117" t="s">
        <v>156</v>
      </c>
      <c r="K14" s="117" t="s">
        <v>156</v>
      </c>
      <c r="L14" s="117" t="s">
        <v>156</v>
      </c>
      <c r="N14" s="96"/>
      <c r="O14" s="96"/>
      <c r="P14" s="96"/>
      <c r="Q14" s="97"/>
      <c r="R14" s="97"/>
      <c r="S14" s="120"/>
      <c r="T14" s="119"/>
      <c r="U14" s="119"/>
      <c r="V14" s="119"/>
    </row>
    <row r="15" s="16" customFormat="true" ht="14.25" hidden="false" customHeight="true" outlineLevel="0" collapsed="false">
      <c r="A15" s="115" t="n">
        <v>2000</v>
      </c>
      <c r="B15" s="116" t="s">
        <v>156</v>
      </c>
      <c r="C15" s="116" t="s">
        <v>156</v>
      </c>
      <c r="D15" s="116" t="s">
        <v>156</v>
      </c>
      <c r="E15" s="117" t="s">
        <v>156</v>
      </c>
      <c r="F15" s="117" t="s">
        <v>156</v>
      </c>
      <c r="G15" s="117" t="s">
        <v>156</v>
      </c>
      <c r="H15" s="117" t="s">
        <v>156</v>
      </c>
      <c r="I15" s="117" t="s">
        <v>156</v>
      </c>
      <c r="J15" s="117" t="s">
        <v>156</v>
      </c>
      <c r="K15" s="117" t="s">
        <v>156</v>
      </c>
      <c r="L15" s="117" t="s">
        <v>156</v>
      </c>
      <c r="N15" s="96"/>
      <c r="O15" s="96"/>
      <c r="P15" s="96"/>
      <c r="Q15" s="97"/>
      <c r="R15" s="97"/>
      <c r="S15" s="120"/>
      <c r="T15" s="119"/>
      <c r="U15" s="119"/>
      <c r="V15" s="119"/>
    </row>
    <row r="16" s="16" customFormat="true" ht="14.25" hidden="false" customHeight="true" outlineLevel="0" collapsed="false">
      <c r="A16" s="115" t="n">
        <v>2001</v>
      </c>
      <c r="B16" s="116" t="s">
        <v>156</v>
      </c>
      <c r="C16" s="116" t="s">
        <v>156</v>
      </c>
      <c r="D16" s="116" t="s">
        <v>156</v>
      </c>
      <c r="E16" s="117" t="s">
        <v>156</v>
      </c>
      <c r="F16" s="117" t="s">
        <v>156</v>
      </c>
      <c r="G16" s="117" t="s">
        <v>156</v>
      </c>
      <c r="H16" s="117" t="s">
        <v>156</v>
      </c>
      <c r="I16" s="117" t="s">
        <v>156</v>
      </c>
      <c r="J16" s="117" t="s">
        <v>156</v>
      </c>
      <c r="K16" s="117" t="s">
        <v>156</v>
      </c>
      <c r="L16" s="117" t="s">
        <v>156</v>
      </c>
      <c r="N16" s="96"/>
      <c r="O16" s="96"/>
      <c r="P16" s="96"/>
      <c r="T16" s="119"/>
      <c r="U16" s="119"/>
      <c r="V16" s="119"/>
    </row>
    <row r="17" s="16" customFormat="true" ht="14.25" hidden="false" customHeight="true" outlineLevel="0" collapsed="false">
      <c r="A17" s="115" t="n">
        <v>2002</v>
      </c>
      <c r="B17" s="116" t="s">
        <v>156</v>
      </c>
      <c r="C17" s="116" t="s">
        <v>156</v>
      </c>
      <c r="D17" s="116" t="s">
        <v>156</v>
      </c>
      <c r="E17" s="117" t="s">
        <v>156</v>
      </c>
      <c r="F17" s="117" t="s">
        <v>156</v>
      </c>
      <c r="G17" s="117" t="s">
        <v>156</v>
      </c>
      <c r="H17" s="117" t="s">
        <v>156</v>
      </c>
      <c r="I17" s="117" t="s">
        <v>156</v>
      </c>
      <c r="J17" s="117" t="s">
        <v>156</v>
      </c>
      <c r="K17" s="117" t="s">
        <v>156</v>
      </c>
      <c r="L17" s="117" t="s">
        <v>156</v>
      </c>
      <c r="N17" s="96"/>
      <c r="O17" s="96"/>
      <c r="P17" s="96"/>
      <c r="T17" s="119"/>
      <c r="U17" s="119"/>
      <c r="V17" s="119"/>
    </row>
    <row r="18" s="16" customFormat="true" ht="14.25" hidden="false" customHeight="true" outlineLevel="0" collapsed="false">
      <c r="A18" s="115" t="n">
        <v>2003</v>
      </c>
      <c r="B18" s="116" t="s">
        <v>156</v>
      </c>
      <c r="C18" s="116" t="s">
        <v>156</v>
      </c>
      <c r="D18" s="116" t="s">
        <v>156</v>
      </c>
      <c r="E18" s="117" t="s">
        <v>156</v>
      </c>
      <c r="F18" s="117" t="s">
        <v>156</v>
      </c>
      <c r="G18" s="117" t="s">
        <v>156</v>
      </c>
      <c r="H18" s="117" t="s">
        <v>156</v>
      </c>
      <c r="I18" s="117" t="s">
        <v>156</v>
      </c>
      <c r="J18" s="117" t="s">
        <v>156</v>
      </c>
      <c r="K18" s="117" t="s">
        <v>156</v>
      </c>
      <c r="L18" s="117" t="s">
        <v>156</v>
      </c>
      <c r="N18" s="96"/>
      <c r="O18" s="96"/>
      <c r="P18" s="96"/>
      <c r="T18" s="119"/>
      <c r="U18" s="119"/>
      <c r="V18" s="119"/>
    </row>
    <row r="19" s="16" customFormat="true" ht="14.25" hidden="false" customHeight="true" outlineLevel="0" collapsed="false">
      <c r="A19" s="115" t="n">
        <v>2004</v>
      </c>
      <c r="B19" s="116" t="s">
        <v>156</v>
      </c>
      <c r="C19" s="116" t="s">
        <v>156</v>
      </c>
      <c r="D19" s="116" t="s">
        <v>156</v>
      </c>
      <c r="E19" s="117" t="s">
        <v>156</v>
      </c>
      <c r="F19" s="117" t="s">
        <v>156</v>
      </c>
      <c r="G19" s="117" t="s">
        <v>156</v>
      </c>
      <c r="H19" s="117" t="s">
        <v>156</v>
      </c>
      <c r="I19" s="117" t="s">
        <v>156</v>
      </c>
      <c r="J19" s="117" t="s">
        <v>156</v>
      </c>
      <c r="K19" s="117" t="s">
        <v>156</v>
      </c>
      <c r="L19" s="117" t="s">
        <v>156</v>
      </c>
      <c r="N19" s="96"/>
      <c r="O19" s="96"/>
      <c r="P19" s="96"/>
      <c r="T19" s="119"/>
      <c r="U19" s="119"/>
      <c r="V19" s="119"/>
    </row>
    <row r="20" s="16" customFormat="true" ht="14.25" hidden="false" customHeight="true" outlineLevel="0" collapsed="false">
      <c r="A20" s="115" t="n">
        <v>2005</v>
      </c>
      <c r="B20" s="116" t="s">
        <v>156</v>
      </c>
      <c r="C20" s="116" t="s">
        <v>156</v>
      </c>
      <c r="D20" s="116" t="s">
        <v>156</v>
      </c>
      <c r="E20" s="117" t="s">
        <v>156</v>
      </c>
      <c r="F20" s="117" t="s">
        <v>156</v>
      </c>
      <c r="G20" s="117" t="s">
        <v>156</v>
      </c>
      <c r="H20" s="117" t="s">
        <v>156</v>
      </c>
      <c r="I20" s="117" t="s">
        <v>156</v>
      </c>
      <c r="J20" s="117" t="s">
        <v>156</v>
      </c>
      <c r="K20" s="117" t="s">
        <v>156</v>
      </c>
      <c r="L20" s="117" t="s">
        <v>156</v>
      </c>
      <c r="N20" s="96"/>
      <c r="O20" s="96"/>
      <c r="P20" s="96"/>
      <c r="T20" s="119"/>
      <c r="U20" s="119"/>
      <c r="V20" s="119"/>
    </row>
    <row r="21" s="16" customFormat="true" ht="14.25" hidden="false" customHeight="true" outlineLevel="0" collapsed="false">
      <c r="A21" s="115" t="n">
        <v>2006</v>
      </c>
      <c r="B21" s="116" t="s">
        <v>156</v>
      </c>
      <c r="C21" s="116" t="s">
        <v>156</v>
      </c>
      <c r="D21" s="116" t="s">
        <v>156</v>
      </c>
      <c r="E21" s="117" t="s">
        <v>156</v>
      </c>
      <c r="F21" s="117" t="s">
        <v>156</v>
      </c>
      <c r="G21" s="117" t="s">
        <v>156</v>
      </c>
      <c r="H21" s="117" t="s">
        <v>156</v>
      </c>
      <c r="I21" s="117" t="s">
        <v>156</v>
      </c>
      <c r="J21" s="117" t="s">
        <v>156</v>
      </c>
      <c r="K21" s="117" t="s">
        <v>156</v>
      </c>
      <c r="L21" s="117" t="s">
        <v>156</v>
      </c>
      <c r="N21" s="96"/>
      <c r="O21" s="96"/>
      <c r="P21" s="96"/>
      <c r="T21" s="119"/>
      <c r="U21" s="119"/>
      <c r="V21" s="119"/>
    </row>
    <row r="22" s="16" customFormat="true" ht="14.25" hidden="false" customHeight="true" outlineLevel="0" collapsed="false">
      <c r="A22" s="115" t="n">
        <v>2007</v>
      </c>
      <c r="B22" s="116" t="s">
        <v>156</v>
      </c>
      <c r="C22" s="116" t="s">
        <v>156</v>
      </c>
      <c r="D22" s="116" t="s">
        <v>156</v>
      </c>
      <c r="E22" s="117" t="s">
        <v>156</v>
      </c>
      <c r="F22" s="117" t="s">
        <v>156</v>
      </c>
      <c r="G22" s="117" t="s">
        <v>156</v>
      </c>
      <c r="H22" s="117" t="s">
        <v>156</v>
      </c>
      <c r="I22" s="117" t="s">
        <v>156</v>
      </c>
      <c r="J22" s="117" t="s">
        <v>156</v>
      </c>
      <c r="K22" s="117" t="s">
        <v>156</v>
      </c>
      <c r="L22" s="117" t="s">
        <v>156</v>
      </c>
      <c r="N22" s="96"/>
      <c r="O22" s="96"/>
      <c r="P22" s="96"/>
      <c r="T22" s="119"/>
      <c r="U22" s="119"/>
      <c r="V22" s="119"/>
    </row>
    <row r="23" s="36" customFormat="true" ht="15" hidden="false" customHeight="true" outlineLevel="0" collapsed="false">
      <c r="A23" s="115" t="n">
        <v>2008</v>
      </c>
      <c r="B23" s="116" t="n">
        <v>327.082</v>
      </c>
      <c r="C23" s="116" t="n">
        <v>306.16</v>
      </c>
      <c r="D23" s="116" t="n">
        <v>20.922</v>
      </c>
      <c r="E23" s="117" t="n">
        <v>93.6034388929993</v>
      </c>
      <c r="F23" s="117" t="n">
        <v>6.39656110700069</v>
      </c>
      <c r="G23" s="117" t="n">
        <v>36.8906809530523</v>
      </c>
      <c r="H23" s="117" t="n">
        <v>36.6749162068726</v>
      </c>
      <c r="I23" s="117" t="n">
        <v>40.3658042484228</v>
      </c>
      <c r="J23" s="117" t="n">
        <v>4.39331094694426</v>
      </c>
      <c r="K23" s="117" t="n">
        <v>4.27120535714286</v>
      </c>
      <c r="L23" s="117" t="n">
        <v>7.55306859205776</v>
      </c>
      <c r="N23" s="96"/>
      <c r="O23" s="96"/>
      <c r="P23" s="96"/>
      <c r="Q23" s="96"/>
      <c r="R23" s="96"/>
      <c r="S23" s="96"/>
      <c r="T23" s="119"/>
      <c r="U23" s="119"/>
      <c r="V23" s="119"/>
      <c r="W23" s="119"/>
      <c r="X23" s="119"/>
      <c r="Y23" s="119"/>
    </row>
    <row r="24" s="36" customFormat="true" ht="15" hidden="false" customHeight="true" outlineLevel="0" collapsed="false">
      <c r="A24" s="115" t="n">
        <v>2009</v>
      </c>
      <c r="B24" s="116" t="n">
        <v>318.816</v>
      </c>
      <c r="C24" s="116" t="n">
        <v>298.291</v>
      </c>
      <c r="D24" s="116" t="n">
        <v>20.525</v>
      </c>
      <c r="E24" s="117" t="n">
        <v>93.5621173341363</v>
      </c>
      <c r="F24" s="117" t="n">
        <v>6.4378826658637</v>
      </c>
      <c r="G24" s="117" t="n">
        <v>36.3574160616905</v>
      </c>
      <c r="H24" s="117" t="n">
        <v>36.1159911614251</v>
      </c>
      <c r="I24" s="117" t="n">
        <v>40.2695756243991</v>
      </c>
      <c r="J24" s="117" t="n">
        <v>4.4023198011599</v>
      </c>
      <c r="K24" s="117" t="n">
        <v>4.27841365461847</v>
      </c>
      <c r="L24" s="117" t="n">
        <v>7.60185185185185</v>
      </c>
      <c r="N24" s="96"/>
      <c r="O24" s="96"/>
      <c r="P24" s="96"/>
      <c r="Q24" s="96"/>
      <c r="R24" s="96"/>
      <c r="S24" s="96"/>
      <c r="T24" s="119"/>
      <c r="U24" s="119"/>
      <c r="V24" s="119"/>
      <c r="W24" s="119"/>
      <c r="X24" s="119"/>
      <c r="Y24" s="119"/>
    </row>
    <row r="25" s="36" customFormat="true" ht="15" hidden="false" customHeight="true" outlineLevel="0" collapsed="false">
      <c r="A25" s="115" t="n">
        <v>2010</v>
      </c>
      <c r="B25" s="116" t="n">
        <v>317.681</v>
      </c>
      <c r="C25" s="116" t="n">
        <v>297.184</v>
      </c>
      <c r="D25" s="116" t="n">
        <v>20.497</v>
      </c>
      <c r="E25" s="117" t="n">
        <v>93.5479301563518</v>
      </c>
      <c r="F25" s="117" t="n">
        <v>6.45206984364819</v>
      </c>
      <c r="G25" s="117" t="n">
        <v>36.369495879709</v>
      </c>
      <c r="H25" s="117" t="n">
        <v>36.1251612166034</v>
      </c>
      <c r="I25" s="117" t="n">
        <v>40.3238181424721</v>
      </c>
      <c r="J25" s="117" t="n">
        <v>4.4712315270936</v>
      </c>
      <c r="K25" s="117" t="n">
        <v>4.34670176978207</v>
      </c>
      <c r="L25" s="117" t="n">
        <v>7.64813432835821</v>
      </c>
      <c r="N25" s="96"/>
      <c r="O25" s="96"/>
      <c r="P25" s="96"/>
      <c r="Q25" s="96"/>
      <c r="R25" s="96"/>
      <c r="S25" s="96"/>
      <c r="T25" s="119"/>
      <c r="U25" s="119"/>
      <c r="V25" s="119"/>
      <c r="W25" s="119"/>
      <c r="X25" s="119"/>
      <c r="Y25" s="119"/>
    </row>
    <row r="26" customFormat="false" ht="15" hidden="false" customHeight="true" outlineLevel="0" collapsed="false">
      <c r="A26" s="115" t="n">
        <v>2011</v>
      </c>
      <c r="B26" s="116" t="n">
        <v>329.968</v>
      </c>
      <c r="C26" s="116" t="n">
        <v>309.252</v>
      </c>
      <c r="D26" s="116" t="n">
        <v>20.716</v>
      </c>
      <c r="E26" s="117" t="n">
        <v>93.7218154487708</v>
      </c>
      <c r="F26" s="117" t="n">
        <v>6.27818455122921</v>
      </c>
      <c r="G26" s="117" t="n">
        <v>36.5584321337681</v>
      </c>
      <c r="H26" s="117" t="n">
        <v>36.3211840688154</v>
      </c>
      <c r="I26" s="117" t="n">
        <v>40.508408290966</v>
      </c>
      <c r="J26" s="116" t="n">
        <v>4.56008844665561</v>
      </c>
      <c r="K26" s="117" t="n">
        <v>4.43817451205511</v>
      </c>
      <c r="L26" s="117" t="n">
        <v>7.72985074626866</v>
      </c>
      <c r="N26" s="96"/>
      <c r="O26" s="96"/>
      <c r="P26" s="96"/>
      <c r="Q26" s="96"/>
      <c r="R26" s="96"/>
      <c r="S26" s="96"/>
      <c r="T26" s="119"/>
      <c r="U26" s="119"/>
      <c r="V26" s="119"/>
      <c r="W26" s="119"/>
      <c r="X26" s="119"/>
      <c r="Y26" s="119"/>
    </row>
    <row r="27" customFormat="false" ht="15" hidden="false" customHeight="true" outlineLevel="0" collapsed="false">
      <c r="A27" s="115" t="n">
        <v>2012</v>
      </c>
      <c r="B27" s="116" t="n">
        <v>337.464</v>
      </c>
      <c r="C27" s="116" t="n">
        <v>316.867</v>
      </c>
      <c r="D27" s="116" t="n">
        <v>20.597</v>
      </c>
      <c r="E27" s="117" t="n">
        <v>93.8965341488277</v>
      </c>
      <c r="F27" s="117" t="n">
        <v>6.10346585117227</v>
      </c>
      <c r="G27" s="116" t="n">
        <v>36.7798954358637</v>
      </c>
      <c r="H27" s="116" t="n">
        <v>36.557513414855</v>
      </c>
      <c r="I27" s="116" t="n">
        <v>40.5772261623325</v>
      </c>
      <c r="J27" s="116" t="n">
        <v>4.59384699156003</v>
      </c>
      <c r="K27" s="116" t="n">
        <v>4.47552259887006</v>
      </c>
      <c r="L27" s="116" t="n">
        <v>7.74323308270677</v>
      </c>
      <c r="N27" s="96"/>
      <c r="O27" s="96"/>
      <c r="P27" s="96"/>
      <c r="T27" s="119"/>
      <c r="U27" s="119"/>
      <c r="V27" s="119"/>
    </row>
    <row r="28" s="76" customFormat="true" ht="57.75" hidden="false" customHeight="true" outlineLevel="0" collapsed="false">
      <c r="A28" s="121" t="s">
        <v>184</v>
      </c>
      <c r="B28" s="121"/>
      <c r="C28" s="121"/>
      <c r="D28" s="121"/>
      <c r="E28" s="121"/>
      <c r="F28" s="121"/>
      <c r="G28" s="121"/>
      <c r="H28" s="121"/>
      <c r="I28" s="121"/>
      <c r="J28" s="121"/>
      <c r="K28" s="121"/>
      <c r="L28" s="121"/>
    </row>
    <row r="29" s="76" customFormat="true" ht="15" hidden="false" customHeight="true" outlineLevel="0" collapsed="false">
      <c r="A29" s="122"/>
      <c r="B29" s="123"/>
      <c r="C29" s="124"/>
      <c r="D29" s="124"/>
      <c r="E29" s="123"/>
      <c r="F29" s="123"/>
      <c r="G29" s="125"/>
      <c r="H29" s="125"/>
      <c r="I29" s="125"/>
      <c r="K29" s="126"/>
      <c r="L29" s="127"/>
    </row>
    <row r="30" s="76" customFormat="true" ht="15" hidden="false" customHeight="true" outlineLevel="0" collapsed="false">
      <c r="A30" s="122"/>
      <c r="B30" s="123"/>
      <c r="C30" s="124"/>
      <c r="D30" s="124"/>
      <c r="E30" s="123"/>
      <c r="F30" s="123"/>
      <c r="G30" s="125"/>
      <c r="H30" s="125"/>
      <c r="I30" s="125"/>
      <c r="K30" s="126"/>
      <c r="L30" s="127"/>
    </row>
    <row r="31" s="76" customFormat="true" ht="15" hidden="false" customHeight="true" outlineLevel="0" collapsed="false">
      <c r="A31" s="122"/>
      <c r="B31" s="123"/>
      <c r="C31" s="124"/>
      <c r="D31" s="124"/>
      <c r="E31" s="123"/>
      <c r="F31" s="123"/>
      <c r="G31" s="125"/>
      <c r="H31" s="125"/>
      <c r="I31" s="125"/>
      <c r="K31" s="126"/>
      <c r="L31" s="127"/>
    </row>
    <row r="32" s="76" customFormat="true" ht="15" hidden="false" customHeight="true" outlineLevel="0" collapsed="false">
      <c r="A32" s="128"/>
      <c r="B32" s="123"/>
      <c r="C32" s="124"/>
      <c r="D32" s="124"/>
      <c r="E32" s="123"/>
      <c r="F32" s="123"/>
      <c r="G32" s="125"/>
      <c r="H32" s="125"/>
      <c r="I32" s="125"/>
      <c r="K32" s="126"/>
      <c r="L32" s="127"/>
    </row>
    <row r="33" s="76" customFormat="true" ht="15" hidden="false" customHeight="true" outlineLevel="0" collapsed="false">
      <c r="A33" s="128"/>
      <c r="B33" s="123"/>
      <c r="C33" s="124"/>
      <c r="D33" s="124"/>
      <c r="E33" s="123"/>
      <c r="F33" s="123"/>
      <c r="G33" s="125"/>
      <c r="H33" s="125"/>
      <c r="I33" s="125"/>
      <c r="K33" s="126"/>
      <c r="L33" s="127"/>
    </row>
    <row r="34" s="76" customFormat="true" ht="15" hidden="false" customHeight="true" outlineLevel="0" collapsed="false">
      <c r="A34" s="128"/>
      <c r="B34" s="123"/>
      <c r="C34" s="124"/>
      <c r="D34" s="124"/>
      <c r="E34" s="123"/>
      <c r="F34" s="123"/>
      <c r="G34" s="125"/>
      <c r="H34" s="125"/>
      <c r="I34" s="125"/>
      <c r="K34" s="126"/>
      <c r="L34" s="127"/>
    </row>
    <row r="35" s="76" customFormat="true" ht="15" hidden="false" customHeight="true" outlineLevel="0" collapsed="false">
      <c r="A35" s="128"/>
      <c r="B35" s="123"/>
      <c r="C35" s="124"/>
      <c r="D35" s="124"/>
      <c r="E35" s="123"/>
      <c r="F35" s="123"/>
      <c r="G35" s="125"/>
      <c r="H35" s="125"/>
      <c r="I35" s="125"/>
      <c r="K35" s="126"/>
      <c r="L35" s="127"/>
    </row>
    <row r="36" s="76" customFormat="true" ht="15" hidden="false" customHeight="true" outlineLevel="0" collapsed="false">
      <c r="A36" s="128"/>
      <c r="B36" s="123"/>
      <c r="C36" s="124"/>
      <c r="D36" s="124"/>
      <c r="E36" s="123"/>
      <c r="F36" s="123"/>
      <c r="G36" s="125"/>
      <c r="H36" s="125"/>
      <c r="I36" s="125"/>
      <c r="K36" s="126"/>
      <c r="L36" s="127"/>
    </row>
    <row r="37" s="76" customFormat="true" ht="15" hidden="false" customHeight="true" outlineLevel="0" collapsed="false">
      <c r="A37" s="128"/>
      <c r="B37" s="123"/>
      <c r="C37" s="124"/>
      <c r="D37" s="124"/>
      <c r="E37" s="123"/>
      <c r="F37" s="123"/>
      <c r="G37" s="125"/>
      <c r="H37" s="125"/>
      <c r="I37" s="125"/>
      <c r="K37" s="126"/>
      <c r="L37" s="127"/>
    </row>
    <row r="38" s="76" customFormat="true" ht="15" hidden="false" customHeight="true" outlineLevel="0" collapsed="false">
      <c r="A38" s="128"/>
      <c r="B38" s="123"/>
      <c r="C38" s="124"/>
      <c r="D38" s="124"/>
      <c r="E38" s="123"/>
      <c r="F38" s="123"/>
      <c r="G38" s="125"/>
      <c r="H38" s="125"/>
      <c r="I38" s="125"/>
      <c r="K38" s="126"/>
      <c r="L38" s="127"/>
    </row>
    <row r="39" s="76" customFormat="true" ht="15" hidden="false" customHeight="true" outlineLevel="0" collapsed="false">
      <c r="A39" s="128"/>
      <c r="B39" s="123"/>
      <c r="C39" s="124"/>
      <c r="D39" s="124"/>
      <c r="E39" s="123"/>
      <c r="F39" s="123"/>
      <c r="G39" s="125"/>
      <c r="H39" s="125"/>
      <c r="I39" s="125"/>
      <c r="K39" s="126"/>
      <c r="L39" s="127"/>
    </row>
    <row r="40" s="76" customFormat="true" ht="15" hidden="false" customHeight="true" outlineLevel="0" collapsed="false">
      <c r="A40" s="128"/>
      <c r="B40" s="123"/>
      <c r="C40" s="124"/>
      <c r="D40" s="124"/>
      <c r="E40" s="123"/>
      <c r="F40" s="123"/>
      <c r="G40" s="125"/>
      <c r="H40" s="125"/>
      <c r="I40" s="125"/>
      <c r="K40" s="126"/>
      <c r="L40" s="127"/>
    </row>
    <row r="41" s="76" customFormat="true" ht="15" hidden="false" customHeight="true" outlineLevel="0" collapsed="false">
      <c r="A41" s="128"/>
      <c r="B41" s="123"/>
      <c r="C41" s="124"/>
      <c r="D41" s="124"/>
      <c r="E41" s="123"/>
      <c r="F41" s="123"/>
      <c r="G41" s="125"/>
      <c r="H41" s="125"/>
      <c r="I41" s="125"/>
      <c r="K41" s="126"/>
      <c r="L41" s="127"/>
    </row>
    <row r="42" s="76" customFormat="true" ht="15" hidden="false" customHeight="true" outlineLevel="0" collapsed="false">
      <c r="A42" s="128"/>
      <c r="B42" s="129"/>
      <c r="C42" s="124"/>
      <c r="D42" s="124"/>
      <c r="E42" s="129"/>
      <c r="F42" s="129"/>
      <c r="G42" s="90"/>
      <c r="H42" s="90"/>
      <c r="I42" s="90"/>
      <c r="K42" s="126"/>
      <c r="L42" s="127"/>
    </row>
    <row r="43" s="76" customFormat="true" ht="15" hidden="false" customHeight="true" outlineLevel="0" collapsed="false">
      <c r="A43" s="128"/>
      <c r="B43" s="129"/>
      <c r="C43" s="124"/>
      <c r="D43" s="124"/>
      <c r="E43" s="129"/>
      <c r="F43" s="129"/>
      <c r="G43" s="90"/>
      <c r="H43" s="90"/>
      <c r="I43" s="90"/>
      <c r="K43" s="126"/>
      <c r="L43" s="127"/>
    </row>
    <row r="44" s="76" customFormat="true" ht="27" hidden="false" customHeight="true" outlineLevel="0" collapsed="false">
      <c r="B44" s="130"/>
      <c r="C44" s="130"/>
      <c r="D44" s="130"/>
      <c r="E44" s="130"/>
      <c r="F44" s="130"/>
      <c r="G44" s="130"/>
      <c r="H44" s="130"/>
      <c r="I44" s="130"/>
    </row>
    <row r="45" s="76" customFormat="true" ht="15" hidden="false" customHeight="true" outlineLevel="0" collapsed="false">
      <c r="A45" s="128"/>
      <c r="B45" s="129"/>
      <c r="C45" s="124"/>
      <c r="D45" s="131"/>
      <c r="E45" s="129"/>
      <c r="F45" s="129"/>
      <c r="G45" s="90"/>
      <c r="H45" s="90"/>
      <c r="I45" s="131"/>
      <c r="K45" s="132"/>
      <c r="L45" s="132"/>
      <c r="M45" s="132"/>
    </row>
    <row r="46" s="76" customFormat="true" ht="15" hidden="false" customHeight="true" outlineLevel="0" collapsed="false">
      <c r="A46" s="128"/>
      <c r="B46" s="129"/>
      <c r="C46" s="124"/>
      <c r="D46" s="131"/>
      <c r="E46" s="129"/>
      <c r="F46" s="129"/>
      <c r="G46" s="90"/>
      <c r="H46" s="90"/>
      <c r="I46" s="131"/>
      <c r="K46" s="132"/>
      <c r="L46" s="132"/>
      <c r="M46" s="132"/>
    </row>
    <row r="47" s="76" customFormat="true" ht="15" hidden="false" customHeight="true" outlineLevel="0" collapsed="false">
      <c r="A47" s="128"/>
      <c r="B47" s="129"/>
      <c r="C47" s="124"/>
      <c r="D47" s="131"/>
      <c r="E47" s="129"/>
      <c r="F47" s="129"/>
      <c r="G47" s="90"/>
      <c r="H47" s="90"/>
      <c r="I47" s="131"/>
      <c r="K47" s="132"/>
      <c r="L47" s="132"/>
      <c r="M47" s="132"/>
    </row>
    <row r="48" s="76" customFormat="true" ht="15" hidden="false" customHeight="true" outlineLevel="0" collapsed="false">
      <c r="A48" s="128"/>
      <c r="B48" s="129"/>
      <c r="C48" s="124"/>
      <c r="D48" s="131"/>
      <c r="E48" s="129"/>
      <c r="F48" s="129"/>
      <c r="G48" s="90"/>
      <c r="H48" s="90"/>
      <c r="I48" s="131"/>
      <c r="K48" s="132"/>
      <c r="L48" s="132"/>
      <c r="M48" s="132"/>
    </row>
    <row r="49" s="76" customFormat="true" ht="45" hidden="false" customHeight="true" outlineLevel="0" collapsed="false">
      <c r="A49" s="133"/>
      <c r="B49" s="133"/>
      <c r="C49" s="133"/>
      <c r="D49" s="133"/>
      <c r="E49" s="133"/>
      <c r="F49" s="133"/>
      <c r="G49" s="133"/>
      <c r="H49" s="133"/>
      <c r="I49" s="133"/>
    </row>
    <row r="50" s="76" customFormat="true" ht="13.2" hidden="false" customHeight="false" outlineLevel="0" collapsed="false"/>
    <row r="51" s="76" customFormat="true" ht="13.2" hidden="false" customHeight="false" outlineLevel="0" collapsed="false"/>
    <row r="52" s="76" customFormat="true" ht="13.2" hidden="false" customHeight="false" outlineLevel="0" collapsed="false"/>
    <row r="53" s="76" customFormat="true" ht="13.2" hidden="false" customHeight="false" outlineLevel="0" collapsed="false"/>
  </sheetData>
  <mergeCells count="12">
    <mergeCell ref="A1:L1"/>
    <mergeCell ref="A2:A5"/>
    <mergeCell ref="B2:F2"/>
    <mergeCell ref="G2:L2"/>
    <mergeCell ref="B3:B4"/>
    <mergeCell ref="C3:D3"/>
    <mergeCell ref="E3:F3"/>
    <mergeCell ref="G4:I4"/>
    <mergeCell ref="J4:L4"/>
    <mergeCell ref="B5:D5"/>
    <mergeCell ref="E5:L5"/>
    <mergeCell ref="A28:L28"/>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0546875" defaultRowHeight="13.2" zeroHeight="false" outlineLevelRow="0" outlineLevelCol="0"/>
  <cols>
    <col collapsed="false" customWidth="true" hidden="false" outlineLevel="0" max="1" min="1" style="0" width="19.87"/>
    <col collapsed="false" customWidth="true" hidden="false" outlineLevel="0" max="8" min="2" style="0" width="6.87"/>
    <col collapsed="false" customWidth="true" hidden="false" outlineLevel="0" max="9" min="9" style="76" width="6.87"/>
    <col collapsed="false" customWidth="true" hidden="false" outlineLevel="0" max="21" min="10" style="0" width="6.87"/>
  </cols>
  <sheetData>
    <row r="1" s="3" customFormat="true" ht="33" hidden="false" customHeight="true" outlineLevel="0" collapsed="false">
      <c r="A1" s="11" t="s">
        <v>185</v>
      </c>
      <c r="B1" s="11"/>
      <c r="C1" s="11"/>
      <c r="D1" s="11"/>
      <c r="E1" s="11"/>
      <c r="F1" s="11"/>
      <c r="G1" s="11"/>
      <c r="H1" s="11"/>
      <c r="I1" s="11"/>
      <c r="J1" s="11"/>
      <c r="K1" s="11"/>
    </row>
    <row r="2" s="16" customFormat="true" ht="14.25" hidden="false" customHeight="true" outlineLevel="0" collapsed="false">
      <c r="A2" s="13" t="s">
        <v>186</v>
      </c>
      <c r="B2" s="14" t="s">
        <v>187</v>
      </c>
      <c r="C2" s="14"/>
      <c r="D2" s="14"/>
      <c r="E2" s="14"/>
      <c r="F2" s="14"/>
      <c r="G2" s="15" t="s">
        <v>188</v>
      </c>
      <c r="H2" s="15"/>
      <c r="I2" s="15"/>
      <c r="J2" s="15"/>
      <c r="K2" s="15"/>
      <c r="L2" s="14" t="s">
        <v>189</v>
      </c>
      <c r="M2" s="14"/>
      <c r="N2" s="14"/>
      <c r="O2" s="14"/>
      <c r="P2" s="14"/>
      <c r="Q2" s="15" t="s">
        <v>190</v>
      </c>
      <c r="R2" s="15"/>
      <c r="S2" s="15"/>
      <c r="T2" s="15"/>
      <c r="U2" s="15"/>
    </row>
    <row r="3" s="16" customFormat="true" ht="14.25" hidden="false" customHeight="true" outlineLevel="0" collapsed="false">
      <c r="A3" s="13"/>
      <c r="B3" s="25" t="n">
        <v>2000</v>
      </c>
      <c r="C3" s="134" t="n">
        <v>2005</v>
      </c>
      <c r="D3" s="134" t="n">
        <v>2010</v>
      </c>
      <c r="E3" s="134" t="n">
        <v>2011</v>
      </c>
      <c r="F3" s="25" t="n">
        <v>2012</v>
      </c>
      <c r="G3" s="25" t="n">
        <v>2000</v>
      </c>
      <c r="H3" s="134" t="n">
        <v>2005</v>
      </c>
      <c r="I3" s="134" t="n">
        <v>2010</v>
      </c>
      <c r="J3" s="134" t="n">
        <v>2011</v>
      </c>
      <c r="K3" s="25" t="n">
        <v>2012</v>
      </c>
      <c r="L3" s="25" t="n">
        <v>2000</v>
      </c>
      <c r="M3" s="134" t="n">
        <v>2005</v>
      </c>
      <c r="N3" s="134" t="n">
        <v>2010</v>
      </c>
      <c r="O3" s="134" t="n">
        <v>2011</v>
      </c>
      <c r="P3" s="25" t="n">
        <v>2012</v>
      </c>
      <c r="Q3" s="25" t="n">
        <v>2000</v>
      </c>
      <c r="R3" s="134" t="n">
        <v>2005</v>
      </c>
      <c r="S3" s="134" t="n">
        <v>2010</v>
      </c>
      <c r="T3" s="134" t="n">
        <v>2011</v>
      </c>
      <c r="U3" s="135" t="n">
        <v>2012</v>
      </c>
    </row>
    <row r="4" s="36" customFormat="true" ht="27" hidden="false" customHeight="true" outlineLevel="0" collapsed="false">
      <c r="A4" s="136" t="s">
        <v>191</v>
      </c>
      <c r="B4" s="137" t="n">
        <v>19.7</v>
      </c>
      <c r="C4" s="137" t="n">
        <v>22.1</v>
      </c>
      <c r="D4" s="137" t="n">
        <v>21.4</v>
      </c>
      <c r="E4" s="137" t="n">
        <v>21.4265017274044</v>
      </c>
      <c r="F4" s="137" t="n">
        <v>21.9287007995759</v>
      </c>
      <c r="G4" s="137" t="n">
        <v>23.1</v>
      </c>
      <c r="H4" s="137" t="n">
        <v>21.5</v>
      </c>
      <c r="I4" s="137" t="n">
        <v>20.5</v>
      </c>
      <c r="J4" s="137" t="n">
        <v>20.3289867229269</v>
      </c>
      <c r="K4" s="137" t="n">
        <v>20.3497117229011</v>
      </c>
      <c r="L4" s="137" t="n">
        <v>22.9</v>
      </c>
      <c r="M4" s="137" t="n">
        <v>21.7</v>
      </c>
      <c r="N4" s="137" t="n">
        <v>20</v>
      </c>
      <c r="O4" s="137" t="n">
        <v>19.8939737267368</v>
      </c>
      <c r="P4" s="137" t="n">
        <v>19.512141458499</v>
      </c>
      <c r="Q4" s="137" t="n">
        <v>23.5</v>
      </c>
      <c r="R4" s="137" t="n">
        <v>21.7</v>
      </c>
      <c r="S4" s="137" t="n">
        <v>20.9</v>
      </c>
      <c r="T4" s="137" t="n">
        <v>20.6623650130207</v>
      </c>
      <c r="U4" s="137" t="n">
        <v>20.498660106545</v>
      </c>
    </row>
    <row r="5" s="36" customFormat="true" ht="14.4" hidden="false" customHeight="true" outlineLevel="0" collapsed="false">
      <c r="A5" s="136" t="s">
        <v>192</v>
      </c>
      <c r="B5" s="137" t="n">
        <v>14.8</v>
      </c>
      <c r="C5" s="137" t="n">
        <v>16.2</v>
      </c>
      <c r="D5" s="137" t="n">
        <v>16</v>
      </c>
      <c r="E5" s="137" t="n">
        <v>15.7093502730413</v>
      </c>
      <c r="F5" s="137" t="n">
        <v>15.5519724345099</v>
      </c>
      <c r="G5" s="137" t="n">
        <v>18.9</v>
      </c>
      <c r="H5" s="137" t="n">
        <v>19.4</v>
      </c>
      <c r="I5" s="137" t="n">
        <v>19.9</v>
      </c>
      <c r="J5" s="137" t="n">
        <v>19.9273361971819</v>
      </c>
      <c r="K5" s="137" t="n">
        <v>19.991556101552</v>
      </c>
      <c r="L5" s="137" t="n">
        <v>18.9</v>
      </c>
      <c r="M5" s="137" t="n">
        <v>19.5</v>
      </c>
      <c r="N5" s="137" t="n">
        <v>19.7</v>
      </c>
      <c r="O5" s="137" t="n">
        <v>19.0704378962373</v>
      </c>
      <c r="P5" s="137" t="n">
        <v>19.1853181992594</v>
      </c>
      <c r="Q5" s="137" t="n">
        <v>19.5</v>
      </c>
      <c r="R5" s="137" t="n">
        <v>20.3</v>
      </c>
      <c r="S5" s="137" t="n">
        <v>20.8</v>
      </c>
      <c r="T5" s="137" t="n">
        <v>20.8229615233189</v>
      </c>
      <c r="U5" s="137" t="n">
        <v>20.7318249559811</v>
      </c>
    </row>
    <row r="6" s="36" customFormat="true" ht="14.4" hidden="false" customHeight="true" outlineLevel="0" collapsed="false">
      <c r="A6" s="136" t="s">
        <v>193</v>
      </c>
      <c r="B6" s="137" t="n">
        <v>16.3</v>
      </c>
      <c r="C6" s="137" t="n">
        <v>18.2</v>
      </c>
      <c r="D6" s="137" t="n">
        <v>18</v>
      </c>
      <c r="E6" s="137" t="n">
        <v>18.0586203053605</v>
      </c>
      <c r="F6" s="137" t="n">
        <v>17.9330299951407</v>
      </c>
      <c r="G6" s="137" t="n">
        <v>19.7</v>
      </c>
      <c r="H6" s="137" t="n">
        <v>20.3</v>
      </c>
      <c r="I6" s="137" t="n">
        <v>20.2</v>
      </c>
      <c r="J6" s="137" t="n">
        <v>20.2034857612499</v>
      </c>
      <c r="K6" s="137" t="n">
        <v>20.2032216129049</v>
      </c>
      <c r="L6" s="137" t="n">
        <v>18.1</v>
      </c>
      <c r="M6" s="137" t="n">
        <v>17.6</v>
      </c>
      <c r="N6" s="137" t="n">
        <v>17.3</v>
      </c>
      <c r="O6" s="137" t="n">
        <v>17.4196545240344</v>
      </c>
      <c r="P6" s="137" t="n">
        <v>17.6012165870638</v>
      </c>
      <c r="Q6" s="137" t="n">
        <v>20.9</v>
      </c>
      <c r="R6" s="137" t="n">
        <v>21.6</v>
      </c>
      <c r="S6" s="137" t="n">
        <v>21.6</v>
      </c>
      <c r="T6" s="137" t="n">
        <v>21.7787345644824</v>
      </c>
      <c r="U6" s="137" t="n">
        <v>21.8442006139529</v>
      </c>
    </row>
    <row r="7" s="36" customFormat="true" ht="14.4" hidden="false" customHeight="true" outlineLevel="0" collapsed="false">
      <c r="A7" s="136" t="s">
        <v>194</v>
      </c>
      <c r="B7" s="137" t="n">
        <v>7.7</v>
      </c>
      <c r="C7" s="137" t="n">
        <v>8.2</v>
      </c>
      <c r="D7" s="137" t="n">
        <v>8.3</v>
      </c>
      <c r="E7" s="137" t="n">
        <v>8.15780675359412</v>
      </c>
      <c r="F7" s="137" t="n">
        <v>8.21442770685162</v>
      </c>
      <c r="G7" s="137" t="n">
        <v>8.8</v>
      </c>
      <c r="H7" s="137" t="n">
        <v>8.7</v>
      </c>
      <c r="I7" s="137" t="n">
        <v>8.6</v>
      </c>
      <c r="J7" s="137" t="n">
        <v>8.49026037297815</v>
      </c>
      <c r="K7" s="137" t="n">
        <v>8.62019448366497</v>
      </c>
      <c r="L7" s="137" t="n">
        <v>10.3</v>
      </c>
      <c r="M7" s="137" t="n">
        <v>10.6</v>
      </c>
      <c r="N7" s="137" t="n">
        <v>10.7</v>
      </c>
      <c r="O7" s="137" t="n">
        <v>10.977718069064</v>
      </c>
      <c r="P7" s="137" t="n">
        <v>11.131177478869</v>
      </c>
      <c r="Q7" s="137" t="n">
        <v>8.6</v>
      </c>
      <c r="R7" s="137" t="n">
        <v>8.5</v>
      </c>
      <c r="S7" s="137" t="n">
        <v>8.5</v>
      </c>
      <c r="T7" s="137" t="n">
        <v>8.45142733642262</v>
      </c>
      <c r="U7" s="137" t="n">
        <v>8.7287903940392</v>
      </c>
    </row>
    <row r="8" s="36" customFormat="true" ht="14.4" hidden="false" customHeight="true" outlineLevel="0" collapsed="false">
      <c r="A8" s="136" t="s">
        <v>195</v>
      </c>
      <c r="B8" s="137" t="n">
        <v>6.1</v>
      </c>
      <c r="C8" s="137" t="n">
        <v>6.5</v>
      </c>
      <c r="D8" s="137" t="n">
        <v>6.3</v>
      </c>
      <c r="E8" s="137" t="n">
        <v>6.3211857795609</v>
      </c>
      <c r="F8" s="137" t="n">
        <v>6.27733356893581</v>
      </c>
      <c r="G8" s="137" t="n">
        <v>7.2</v>
      </c>
      <c r="H8" s="137" t="n">
        <v>7</v>
      </c>
      <c r="I8" s="137" t="n">
        <v>6.7</v>
      </c>
      <c r="J8" s="137" t="n">
        <v>6.76990078205096</v>
      </c>
      <c r="K8" s="137" t="n">
        <v>6.68534883375127</v>
      </c>
      <c r="L8" s="137" t="n">
        <v>6.3</v>
      </c>
      <c r="M8" s="137" t="n">
        <v>6</v>
      </c>
      <c r="N8" s="137" t="n">
        <v>6.3</v>
      </c>
      <c r="O8" s="137" t="n">
        <v>6.43171257569138</v>
      </c>
      <c r="P8" s="137" t="n">
        <v>6.29875442183716</v>
      </c>
      <c r="Q8" s="137" t="n">
        <v>7.6</v>
      </c>
      <c r="R8" s="137" t="n">
        <v>7.4</v>
      </c>
      <c r="S8" s="137" t="n">
        <v>7.1</v>
      </c>
      <c r="T8" s="137" t="n">
        <v>7.09706882936381</v>
      </c>
      <c r="U8" s="137" t="n">
        <v>7.06408279290244</v>
      </c>
    </row>
    <row r="9" s="36" customFormat="true" ht="14.4" hidden="false" customHeight="true" outlineLevel="0" collapsed="false">
      <c r="A9" s="136" t="s">
        <v>196</v>
      </c>
      <c r="B9" s="137" t="n">
        <v>4.2</v>
      </c>
      <c r="C9" s="137" t="n">
        <v>4.5</v>
      </c>
      <c r="D9" s="137" t="n">
        <v>4.9</v>
      </c>
      <c r="E9" s="137" t="n">
        <v>4.94594895798507</v>
      </c>
      <c r="F9" s="137" t="n">
        <v>4.92114679507002</v>
      </c>
      <c r="G9" s="137" t="n">
        <v>4.8</v>
      </c>
      <c r="H9" s="137" t="n">
        <v>4.6</v>
      </c>
      <c r="I9" s="137" t="n">
        <v>4.8</v>
      </c>
      <c r="J9" s="137" t="n">
        <v>4.80180981673064</v>
      </c>
      <c r="K9" s="137" t="n">
        <v>4.79131925805299</v>
      </c>
      <c r="L9" s="137" t="n">
        <v>4.7</v>
      </c>
      <c r="M9" s="137" t="n">
        <v>4.7</v>
      </c>
      <c r="N9" s="137" t="n">
        <v>5</v>
      </c>
      <c r="O9" s="137" t="n">
        <v>5.06141591598898</v>
      </c>
      <c r="P9" s="137" t="n">
        <v>5.10780021861884</v>
      </c>
      <c r="Q9" s="137" t="n">
        <v>4.8</v>
      </c>
      <c r="R9" s="137" t="n">
        <v>4.7</v>
      </c>
      <c r="S9" s="137" t="n">
        <v>4.8</v>
      </c>
      <c r="T9" s="137" t="n">
        <v>4.90346197196424</v>
      </c>
      <c r="U9" s="137" t="n">
        <v>4.90810658739167</v>
      </c>
    </row>
    <row r="10" s="36" customFormat="true" ht="14.4" hidden="false" customHeight="true" outlineLevel="0" collapsed="false">
      <c r="A10" s="136" t="s">
        <v>197</v>
      </c>
      <c r="B10" s="137" t="n">
        <v>1.1</v>
      </c>
      <c r="C10" s="137" t="n">
        <v>1.1</v>
      </c>
      <c r="D10" s="137" t="n">
        <v>1</v>
      </c>
      <c r="E10" s="137" t="n">
        <v>1.02752702552101</v>
      </c>
      <c r="F10" s="137" t="n">
        <v>0.991739188054954</v>
      </c>
      <c r="G10" s="137" t="n">
        <v>1.5</v>
      </c>
      <c r="H10" s="137" t="n">
        <v>1.6</v>
      </c>
      <c r="I10" s="137" t="n">
        <v>1.4</v>
      </c>
      <c r="J10" s="137" t="n">
        <v>1.40748837091075</v>
      </c>
      <c r="K10" s="137" t="n">
        <v>1.39950850295896</v>
      </c>
      <c r="L10" s="137" t="n">
        <v>4.3</v>
      </c>
      <c r="M10" s="137" t="n">
        <v>4.4</v>
      </c>
      <c r="N10" s="137" t="n">
        <v>4.7</v>
      </c>
      <c r="O10" s="137" t="n">
        <v>4.86142173601524</v>
      </c>
      <c r="P10" s="137" t="n">
        <v>5.0367909885985</v>
      </c>
      <c r="Q10" s="137" t="n">
        <v>1.9</v>
      </c>
      <c r="R10" s="137" t="n">
        <v>2</v>
      </c>
      <c r="S10" s="137" t="n">
        <v>1.9</v>
      </c>
      <c r="T10" s="137" t="n">
        <v>1.80994023713031</v>
      </c>
      <c r="U10" s="137" t="n">
        <v>1.79502062727938</v>
      </c>
    </row>
    <row r="11" s="36" customFormat="true" ht="14.4" hidden="false" customHeight="true" outlineLevel="0" collapsed="false">
      <c r="A11" s="138" t="s">
        <v>147</v>
      </c>
      <c r="B11" s="139" t="n">
        <v>5.1</v>
      </c>
      <c r="C11" s="139" t="n">
        <v>6.2</v>
      </c>
      <c r="D11" s="139" t="n">
        <v>6.6</v>
      </c>
      <c r="E11" s="139" t="n">
        <v>6.75805193357851</v>
      </c>
      <c r="F11" s="139" t="n">
        <v>6.73896717762955</v>
      </c>
      <c r="G11" s="139" t="n">
        <v>3.4</v>
      </c>
      <c r="H11" s="139" t="n">
        <v>3.9</v>
      </c>
      <c r="I11" s="139" t="n">
        <v>4.2</v>
      </c>
      <c r="J11" s="139" t="n">
        <v>4.32791913440601</v>
      </c>
      <c r="K11" s="139" t="n">
        <v>4.36942506808666</v>
      </c>
      <c r="L11" s="139" t="n">
        <v>2.4</v>
      </c>
      <c r="M11" s="139" t="n">
        <v>3</v>
      </c>
      <c r="N11" s="139" t="n">
        <v>3.5</v>
      </c>
      <c r="O11" s="139" t="n">
        <v>3.47977848826203</v>
      </c>
      <c r="P11" s="139" t="n">
        <v>3.39105480812915</v>
      </c>
      <c r="Q11" s="139" t="n">
        <v>2.4</v>
      </c>
      <c r="R11" s="139" t="n">
        <v>2.7</v>
      </c>
      <c r="S11" s="139" t="n">
        <v>3</v>
      </c>
      <c r="T11" s="139" t="n">
        <v>3.06441034464754</v>
      </c>
      <c r="U11" s="139" t="n">
        <v>3.12674140882728</v>
      </c>
    </row>
    <row r="12" s="36" customFormat="true" ht="14.4" hidden="false" customHeight="true" outlineLevel="0" collapsed="false">
      <c r="A12" s="136" t="s">
        <v>198</v>
      </c>
      <c r="B12" s="137" t="n">
        <v>2.4</v>
      </c>
      <c r="C12" s="137" t="n">
        <v>2.9</v>
      </c>
      <c r="D12" s="137" t="n">
        <v>3.3</v>
      </c>
      <c r="E12" s="137" t="n">
        <v>3.18733979716929</v>
      </c>
      <c r="F12" s="137" t="n">
        <v>3.14750187745726</v>
      </c>
      <c r="G12" s="137" t="n">
        <v>1.6</v>
      </c>
      <c r="H12" s="137" t="n">
        <v>1.9</v>
      </c>
      <c r="I12" s="137" t="n">
        <v>2.2</v>
      </c>
      <c r="J12" s="137" t="n">
        <v>2.20704438965286</v>
      </c>
      <c r="K12" s="137" t="n">
        <v>2.18161331923901</v>
      </c>
      <c r="L12" s="137" t="n">
        <v>1.5</v>
      </c>
      <c r="M12" s="137" t="n">
        <v>2</v>
      </c>
      <c r="N12" s="137" t="n">
        <v>2.4</v>
      </c>
      <c r="O12" s="137" t="n">
        <v>2.4437469484517</v>
      </c>
      <c r="P12" s="137" t="n">
        <v>2.41603664477387</v>
      </c>
      <c r="Q12" s="137" t="n">
        <v>1.1</v>
      </c>
      <c r="R12" s="137" t="n">
        <v>1.3</v>
      </c>
      <c r="S12" s="137" t="n">
        <v>1.6</v>
      </c>
      <c r="T12" s="137" t="n">
        <v>1.55108193484682</v>
      </c>
      <c r="U12" s="137" t="n">
        <v>1.54571008789968</v>
      </c>
    </row>
    <row r="13" s="36" customFormat="true" ht="14.4" hidden="false" customHeight="true" outlineLevel="0" collapsed="false">
      <c r="A13" s="136" t="s">
        <v>199</v>
      </c>
      <c r="B13" s="137" t="n">
        <v>2.7</v>
      </c>
      <c r="C13" s="137" t="n">
        <v>2.8</v>
      </c>
      <c r="D13" s="137" t="n">
        <v>2.8</v>
      </c>
      <c r="E13" s="137" t="n">
        <v>2.78390727738772</v>
      </c>
      <c r="F13" s="137" t="n">
        <v>2.71679109422627</v>
      </c>
      <c r="G13" s="137" t="n">
        <v>2.2</v>
      </c>
      <c r="H13" s="137" t="n">
        <v>2.1</v>
      </c>
      <c r="I13" s="137" t="n">
        <v>2.1</v>
      </c>
      <c r="J13" s="137" t="n">
        <v>2.05049863162265</v>
      </c>
      <c r="K13" s="137" t="n">
        <v>2.02994392843771</v>
      </c>
      <c r="L13" s="137" t="n">
        <v>2.2</v>
      </c>
      <c r="M13" s="137" t="n">
        <v>2.2</v>
      </c>
      <c r="N13" s="137" t="n">
        <v>2</v>
      </c>
      <c r="O13" s="137" t="n">
        <v>1.98544791238545</v>
      </c>
      <c r="P13" s="137" t="n">
        <v>2.05924797959506</v>
      </c>
      <c r="Q13" s="137" t="n">
        <v>2.1</v>
      </c>
      <c r="R13" s="137" t="n">
        <v>2</v>
      </c>
      <c r="S13" s="137" t="n">
        <v>2</v>
      </c>
      <c r="T13" s="137" t="n">
        <v>1.94637583176561</v>
      </c>
      <c r="U13" s="137" t="n">
        <v>1.91092750932616</v>
      </c>
    </row>
    <row r="14" s="36" customFormat="true" ht="14.4" hidden="false" customHeight="true" outlineLevel="0" collapsed="false">
      <c r="A14" s="136" t="s">
        <v>200</v>
      </c>
      <c r="B14" s="137" t="n">
        <v>3.2</v>
      </c>
      <c r="C14" s="137" t="n">
        <v>4</v>
      </c>
      <c r="D14" s="137" t="n">
        <v>4.1</v>
      </c>
      <c r="E14" s="137" t="n">
        <v>4.06998774100078</v>
      </c>
      <c r="F14" s="137" t="n">
        <v>4.03984626938199</v>
      </c>
      <c r="G14" s="137" t="n">
        <v>2.1</v>
      </c>
      <c r="H14" s="137" t="n">
        <v>2.5</v>
      </c>
      <c r="I14" s="137" t="n">
        <v>2.7</v>
      </c>
      <c r="J14" s="137" t="n">
        <v>2.80501258229328</v>
      </c>
      <c r="K14" s="137" t="n">
        <v>2.79758017317844</v>
      </c>
      <c r="L14" s="137" t="n">
        <v>1.5</v>
      </c>
      <c r="M14" s="137" t="n">
        <v>1.7</v>
      </c>
      <c r="N14" s="137" t="n">
        <v>1.8</v>
      </c>
      <c r="O14" s="137" t="n">
        <v>1.83213081394102</v>
      </c>
      <c r="P14" s="137" t="n">
        <v>1.79220295929411</v>
      </c>
      <c r="Q14" s="137" t="n">
        <v>1.4</v>
      </c>
      <c r="R14" s="137" t="n">
        <v>1.6</v>
      </c>
      <c r="S14" s="137" t="n">
        <v>1.8</v>
      </c>
      <c r="T14" s="137" t="n">
        <v>1.84919884854272</v>
      </c>
      <c r="U14" s="137" t="n">
        <v>1.86804280331312</v>
      </c>
    </row>
    <row r="15" s="36" customFormat="true" ht="14.4" hidden="false" customHeight="true" outlineLevel="0" collapsed="false">
      <c r="A15" s="136" t="s">
        <v>201</v>
      </c>
      <c r="B15" s="137" t="n">
        <v>1</v>
      </c>
      <c r="C15" s="137" t="n">
        <v>1</v>
      </c>
      <c r="D15" s="137" t="n">
        <v>1.1</v>
      </c>
      <c r="E15" s="137" t="n">
        <v>1.1300568371782</v>
      </c>
      <c r="F15" s="137" t="n">
        <v>1.11322171665857</v>
      </c>
      <c r="G15" s="137" t="n">
        <v>1.7</v>
      </c>
      <c r="H15" s="137" t="n">
        <v>1.7</v>
      </c>
      <c r="I15" s="137" t="n">
        <v>1.6</v>
      </c>
      <c r="J15" s="137" t="n">
        <v>1.61217728747786</v>
      </c>
      <c r="K15" s="137" t="n">
        <v>1.55334985022689</v>
      </c>
      <c r="L15" s="137" t="n">
        <v>1.4</v>
      </c>
      <c r="M15" s="137" t="n">
        <v>1.5</v>
      </c>
      <c r="N15" s="137" t="n">
        <v>1.5</v>
      </c>
      <c r="O15" s="137" t="n">
        <v>1.56532731819292</v>
      </c>
      <c r="P15" s="137" t="n">
        <v>1.54642341765153</v>
      </c>
      <c r="Q15" s="137" t="n">
        <v>1.6</v>
      </c>
      <c r="R15" s="137" t="n">
        <v>1.6</v>
      </c>
      <c r="S15" s="137" t="n">
        <v>1.5</v>
      </c>
      <c r="T15" s="137" t="n">
        <v>1.54078614286361</v>
      </c>
      <c r="U15" s="137" t="n">
        <v>1.5018162809426</v>
      </c>
    </row>
    <row r="16" s="36" customFormat="true" ht="14.4" hidden="false" customHeight="true" outlineLevel="0" collapsed="false">
      <c r="A16" s="136" t="s">
        <v>202</v>
      </c>
      <c r="B16" s="137" t="n">
        <v>2.2</v>
      </c>
      <c r="C16" s="137" t="n">
        <v>2.3</v>
      </c>
      <c r="D16" s="137" t="n">
        <v>2.5</v>
      </c>
      <c r="E16" s="137" t="n">
        <v>2.63011255990193</v>
      </c>
      <c r="F16" s="137" t="n">
        <v>2.65936298979547</v>
      </c>
      <c r="G16" s="137" t="n">
        <v>1.4</v>
      </c>
      <c r="H16" s="137" t="n">
        <v>1.4</v>
      </c>
      <c r="I16" s="137" t="n">
        <v>1.6</v>
      </c>
      <c r="J16" s="137" t="n">
        <v>1.67072519763097</v>
      </c>
      <c r="K16" s="137" t="n">
        <v>1.65628387938825</v>
      </c>
      <c r="L16" s="137" t="n">
        <v>1.2</v>
      </c>
      <c r="M16" s="137" t="n">
        <v>1.3</v>
      </c>
      <c r="N16" s="137" t="n">
        <v>1.4</v>
      </c>
      <c r="O16" s="137" t="n">
        <v>1.47370936752863</v>
      </c>
      <c r="P16" s="137" t="n">
        <v>1.4487525204276</v>
      </c>
      <c r="Q16" s="137" t="n">
        <v>1.1</v>
      </c>
      <c r="R16" s="137" t="n">
        <v>1.1</v>
      </c>
      <c r="S16" s="137" t="n">
        <v>1.2</v>
      </c>
      <c r="T16" s="137" t="n">
        <v>1.25286126385582</v>
      </c>
      <c r="U16" s="137" t="n">
        <v>1.24857035948367</v>
      </c>
    </row>
    <row r="17" s="36" customFormat="true" ht="14.4" hidden="false" customHeight="true" outlineLevel="0" collapsed="false">
      <c r="A17" s="136" t="s">
        <v>203</v>
      </c>
      <c r="B17" s="137" t="n">
        <v>0.6</v>
      </c>
      <c r="C17" s="137" t="n">
        <v>0.7</v>
      </c>
      <c r="D17" s="137" t="n">
        <v>0.6</v>
      </c>
      <c r="E17" s="137" t="n">
        <v>0.612949960994093</v>
      </c>
      <c r="F17" s="137" t="n">
        <v>0.640544241728144</v>
      </c>
      <c r="G17" s="137" t="n">
        <v>1</v>
      </c>
      <c r="H17" s="137" t="n">
        <v>1</v>
      </c>
      <c r="I17" s="137" t="n">
        <v>0.9</v>
      </c>
      <c r="J17" s="137" t="n">
        <v>0.852545690246816</v>
      </c>
      <c r="K17" s="137" t="n">
        <v>0.862701108549873</v>
      </c>
      <c r="L17" s="137" t="n">
        <v>1.5</v>
      </c>
      <c r="M17" s="137" t="n">
        <v>1.3</v>
      </c>
      <c r="N17" s="137" t="n">
        <v>1.3</v>
      </c>
      <c r="O17" s="137" t="n">
        <v>1.34394532180482</v>
      </c>
      <c r="P17" s="137" t="n">
        <v>1.41917465613301</v>
      </c>
      <c r="Q17" s="137" t="n">
        <v>1.1</v>
      </c>
      <c r="R17" s="137" t="n">
        <v>1.1</v>
      </c>
      <c r="S17" s="137" t="n">
        <v>1</v>
      </c>
      <c r="T17" s="137" t="n">
        <v>0.978588341789143</v>
      </c>
      <c r="U17" s="137" t="n">
        <v>0.985209244050562</v>
      </c>
    </row>
    <row r="18" s="36" customFormat="true" ht="14.4" hidden="false" customHeight="true" outlineLevel="0" collapsed="false">
      <c r="A18" s="136" t="s">
        <v>204</v>
      </c>
      <c r="B18" s="137" t="n">
        <v>1.7</v>
      </c>
      <c r="C18" s="137" t="n">
        <v>1.7</v>
      </c>
      <c r="D18" s="137" t="n">
        <v>1.6</v>
      </c>
      <c r="E18" s="137" t="n">
        <v>1.64270589546417</v>
      </c>
      <c r="F18" s="137" t="n">
        <v>1.62565711004108</v>
      </c>
      <c r="G18" s="137" t="n">
        <v>1.7</v>
      </c>
      <c r="H18" s="137" t="n">
        <v>1.7</v>
      </c>
      <c r="I18" s="137" t="n">
        <v>1.6</v>
      </c>
      <c r="J18" s="137" t="n">
        <v>1.57796361726104</v>
      </c>
      <c r="K18" s="137" t="n">
        <v>1.55104423490077</v>
      </c>
      <c r="L18" s="137" t="n">
        <v>2.3</v>
      </c>
      <c r="M18" s="137" t="n">
        <v>2</v>
      </c>
      <c r="N18" s="137" t="n">
        <v>1.5</v>
      </c>
      <c r="O18" s="137" t="n">
        <v>1.41782956021147</v>
      </c>
      <c r="P18" s="137" t="n">
        <v>1.32879350972804</v>
      </c>
      <c r="Q18" s="137" t="n">
        <v>1.9</v>
      </c>
      <c r="R18" s="137" t="n">
        <v>1.8</v>
      </c>
      <c r="S18" s="137" t="n">
        <v>1.7</v>
      </c>
      <c r="T18" s="137" t="n">
        <v>1.68786311798254</v>
      </c>
      <c r="U18" s="137" t="n">
        <v>1.644240689513</v>
      </c>
    </row>
    <row r="19" s="36" customFormat="true" ht="14.4" hidden="false" customHeight="true" outlineLevel="0" collapsed="false">
      <c r="A19" s="136" t="s">
        <v>205</v>
      </c>
      <c r="B19" s="137" t="n">
        <v>1.2</v>
      </c>
      <c r="C19" s="137" t="n">
        <v>1.5</v>
      </c>
      <c r="D19" s="137" t="n">
        <v>1.6</v>
      </c>
      <c r="E19" s="137" t="n">
        <v>1.53794717485791</v>
      </c>
      <c r="F19" s="137" t="n">
        <v>1.49975703494279</v>
      </c>
      <c r="G19" s="137" t="n">
        <v>0.8</v>
      </c>
      <c r="H19" s="137" t="n">
        <v>0.8</v>
      </c>
      <c r="I19" s="137" t="n">
        <v>1</v>
      </c>
      <c r="J19" s="137" t="n">
        <v>0.96684544537929</v>
      </c>
      <c r="K19" s="137" t="n">
        <v>0.9571979222062</v>
      </c>
      <c r="L19" s="137" t="n">
        <v>0.6</v>
      </c>
      <c r="M19" s="137" t="n">
        <v>0.6</v>
      </c>
      <c r="N19" s="137" t="n">
        <v>0.8</v>
      </c>
      <c r="O19" s="137" t="n">
        <v>0.741749825453933</v>
      </c>
      <c r="P19" s="137" t="n">
        <v>0.725114151521949</v>
      </c>
      <c r="Q19" s="137" t="n">
        <v>0.5</v>
      </c>
      <c r="R19" s="137" t="n">
        <v>0.5</v>
      </c>
      <c r="S19" s="137" t="n">
        <v>0.6</v>
      </c>
      <c r="T19" s="137" t="n">
        <v>0.602874698003189</v>
      </c>
      <c r="U19" s="137" t="n">
        <v>0.598055538552247</v>
      </c>
    </row>
    <row r="20" s="36" customFormat="true" ht="15" hidden="false" customHeight="true" outlineLevel="0" collapsed="false">
      <c r="A20" s="140"/>
      <c r="B20" s="141"/>
      <c r="C20" s="141"/>
      <c r="D20" s="141"/>
      <c r="E20" s="141"/>
      <c r="I20" s="73"/>
    </row>
    <row r="21" customFormat="false" ht="51" hidden="false" customHeight="true" outlineLevel="0" collapsed="false">
      <c r="A21" s="42" t="s">
        <v>206</v>
      </c>
      <c r="B21" s="42"/>
      <c r="C21" s="42"/>
      <c r="D21" s="42"/>
      <c r="E21" s="42"/>
      <c r="F21" s="42"/>
      <c r="G21" s="42"/>
      <c r="H21" s="42"/>
      <c r="I21" s="42"/>
      <c r="J21" s="42"/>
      <c r="K21" s="42"/>
    </row>
    <row r="22" customFormat="false" ht="11.25" hidden="false" customHeight="true" outlineLevel="0" collapsed="false">
      <c r="A22" s="45"/>
      <c r="B22" s="46"/>
      <c r="C22" s="47"/>
      <c r="D22" s="47"/>
      <c r="E22" s="46"/>
      <c r="F22" s="46"/>
      <c r="G22" s="48"/>
      <c r="H22" s="48"/>
      <c r="I22" s="48"/>
    </row>
    <row r="23" customFormat="false" ht="11.25" hidden="false" customHeight="true" outlineLevel="0" collapsed="false">
      <c r="A23" s="45"/>
      <c r="B23" s="46"/>
      <c r="C23" s="47"/>
      <c r="D23" s="47"/>
      <c r="E23" s="46"/>
      <c r="F23" s="46"/>
      <c r="G23" s="48"/>
      <c r="H23" s="48"/>
      <c r="I23" s="48"/>
    </row>
    <row r="24" customFormat="false" ht="11.25" hidden="false" customHeight="true" outlineLevel="0" collapsed="false">
      <c r="A24" s="45"/>
      <c r="B24" s="46"/>
      <c r="C24" s="47"/>
      <c r="D24" s="47"/>
      <c r="E24" s="46"/>
      <c r="F24" s="46"/>
      <c r="G24" s="48"/>
      <c r="H24" s="48"/>
      <c r="I24" s="48"/>
    </row>
    <row r="25" customFormat="false" ht="11.25" hidden="false" customHeight="true" outlineLevel="0" collapsed="false">
      <c r="A25" s="45"/>
      <c r="B25" s="46"/>
      <c r="C25" s="47"/>
      <c r="D25" s="47"/>
      <c r="E25" s="46"/>
      <c r="F25" s="46"/>
      <c r="G25" s="48"/>
      <c r="H25" s="48"/>
      <c r="I25" s="48"/>
      <c r="J25" s="48"/>
      <c r="K25" s="48"/>
    </row>
    <row r="26" customFormat="false" ht="11.25" hidden="false" customHeight="true" outlineLevel="0" collapsed="false">
      <c r="A26" s="45"/>
      <c r="B26" s="52"/>
      <c r="C26" s="74"/>
      <c r="D26" s="47"/>
      <c r="E26" s="52"/>
      <c r="F26" s="52"/>
      <c r="G26" s="75"/>
      <c r="H26" s="75"/>
      <c r="I26" s="75"/>
    </row>
    <row r="27" customFormat="false" ht="11.25" hidden="false" customHeight="true" outlineLevel="0" collapsed="false">
      <c r="A27" s="76"/>
      <c r="B27" s="76"/>
      <c r="C27" s="76"/>
      <c r="D27" s="76"/>
      <c r="E27" s="76"/>
      <c r="F27" s="76"/>
      <c r="G27" s="76"/>
      <c r="H27" s="76"/>
    </row>
    <row r="28" customFormat="false" ht="33" hidden="false" customHeight="true" outlineLevel="0" collapsed="false">
      <c r="A28" s="53"/>
      <c r="B28" s="53"/>
      <c r="C28" s="142"/>
      <c r="D28" s="53"/>
      <c r="E28" s="53"/>
      <c r="F28" s="53"/>
      <c r="G28" s="53"/>
      <c r="H28" s="53"/>
      <c r="I28" s="53"/>
    </row>
  </sheetData>
  <mergeCells count="7">
    <mergeCell ref="A1:K1"/>
    <mergeCell ref="A2:A3"/>
    <mergeCell ref="B2:F2"/>
    <mergeCell ref="G2:K2"/>
    <mergeCell ref="L2:P2"/>
    <mergeCell ref="Q2:U2"/>
    <mergeCell ref="A21:K21"/>
  </mergeCells>
  <printOptions headings="false" gridLines="false" gridLinesSet="true" horizontalCentered="false" verticalCentered="false"/>
  <pageMargins left="0.669444444444445" right="0.66944444444444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6© Statistisches Landesamt des Freistaates Sachsen - E I 9 - j/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6T08:22:27Z</dcterms:created>
  <dc:creator>Statistisches Landesamt</dc:creator>
  <dc:description/>
  <dc:language>en-US</dc:language>
  <cp:lastModifiedBy>Teschner, Jochen - StaLa</cp:lastModifiedBy>
  <cp:lastPrinted>2013-09-23T10:50:11Z</cp:lastPrinted>
  <dcterms:modified xsi:type="dcterms:W3CDTF">2013-11-25T09:0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43339745</vt:r8>
  </property>
  <property fmtid="{D5CDD505-2E9C-101B-9397-08002B2CF9AE}" pid="3" name="_AuthorEmail">
    <vt:lpwstr>Andreas.Oettel@statistik.sachsen.de</vt:lpwstr>
  </property>
  <property fmtid="{D5CDD505-2E9C-101B-9397-08002B2CF9AE}" pid="4" name="_AuthorEmailDisplayName">
    <vt:lpwstr>Oettel, Andreas - StaLa</vt:lpwstr>
  </property>
  <property fmtid="{D5CDD505-2E9C-101B-9397-08002B2CF9AE}" pid="5" name="_EmailSubject">
    <vt:lpwstr>E_I_9_j12</vt:lpwstr>
  </property>
  <property fmtid="{D5CDD505-2E9C-101B-9397-08002B2CF9AE}" pid="6" name="_NewReviewCycle">
    <vt:lpwstr/>
  </property>
  <property fmtid="{D5CDD505-2E9C-101B-9397-08002B2CF9AE}" pid="7" name="_PreviousAdHocReviewCycleID">
    <vt:r8>36009349</vt:r8>
  </property>
  <property fmtid="{D5CDD505-2E9C-101B-9397-08002B2CF9AE}" pid="8" name="_ReviewingToolsShownOnce">
    <vt:lpwstr/>
  </property>
</Properties>
</file>