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Inhalt" sheetId="1" state="visible" r:id="rId2"/>
    <sheet name="Tab_Eckdaten" sheetId="2" state="visible" r:id="rId3"/>
    <sheet name="Tab_Indikatoren" sheetId="3" state="visible" r:id="rId4"/>
    <sheet name="Tab_1.1" sheetId="4" state="visible" r:id="rId5"/>
    <sheet name="Tab_1.2" sheetId="5" state="visible" r:id="rId6"/>
    <sheet name="Tab_1.3" sheetId="6" state="visible" r:id="rId7"/>
    <sheet name="Tab_2" sheetId="7" state="visible" r:id="rId8"/>
    <sheet name="Tab_3" sheetId="8" state="visible" r:id="rId9"/>
    <sheet name="Tab_4.1" sheetId="9" state="visible" r:id="rId10"/>
    <sheet name="Tab_4.2" sheetId="10" state="visible" r:id="rId11"/>
    <sheet name="Tab_4.3" sheetId="11" state="visible" r:id="rId12"/>
    <sheet name="Tab_4.4" sheetId="12" state="visible" r:id="rId13"/>
    <sheet name="Tab_5" sheetId="13" state="visible" r:id="rId14"/>
    <sheet name="Tab_6" sheetId="14" state="visible" r:id="rId15"/>
    <sheet name="Tab_7.1" sheetId="15" state="visible" r:id="rId16"/>
    <sheet name="Tab_7.2" sheetId="16" state="visible" r:id="rId17"/>
    <sheet name="Tab_8.1" sheetId="17" state="visible" r:id="rId18"/>
    <sheet name="Tab_8.2" sheetId="18" state="visible" r:id="rId19"/>
    <sheet name="Tab_8.3" sheetId="19" state="visible" r:id="rId20"/>
    <sheet name="Tab_9.1" sheetId="20" state="visible" r:id="rId21"/>
    <sheet name="Tab_9.2" sheetId="21" state="visible" r:id="rId22"/>
    <sheet name="Tab_9.3" sheetId="22" state="visible" r:id="rId23"/>
    <sheet name="Tab_9.4" sheetId="23" state="visible" r:id="rId24"/>
    <sheet name="Tab_10" sheetId="24" state="visible" r:id="rId25"/>
    <sheet name="Tab_11.1" sheetId="25" state="visible" r:id="rId26"/>
    <sheet name="Tab_11.2" sheetId="26" state="visible" r:id="rId27"/>
    <sheet name="Tab_11.3" sheetId="27" state="visible" r:id="rId28"/>
    <sheet name="Tabelle1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24">
  <si>
    <t xml:space="preserve">Statistischer Bericht  Z I 1 - vj 1/13 Konjunkturbericht für den Freistaat Sachsen März 2013</t>
  </si>
  <si>
    <t xml:space="preserve">Inhalt</t>
  </si>
  <si>
    <t xml:space="preserve">Eckdaten Sachsens im Vergleich zu Deutschland</t>
  </si>
  <si>
    <t xml:space="preserve">Indikatoren</t>
  </si>
  <si>
    <t xml:space="preserve">1.</t>
  </si>
  <si>
    <t xml:space="preserve">Auftragseingangsindex im Verarbeitenden Gewerbe</t>
  </si>
  <si>
    <t xml:space="preserve">1.1</t>
  </si>
  <si>
    <t xml:space="preserve">Insgesamt</t>
  </si>
  <si>
    <t xml:space="preserve">1.2</t>
  </si>
  <si>
    <t xml:space="preserve">Inland</t>
  </si>
  <si>
    <t xml:space="preserve">1.3</t>
  </si>
  <si>
    <t xml:space="preserve">Ausland</t>
  </si>
  <si>
    <t xml:space="preserve">2.</t>
  </si>
  <si>
    <t xml:space="preserve">Auftragseingangsindex im Bauhauptgewerbe</t>
  </si>
  <si>
    <t xml:space="preserve">3.</t>
  </si>
  <si>
    <t xml:space="preserve">Baugenehmigungen</t>
  </si>
  <si>
    <t xml:space="preserve">4.</t>
  </si>
  <si>
    <t xml:space="preserve">Umsatz im Verarbeitenden Gewerbe einschließlich Bergbau und Gewinnung 
von Steinen und Erden </t>
  </si>
  <si>
    <t xml:space="preserve">4.1</t>
  </si>
  <si>
    <t xml:space="preserve">Gesamtumsatz </t>
  </si>
  <si>
    <t xml:space="preserve">4.2</t>
  </si>
  <si>
    <t xml:space="preserve">Inlandsumsatz </t>
  </si>
  <si>
    <t xml:space="preserve">4.3</t>
  </si>
  <si>
    <t xml:space="preserve">Auslandsumsatz </t>
  </si>
  <si>
    <t xml:space="preserve">4.4</t>
  </si>
  <si>
    <t xml:space="preserve">Exportquote</t>
  </si>
  <si>
    <t xml:space="preserve">5.</t>
  </si>
  <si>
    <t xml:space="preserve">Umsatz im Baugewerbe </t>
  </si>
  <si>
    <t xml:space="preserve">6.</t>
  </si>
  <si>
    <t xml:space="preserve">Umsatz im Binnenhandel und Gastgewerbe</t>
  </si>
  <si>
    <t xml:space="preserve">7.</t>
  </si>
  <si>
    <t xml:space="preserve">Außenhandel </t>
  </si>
  <si>
    <t xml:space="preserve">7.1</t>
  </si>
  <si>
    <t xml:space="preserve">Ausfuhr</t>
  </si>
  <si>
    <t xml:space="preserve">7.2</t>
  </si>
  <si>
    <t xml:space="preserve">Einfuhr</t>
  </si>
  <si>
    <t xml:space="preserve">8.</t>
  </si>
  <si>
    <t xml:space="preserve">Preisindex</t>
  </si>
  <si>
    <t xml:space="preserve">8.1</t>
  </si>
  <si>
    <t xml:space="preserve">Verbraucherpreisindex</t>
  </si>
  <si>
    <t xml:space="preserve">8.2</t>
  </si>
  <si>
    <t xml:space="preserve">Erzeugerpreisindex gewerblicher Produkte (Inlandsabsatz) für Deutschland</t>
  </si>
  <si>
    <t xml:space="preserve">8.3</t>
  </si>
  <si>
    <t xml:space="preserve">Preisindex für Bauwerke</t>
  </si>
  <si>
    <t xml:space="preserve">9.</t>
  </si>
  <si>
    <t xml:space="preserve">Beschäftigte und geleistete Arbeitsstunden</t>
  </si>
  <si>
    <t xml:space="preserve">9.1</t>
  </si>
  <si>
    <t xml:space="preserve">Tätige Personen im Verarbeitenden Gewerbe einschließlich Bergbau und Gewinnung 
von Steinen und Erden</t>
  </si>
  <si>
    <t xml:space="preserve">9.2</t>
  </si>
  <si>
    <t xml:space="preserve">Arbeitsstunden im Verarbeitenden Gewerbe einschließlich Bergbau und Gewinnung
von Steinen und Erden</t>
  </si>
  <si>
    <t xml:space="preserve">9.3</t>
  </si>
  <si>
    <t xml:space="preserve">Tätige Personen und Arbeitsstunden im Baugewerbe</t>
  </si>
  <si>
    <t xml:space="preserve">9.4</t>
  </si>
  <si>
    <t xml:space="preserve">Beschäftigte im Binnenhandel und Gastgewerbe</t>
  </si>
  <si>
    <t xml:space="preserve">10.</t>
  </si>
  <si>
    <t xml:space="preserve">Arbeitsmarkt</t>
  </si>
  <si>
    <t xml:space="preserve">11.</t>
  </si>
  <si>
    <t xml:space="preserve">Unternehmen</t>
  </si>
  <si>
    <t xml:space="preserve">11.1</t>
  </si>
  <si>
    <t xml:space="preserve">Gewerbeanmeldungen</t>
  </si>
  <si>
    <t xml:space="preserve">11.2</t>
  </si>
  <si>
    <t xml:space="preserve">Gewerbeabmeldungen </t>
  </si>
  <si>
    <t xml:space="preserve">11.3</t>
  </si>
  <si>
    <t xml:space="preserve">Insolvenzverfahren</t>
  </si>
  <si>
    <t xml:space="preserve">Merkmal</t>
  </si>
  <si>
    <t xml:space="preserve">Sachsen</t>
  </si>
  <si>
    <t xml:space="preserve">Deutschland</t>
  </si>
  <si>
    <t xml:space="preserve">Dez</t>
  </si>
  <si>
    <t xml:space="preserve">Jan</t>
  </si>
  <si>
    <t xml:space="preserve">Feb</t>
  </si>
  <si>
    <t xml:space="preserve">Mär</t>
  </si>
  <si>
    <t xml:space="preserve">Wirtschaftswachstum</t>
  </si>
  <si>
    <r>
      <rPr>
        <sz val="8"/>
        <rFont val="Arial"/>
        <family val="2"/>
      </rPr>
      <t xml:space="preserve">  Industrie (Umsatz in Milliarden €)</t>
    </r>
    <r>
      <rPr>
        <vertAlign val="superscript"/>
        <sz val="8"/>
        <rFont val="Arial"/>
        <family val="2"/>
      </rPr>
      <t xml:space="preserve">1)</t>
    </r>
  </si>
  <si>
    <t xml:space="preserve">    Veränderung gegenüber dem Vorjahresmonat (Prozent)</t>
  </si>
  <si>
    <r>
      <rPr>
        <sz val="8"/>
        <rFont val="Arial"/>
        <family val="2"/>
      </rPr>
      <t xml:space="preserve">  Bauhauptgewerbe (Umsatz in Milliarden €)</t>
    </r>
    <r>
      <rPr>
        <vertAlign val="superscript"/>
        <sz val="8"/>
        <rFont val="Arial"/>
        <family val="2"/>
      </rPr>
      <t xml:space="preserve">2)</t>
    </r>
  </si>
  <si>
    <t xml:space="preserve">    Veränderung gegenüber dem Vorjahresmonat
     (Prozent)</t>
  </si>
  <si>
    <t xml:space="preserve">  Einzelhandel (Messzahl; in jeweiligen Preisen; 
    2010=100)</t>
  </si>
  <si>
    <t xml:space="preserve">Außenhandel</t>
  </si>
  <si>
    <t xml:space="preserve">  Ausfuhr (Milliarden €)</t>
  </si>
  <si>
    <r>
      <rPr>
        <sz val="8"/>
        <rFont val="Arial"/>
        <family val="2"/>
      </rPr>
      <t xml:space="preserve">  Einfuhr (Milliarden €)</t>
    </r>
    <r>
      <rPr>
        <vertAlign val="superscript"/>
        <sz val="8"/>
        <rFont val="Arial"/>
        <family val="2"/>
      </rPr>
      <t xml:space="preserve">3)</t>
    </r>
  </si>
  <si>
    <t xml:space="preserve">Apr</t>
  </si>
  <si>
    <t xml:space="preserve">Mai</t>
  </si>
  <si>
    <t xml:space="preserve">  Gesamtindex (2010=100)</t>
  </si>
  <si>
    <t xml:space="preserve">  Jahresteuerungsrate (Prozent)</t>
  </si>
  <si>
    <t xml:space="preserve">  Arbeitslose (1 000 Personen)</t>
  </si>
  <si>
    <t xml:space="preserve">  Arbeitslosenquote 
  (Basis: alle zivilen Erwerbspersonen; Prozent)</t>
  </si>
  <si>
    <t xml:space="preserve">_____</t>
  </si>
  <si>
    <t xml:space="preserve">1) Betriebe mit 50 und mehr tätigen Personen im Verarbeitenden Gewerbe sowie im Bergbau und der Gewinnung von Steinen und Erden</t>
  </si>
  <si>
    <t xml:space="preserve">2) Betriebe von Unternehmen mit 20 und mehr tätigen Personen</t>
  </si>
  <si>
    <t xml:space="preserve">3) Für Sachsen liegen die Einfuhrdaten nur nach dem Prinzip des Generalhandels vor, so dass deren Vergleichbarkeit mit Deutschland
     nicht gegeben ist.</t>
  </si>
  <si>
    <r>
      <rPr>
        <b val="true"/>
        <sz val="11"/>
        <rFont val="Arial"/>
        <family val="2"/>
      </rPr>
      <t xml:space="preserve">Indikatoren</t>
    </r>
    <r>
      <rPr>
        <b val="true"/>
        <vertAlign val="superscript"/>
        <sz val="11"/>
        <rFont val="Arial"/>
        <family val="2"/>
      </rPr>
      <t xml:space="preserve">1)</t>
    </r>
  </si>
  <si>
    <r>
      <rPr>
        <sz val="8"/>
        <rFont val="Arial"/>
        <family val="2"/>
      </rPr>
      <t xml:space="preserve">BM: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Berichtsmonat      
VJM: Vorjahresmonat</t>
    </r>
  </si>
  <si>
    <t xml:space="preserve">Zum BM
vergleich-
barer
VJM</t>
  </si>
  <si>
    <t xml:space="preserve">Jan 13
bis
BM</t>
  </si>
  <si>
    <t xml:space="preserve">Veränderung um %</t>
  </si>
  <si>
    <t xml:space="preserve">BM</t>
  </si>
  <si>
    <t xml:space="preserve">Jan 13-BM</t>
  </si>
  <si>
    <t xml:space="preserve">gegenüber</t>
  </si>
  <si>
    <t xml:space="preserve">VJM</t>
  </si>
  <si>
    <t xml:space="preserve">Jan 12-VJM</t>
  </si>
  <si>
    <t xml:space="preserve">Auftragseingang</t>
  </si>
  <si>
    <t xml:space="preserve">  Verarbeitendes Gewerbe
   (Volumenindex; 2005=100)  </t>
  </si>
  <si>
    <t xml:space="preserve">…</t>
  </si>
  <si>
    <t xml:space="preserve">      Inland</t>
  </si>
  <si>
    <t xml:space="preserve">      Ausland</t>
  </si>
  <si>
    <t xml:space="preserve">  Bauhauptgewerbe
    (Wertindex; 2005=100)</t>
  </si>
  <si>
    <t xml:space="preserve">  darunter</t>
  </si>
  <si>
    <t xml:space="preserve">  Errichtung neuer Wohngebäude</t>
  </si>
  <si>
    <t xml:space="preserve">    Anzahl</t>
  </si>
  <si>
    <t xml:space="preserve">    Rauminhalt (1 000 m³)</t>
  </si>
  <si>
    <t xml:space="preserve">  Errichtung neuer Nichtwohngeb.</t>
  </si>
  <si>
    <t xml:space="preserve">Umsatz</t>
  </si>
  <si>
    <t xml:space="preserve">  Verarbeitendes Gewerbe sowie 
    Bergbau und Gewinnung von 
    Steinen und Erden (Mill. €)</t>
  </si>
  <si>
    <t xml:space="preserve">    und zwar</t>
  </si>
  <si>
    <t xml:space="preserve">    Inland</t>
  </si>
  <si>
    <t xml:space="preserve">    Ausland</t>
  </si>
  <si>
    <t xml:space="preserve">    Verarbeitendes Gewerbe</t>
  </si>
  <si>
    <t xml:space="preserve">  Bauhauptgewerbe (Mill. €)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Einzelhandel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    (Messzahl; 2010=100)</t>
    </r>
    <r>
      <rPr>
        <vertAlign val="superscript"/>
        <sz val="8"/>
        <rFont val="Arial"/>
        <family val="2"/>
      </rPr>
      <t xml:space="preserve">3)</t>
    </r>
  </si>
  <si>
    <t xml:space="preserve">  Ausfuhr (Spezialhandel; Mill. €)</t>
  </si>
  <si>
    <t xml:space="preserve">  Einfuhr (Generalhandel; Mill. €)</t>
  </si>
  <si>
    <t xml:space="preserve">.</t>
  </si>
  <si>
    <t xml:space="preserve">x</t>
  </si>
  <si>
    <t xml:space="preserve">      Teuerungsrate (Prozent)</t>
  </si>
  <si>
    <r>
      <rPr>
        <b val="true"/>
        <sz val="8"/>
        <rFont val="Arial"/>
        <family val="2"/>
      </rPr>
      <t xml:space="preserve">Index der Erzeugerpreise</t>
    </r>
    <r>
      <rPr>
        <b val="true"/>
        <vertAlign val="superscript"/>
        <sz val="8"/>
        <rFont val="Arial"/>
        <family val="2"/>
      </rPr>
      <t xml:space="preserve">4)</t>
    </r>
  </si>
  <si>
    <r>
      <rPr>
        <b val="true"/>
        <sz val="8"/>
        <rFont val="Arial"/>
        <family val="2"/>
      </rPr>
      <t xml:space="preserve">Gewerbeanzeigen </t>
    </r>
    <r>
      <rPr>
        <sz val="8"/>
        <rFont val="Arial"/>
        <family val="2"/>
      </rPr>
      <t xml:space="preserve">(Anzahl)</t>
    </r>
  </si>
  <si>
    <t xml:space="preserve">  Anmeldungen</t>
  </si>
  <si>
    <t xml:space="preserve">  Abmeldungen</t>
  </si>
  <si>
    <t xml:space="preserve">Beschäftigte</t>
  </si>
  <si>
    <t xml:space="preserve">  Verarbeitendes Gewerbe sowie 
    Bergbau und Gewinnung von 
    Steinen und Erden (tätige 
    Personen)</t>
  </si>
  <si>
    <t xml:space="preserve">    darunter</t>
  </si>
  <si>
    <t xml:space="preserve">    Verarbeitendes Gewerbe </t>
  </si>
  <si>
    <t xml:space="preserve">  Bauhauptgewerbe (tätige 
    Personen)</t>
  </si>
  <si>
    <r>
      <rPr>
        <sz val="8"/>
        <rFont val="Arial"/>
        <family val="2"/>
      </rPr>
      <t xml:space="preserve">  Einzelhandel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    (Messzahl; 2010=100)</t>
    </r>
  </si>
  <si>
    <r>
      <rPr>
        <b val="true"/>
        <sz val="8"/>
        <rFont val="Arial"/>
        <family val="2"/>
      </rPr>
      <t xml:space="preserve">Arbeitslose </t>
    </r>
    <r>
      <rPr>
        <sz val="8"/>
        <rFont val="Arial"/>
        <family val="2"/>
      </rPr>
      <t xml:space="preserve">(Personen)</t>
    </r>
  </si>
  <si>
    <t xml:space="preserve">  darunter Frauen</t>
  </si>
  <si>
    <r>
      <rPr>
        <b val="true"/>
        <sz val="8"/>
        <rFont val="Arial"/>
        <family val="2"/>
      </rPr>
      <t xml:space="preserve">Arbeitslosenquote</t>
    </r>
    <r>
      <rPr>
        <sz val="8"/>
        <rFont val="Arial"/>
        <family val="2"/>
      </rPr>
      <t xml:space="preserve"> (Prozent)</t>
    </r>
    <r>
      <rPr>
        <vertAlign val="superscript"/>
        <sz val="8"/>
        <rFont val="Arial"/>
        <family val="2"/>
      </rPr>
      <t xml:space="preserve">5)</t>
    </r>
  </si>
  <si>
    <r>
      <rPr>
        <b val="true"/>
        <sz val="8"/>
        <rFont val="Arial"/>
        <family val="2"/>
      </rPr>
      <t xml:space="preserve">Insolvenzen</t>
    </r>
    <r>
      <rPr>
        <sz val="8"/>
        <rFont val="Arial"/>
        <family val="2"/>
      </rPr>
      <t xml:space="preserve"> (Anzahl)</t>
    </r>
  </si>
  <si>
    <t xml:space="preserve">1) Datenstand: September 2013</t>
  </si>
  <si>
    <t xml:space="preserve">2) Abteilung 47 der WZ 2008</t>
  </si>
  <si>
    <t xml:space="preserve">3) in jeweiligen Preisen</t>
  </si>
  <si>
    <t xml:space="preserve">4) Gewerbliche Produkte - Inlandsabsatz (Deutschland)</t>
  </si>
  <si>
    <t xml:space="preserve">5) Basis: alle zivilen Erwerbspersonen</t>
  </si>
  <si>
    <t xml:space="preserve">1.   </t>
  </si>
  <si>
    <t xml:space="preserve">Auftragseingangsindex (Volumenindex; 2005=100) im Verarbeitenden Gewerbe</t>
  </si>
  <si>
    <t xml:space="preserve">1.1  </t>
  </si>
  <si>
    <t xml:space="preserve">Nov</t>
  </si>
  <si>
    <t xml:space="preserve">Jan
bis
Mär</t>
  </si>
  <si>
    <t xml:space="preserve">Mär 13</t>
  </si>
  <si>
    <t xml:space="preserve">Jan-Mär 13</t>
  </si>
  <si>
    <t xml:space="preserve">Mär 12</t>
  </si>
  <si>
    <t xml:space="preserve">Jan-Mär 12</t>
  </si>
  <si>
    <t xml:space="preserve">  Herstellung von Kraftwagen und 
     Kraftwagenteilen</t>
  </si>
  <si>
    <t xml:space="preserve">  Maschinenbau</t>
  </si>
  <si>
    <t xml:space="preserve">  Herstellung von Metallerzeug-
    nissen</t>
  </si>
  <si>
    <t xml:space="preserve">  Herstellung von Datenverarbei-
    tungsgeräten,  elektronischen 
    und optischen Erzeugnissen</t>
  </si>
  <si>
    <t xml:space="preserve">  Metallerzeugung und 
     -bearbeitung</t>
  </si>
  <si>
    <t xml:space="preserve">  Herstellung von elektrischen 
    Ausrüstungen</t>
  </si>
  <si>
    <t xml:space="preserve">  Herstellung von chemischen 
     Erzeugnissen</t>
  </si>
  <si>
    <t xml:space="preserve">Noch:</t>
  </si>
  <si>
    <t xml:space="preserve">Auftragseingangsindex (Wertindex; 2005=100) im Bauhauptgewerbe</t>
  </si>
  <si>
    <t xml:space="preserve">  und zwar</t>
  </si>
  <si>
    <t xml:space="preserve">  Hochbau</t>
  </si>
  <si>
    <t xml:space="preserve">  Tiefbau</t>
  </si>
  <si>
    <t xml:space="preserve">  Wohnungsbau</t>
  </si>
  <si>
    <t xml:space="preserve">  Straßenbau</t>
  </si>
  <si>
    <t xml:space="preserve">  Hochbau ohne Wohnungsbau</t>
  </si>
  <si>
    <t xml:space="preserve">  Tiefbau ohne Straßenbau</t>
  </si>
  <si>
    <t xml:space="preserve">Baumaßnahmen 
  insgesamt  (Anzahl)</t>
  </si>
  <si>
    <t xml:space="preserve">    Errichtung neuer Gebäude
      (Anzahl)</t>
  </si>
  <si>
    <t xml:space="preserve">      davon</t>
  </si>
  <si>
    <t xml:space="preserve">Wohngebäude (Anzahl)</t>
  </si>
  <si>
    <t xml:space="preserve">Rauminhalt (1 000 m³)</t>
  </si>
  <si>
    <t xml:space="preserve">Nichtwohngebäude (Anzahl)</t>
  </si>
  <si>
    <t xml:space="preserve">Umsatz im Verarbeitenden Gewerbe einschließlich Bergbau und Gewinnung von Steinen und Erden</t>
  </si>
  <si>
    <t xml:space="preserve">Gesamtumsatz (Millionen €)</t>
  </si>
  <si>
    <t xml:space="preserve">  Herstellung von Nahrungs- und
    Futtermitteln</t>
  </si>
  <si>
    <t xml:space="preserve">Inlandsumsatz (Millionen €)</t>
  </si>
  <si>
    <t xml:space="preserve">Auslandsumsatz (Millionen €)</t>
  </si>
  <si>
    <t xml:space="preserve">Exportquote - Anteil des Auslandsumsatzes am Gesamtumsatz (Prozent)</t>
  </si>
  <si>
    <t xml:space="preserve">Okt</t>
  </si>
  <si>
    <t xml:space="preserve">Januar
bis
März</t>
  </si>
  <si>
    <t xml:space="preserve">Umsatz im Baugewerbe (Millionen €)</t>
  </si>
  <si>
    <t xml:space="preserve">Bauhauptgewerbe</t>
  </si>
  <si>
    <t xml:space="preserve">  darunter baugewerblicher Umsatz</t>
  </si>
  <si>
    <t xml:space="preserve">    Hochbau</t>
  </si>
  <si>
    <t xml:space="preserve">    Tiefbau</t>
  </si>
  <si>
    <t xml:space="preserve">    Wohnungsbau</t>
  </si>
  <si>
    <t xml:space="preserve">    Gewerblicher Bau</t>
  </si>
  <si>
    <t xml:space="preserve">    Öffentlicher und Straßenbau</t>
  </si>
  <si>
    <t xml:space="preserve">4.
Viertel-
jahr
2011</t>
  </si>
  <si>
    <t xml:space="preserve">1.
Viertel-
jahr</t>
  </si>
  <si>
    <t xml:space="preserve">2.
Viertel-
jahr</t>
  </si>
  <si>
    <t xml:space="preserve">3.
Viertel-
jahr</t>
  </si>
  <si>
    <t xml:space="preserve">4.
Viertel-
jahr</t>
  </si>
  <si>
    <t xml:space="preserve">1.
Viertel-
jahr
2013</t>
  </si>
  <si>
    <t xml:space="preserve">1. Vj. 13</t>
  </si>
  <si>
    <t xml:space="preserve">4. Vj. 12</t>
  </si>
  <si>
    <t xml:space="preserve">1. Vj. 12</t>
  </si>
  <si>
    <t xml:space="preserve">Ausbaugewerbe</t>
  </si>
  <si>
    <t xml:space="preserve">  darunter ausbaugewerblicher Umsatz</t>
  </si>
  <si>
    <t xml:space="preserve">Umsatz im Binnenhandel und Gastgewerbe (Messzahl; 2010=100)</t>
  </si>
  <si>
    <t xml:space="preserve">Einzelhandel (ohne Handel mit
  Kraftfahrzeugen)</t>
  </si>
  <si>
    <t xml:space="preserve">  in jeweiligen Preisen</t>
  </si>
  <si>
    <t xml:space="preserve">  in Preisen von 2010</t>
  </si>
  <si>
    <t xml:space="preserve">Handel mit Kraftfahrzeugen, 
  Instandhaltung und Reparatur
  von Kraftfahrzeugen</t>
  </si>
  <si>
    <t xml:space="preserve">Großhandel (ohne Handel mit 
  Kraftfahrzeugen)</t>
  </si>
  <si>
    <t xml:space="preserve">Gastgewerbe</t>
  </si>
  <si>
    <t xml:space="preserve">Außenhandel (Millionen €)</t>
  </si>
  <si>
    <t xml:space="preserve">  Ernährungswirtschaft</t>
  </si>
  <si>
    <t xml:space="preserve">  Gewerbliche Wirtschaft</t>
  </si>
  <si>
    <t xml:space="preserve">    darunter Enderzeugnisse</t>
  </si>
  <si>
    <t xml:space="preserve">  EU-Staaten</t>
  </si>
  <si>
    <t xml:space="preserve">    Vereinigtes Königreich</t>
  </si>
  <si>
    <t xml:space="preserve">    Frankreich</t>
  </si>
  <si>
    <t xml:space="preserve">    Polen</t>
  </si>
  <si>
    <t xml:space="preserve">    Tschechische Republik</t>
  </si>
  <si>
    <t xml:space="preserve">    Italien</t>
  </si>
  <si>
    <t xml:space="preserve">    Österreich</t>
  </si>
  <si>
    <t xml:space="preserve">  China</t>
  </si>
  <si>
    <t xml:space="preserve">  USA</t>
  </si>
  <si>
    <t xml:space="preserve">  Russische Föderation</t>
  </si>
  <si>
    <t xml:space="preserve">    EU-Staaten </t>
  </si>
  <si>
    <t xml:space="preserve">      darunter</t>
  </si>
  <si>
    <t xml:space="preserve">      Tschechische Republik</t>
  </si>
  <si>
    <t xml:space="preserve">      Polen</t>
  </si>
  <si>
    <t xml:space="preserve">      Österreich</t>
  </si>
  <si>
    <t xml:space="preserve">      Niederlande</t>
  </si>
  <si>
    <t xml:space="preserve">      Frankreich</t>
  </si>
  <si>
    <t xml:space="preserve">  Japan</t>
  </si>
  <si>
    <t xml:space="preserve">Verbraucherpreisindex (2010=100)</t>
  </si>
  <si>
    <t xml:space="preserve">Mai
2012</t>
  </si>
  <si>
    <t xml:space="preserve">Mai 12</t>
  </si>
  <si>
    <t xml:space="preserve">Apr 13</t>
  </si>
  <si>
    <t xml:space="preserve">Gesamtindex</t>
  </si>
  <si>
    <t xml:space="preserve">  Nahrungsmittel und alkoholfreie  Getränke</t>
  </si>
  <si>
    <t xml:space="preserve">  Alkoholische Getränke und Tabakwaren</t>
  </si>
  <si>
    <t xml:space="preserve">  Bekleidung und Schuhe</t>
  </si>
  <si>
    <t xml:space="preserve">  Wohnung, Wasser, Strom, Gas und andere
    Brennstoffe</t>
  </si>
  <si>
    <t xml:space="preserve">  Möbel, Leuchten, Geräte u. a. Haushalts-
    zubehör</t>
  </si>
  <si>
    <t xml:space="preserve">  Gesundheitspflege</t>
  </si>
  <si>
    <t xml:space="preserve">  Verkehr</t>
  </si>
  <si>
    <t xml:space="preserve">  Nachrichtenübermittlung</t>
  </si>
  <si>
    <t xml:space="preserve">  Freizeit, Unterhaltung und Kultur</t>
  </si>
  <si>
    <t xml:space="preserve">  Bildungswesen</t>
  </si>
  <si>
    <t xml:space="preserve">  Beherbergungs- und Gaststätten-
    dienstleistungen</t>
  </si>
  <si>
    <t xml:space="preserve">  Andere Waren und Dienstleistungen</t>
  </si>
  <si>
    <t xml:space="preserve"> Preisindex </t>
  </si>
  <si>
    <t xml:space="preserve"> Erzeugerpreisindex gewerblicher Produkte (Inlandsabsatz) für Deutschland (2010=100)</t>
  </si>
  <si>
    <t xml:space="preserve">  Energie</t>
  </si>
  <si>
    <t xml:space="preserve">  Erdöl und Erdgas</t>
  </si>
  <si>
    <t xml:space="preserve">  Erzeugnisse des Verarbeitenden Gewerbes</t>
  </si>
  <si>
    <t xml:space="preserve">  Erzeugnisse des Verarbeitenden Gewerbes
    ohne Mineralölerzeugnisse</t>
  </si>
  <si>
    <t xml:space="preserve">  Mineralölerzeugnisse</t>
  </si>
  <si>
    <t xml:space="preserve">  Erzeugnisse der …</t>
  </si>
  <si>
    <t xml:space="preserve">    Vorleistungsgüterproduzenten</t>
  </si>
  <si>
    <t xml:space="preserve">    Investitionsgüterproduzenten</t>
  </si>
  <si>
    <t xml:space="preserve">    Konsumgüterproduzenten</t>
  </si>
  <si>
    <t xml:space="preserve">      Gebrauchsgüterproduzenten</t>
  </si>
  <si>
    <t xml:space="preserve">      Verbrauchsgüterproduzenten</t>
  </si>
  <si>
    <t xml:space="preserve"> Preisindex für Bauwerke (2010=100)</t>
  </si>
  <si>
    <t xml:space="preserve">Aug</t>
  </si>
  <si>
    <t xml:space="preserve">Mai 13</t>
  </si>
  <si>
    <t xml:space="preserve">Feb 13</t>
  </si>
  <si>
    <t xml:space="preserve">Wohngebäude</t>
  </si>
  <si>
    <t xml:space="preserve">  Rohbauarbeiten</t>
  </si>
  <si>
    <t xml:space="preserve">  Ausbauarbeiten</t>
  </si>
  <si>
    <t xml:space="preserve">Bürogebäude</t>
  </si>
  <si>
    <t xml:space="preserve">Gewerbliche Betriebsgebäude</t>
  </si>
  <si>
    <t xml:space="preserve">Straßenbau</t>
  </si>
  <si>
    <t xml:space="preserve">Brücken im Straßenbau</t>
  </si>
  <si>
    <t xml:space="preserve">Ortskanäle</t>
  </si>
  <si>
    <t xml:space="preserve">Tätige Personen im Verarbeitenden Gewerbe einschl. Bergbau und Gewinnung von Steinen und Erden </t>
  </si>
  <si>
    <t xml:space="preserve">Insgesamt (Personen)</t>
  </si>
  <si>
    <t xml:space="preserve">  Herstellung von Kraftwagen und 
    Kraftwagenteilen</t>
  </si>
  <si>
    <t xml:space="preserve">  Herstellung von Datenverarbei-
    tungsgeräten, elektronischen 
    und optischen Erzeugnissen</t>
  </si>
  <si>
    <t xml:space="preserve">  Metallerzeugung und 
    -bearbeitung</t>
  </si>
  <si>
    <t xml:space="preserve">Arbeitsstunden im Verarbeitenden Gewerbe einschl. Bergbau und Gewinnung von Steinen und Erden</t>
  </si>
  <si>
    <t xml:space="preserve">Insgesamt (1 000 Stunden)</t>
  </si>
  <si>
    <t xml:space="preserve">  Beschäftigte (tätige Personen) </t>
  </si>
  <si>
    <t xml:space="preserve">  Geleistete Arbeitsstunden (1 000 h)</t>
  </si>
  <si>
    <t xml:space="preserve">Beschäftigte im Binnenhandel und Gastgewerbe (Messzahl; 2010=100)</t>
  </si>
  <si>
    <t xml:space="preserve">  Vollzeit</t>
  </si>
  <si>
    <t xml:space="preserve">  Teilzeit</t>
  </si>
  <si>
    <t xml:space="preserve">Jan-Mai 13</t>
  </si>
  <si>
    <t xml:space="preserve">Jan-Mai 12</t>
  </si>
  <si>
    <t xml:space="preserve">Arbeitslose (Personen)</t>
  </si>
  <si>
    <t xml:space="preserve">  Insgesamt</t>
  </si>
  <si>
    <t xml:space="preserve">    Männer</t>
  </si>
  <si>
    <t xml:space="preserve">    Frauen</t>
  </si>
  <si>
    <t xml:space="preserve">    Jugendliche 15 bis unter 20 Jahre</t>
  </si>
  <si>
    <t xml:space="preserve">    Jüngere 15 bis unter 25 Jahre</t>
  </si>
  <si>
    <t xml:space="preserve">    Ältere 50 Jahre und mehr</t>
  </si>
  <si>
    <t xml:space="preserve">    Ältere 55 Jahre und mehr</t>
  </si>
  <si>
    <t xml:space="preserve">Arbeitslosenquote (in Prozent)</t>
  </si>
  <si>
    <t xml:space="preserve">  (Basis: alle zivilen Erwerbspersonen)</t>
  </si>
  <si>
    <t xml:space="preserve">    Insgesamt</t>
  </si>
  <si>
    <t xml:space="preserve">        Männer</t>
  </si>
  <si>
    <t xml:space="preserve">        Frauen</t>
  </si>
  <si>
    <t xml:space="preserve">        Jugendliche 15 bis unter 20 Jahre</t>
  </si>
  <si>
    <t xml:space="preserve">        Jüngere 15 bis unter 25 Jahre</t>
  </si>
  <si>
    <t xml:space="preserve">        Ältere 50 Jahre bis unter 65 Jahre</t>
  </si>
  <si>
    <t xml:space="preserve">        Ältere 55 Jahre bis unter 65 Jahre</t>
  </si>
  <si>
    <t xml:space="preserve">  Handel; Instandhaltung und Re-
    paratur von Kraftfahrzeugen</t>
  </si>
  <si>
    <t xml:space="preserve">  Erbringung von sonstigen wirt-
    schaftlichen Dienstleistungen</t>
  </si>
  <si>
    <t xml:space="preserve">  Baugewerbe</t>
  </si>
  <si>
    <t xml:space="preserve">  Erbringung von freiberuflichen,
    wissenschaftlichen und tech-
    nischen Dienstleistungen</t>
  </si>
  <si>
    <t xml:space="preserve">  Erbringung von sonstigen 
    Dienstleistungen</t>
  </si>
  <si>
    <t xml:space="preserve">  Gastgewerbe</t>
  </si>
  <si>
    <t xml:space="preserve">  Verarbeitendes Gewerbe</t>
  </si>
  <si>
    <t xml:space="preserve">  Information und Kommunikation</t>
  </si>
  <si>
    <t xml:space="preserve">  Erbringung von Finanz- und Ver-
    sicherungsdienstleistungen</t>
  </si>
  <si>
    <t xml:space="preserve">  Unternehmen</t>
  </si>
  <si>
    <t xml:space="preserve">  Gewerbeabmeldungen</t>
  </si>
  <si>
    <t xml:space="preserve">  Insolvenzverfahren</t>
  </si>
  <si>
    <t xml:space="preserve">Verfahren insgesamt</t>
  </si>
  <si>
    <t xml:space="preserve">  eröffnet</t>
  </si>
  <si>
    <t xml:space="preserve">  mangels Masse abgewiesen</t>
  </si>
  <si>
    <t xml:space="preserve">  Unternehmensinsolvenzen</t>
  </si>
  <si>
    <t xml:space="preserve">    Baugewerbe</t>
  </si>
  <si>
    <t xml:space="preserve">    Handel; Instandhaltung und Re-
      paratur von Kraftfahrzeugen</t>
  </si>
  <si>
    <t xml:space="preserve">    Erbringung von sonstigen wirt-
      schaftlichen Dienstleistungen</t>
  </si>
  <si>
    <t xml:space="preserve">    Erbringung von freiberuflichen,
      wissenschaftlichen und tech-
      nischen Dienstleistungen</t>
  </si>
  <si>
    <t xml:space="preserve">    Gastgewerb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D_M_-;\-* #,##0.00\ _D_M_-;_-* \-??\ _D_M_-;_-@_-"/>
    <numFmt numFmtId="166" formatCode="#,##0.00"/>
    <numFmt numFmtId="167" formatCode="0%"/>
    <numFmt numFmtId="168" formatCode="[$-409]d\-mmm"/>
    <numFmt numFmtId="169" formatCode="#,##0.0"/>
    <numFmt numFmtId="170" formatCode="##0.0\ _ ;\-##0.0\ _ ;@\ "/>
    <numFmt numFmtId="171" formatCode="#,##0"/>
    <numFmt numFmtId="172" formatCode="[$-409]mmm\-yy"/>
    <numFmt numFmtId="173" formatCode="#\ ##0\ ;\-##0\ ;@"/>
    <numFmt numFmtId="174" formatCode="#\ ##0.0\ ;\-##0.0\ ;@\ "/>
    <numFmt numFmtId="175" formatCode="#\ ##0.0\ ;\-##0.0\ ;@"/>
    <numFmt numFmtId="176" formatCode="#\ ##0\ ;\-##0\ ;@\ "/>
    <numFmt numFmtId="177" formatCode="#\ ##0.0&quot;  &quot;;\-##0.0&quot;  &quot;;@\ "/>
    <numFmt numFmtId="178" formatCode="#\ ##0.0\ __\ ;\-##0.0\ __\ ;@\ __\ "/>
    <numFmt numFmtId="179" formatCode="#\ ##0&quot;  &quot;;\-##0&quot;  &quot;;@\ "/>
    <numFmt numFmtId="180" formatCode="#\ ##0.0\ ___ ;\-##0.0\ ___ ;@\ ___ "/>
    <numFmt numFmtId="181" formatCode="#\ ##0.0\ _ ;\-##0.0\ _ ;@\ _ "/>
  </numFmts>
  <fonts count="3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5541"/>
      <name val="Calibri"/>
      <family val="2"/>
    </font>
    <font>
      <sz val="11"/>
      <color rgb="FF87888A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9"/>
      <color rgb="FF006C4E"/>
      <name val="Arial"/>
      <family val="2"/>
    </font>
    <font>
      <u val="single"/>
      <sz val="8"/>
      <color rgb="FFFFFFFF"/>
      <name val="Arial"/>
      <family val="0"/>
    </font>
    <font>
      <b val="true"/>
      <sz val="9"/>
      <color rgb="FF006C4E"/>
      <name val="Arial"/>
      <family val="2"/>
    </font>
    <font>
      <sz val="9"/>
      <color rgb="FF006C4E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DD4814"/>
      <name val="Arial"/>
      <family val="2"/>
    </font>
    <font>
      <sz val="9"/>
      <color rgb="FFDD4814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B4B5B7"/>
        <bgColor rgb="FF8AB09C"/>
      </patternFill>
    </fill>
    <fill>
      <patternFill patternType="solid">
        <fgColor rgb="FF69AF28"/>
        <bgColor rgb="FF83BB55"/>
      </patternFill>
    </fill>
    <fill>
      <patternFill patternType="solid">
        <fgColor rgb="FFC8DFAE"/>
        <bgColor rgb="FFA8CD82"/>
      </patternFill>
    </fill>
    <fill>
      <patternFill patternType="solid">
        <fgColor rgb="FF000000"/>
        <bgColor rgb="FF003300"/>
      </patternFill>
    </fill>
    <fill>
      <patternFill patternType="solid">
        <fgColor rgb="FF8AB09C"/>
        <bgColor rgb="FF98999B"/>
      </patternFill>
    </fill>
    <fill>
      <patternFill patternType="solid">
        <fgColor rgb="FF83BB55"/>
        <bgColor rgb="FF69AF28"/>
      </patternFill>
    </fill>
    <fill>
      <patternFill patternType="solid">
        <fgColor rgb="FFFFFFFF"/>
        <bgColor rgb="FFFFFFCC"/>
      </patternFill>
    </fill>
    <fill>
      <patternFill patternType="solid">
        <fgColor rgb="FF747678"/>
        <bgColor rgb="FF87888A"/>
      </patternFill>
    </fill>
    <fill>
      <patternFill patternType="solid">
        <fgColor rgb="FFE2A59F"/>
        <bgColor rgb="FFB4B5B7"/>
      </patternFill>
    </fill>
    <fill>
      <patternFill patternType="solid">
        <fgColor rgb="FFC5474F"/>
        <bgColor rgb="FFDD4814"/>
      </patternFill>
    </fill>
    <fill>
      <patternFill patternType="solid">
        <fgColor rgb="FF98999B"/>
        <bgColor rgb="FF87888A"/>
      </patternFill>
    </fill>
    <fill>
      <patternFill patternType="solid">
        <fgColor rgb="FFFCE0CD"/>
        <bgColor rgb="FFFFFFCC"/>
      </patternFill>
    </fill>
    <fill>
      <patternFill patternType="solid">
        <fgColor rgb="FFED783B"/>
        <bgColor rgb="FFFF9900"/>
      </patternFill>
    </fill>
    <fill>
      <patternFill patternType="solid">
        <fgColor rgb="FFA8CD82"/>
        <bgColor rgb="FFB4B5B7"/>
      </patternFill>
    </fill>
  </fills>
  <borders count="24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13" fillId="0" borderId="0" applyFont="true" applyBorder="true" applyAlignment="true" applyProtection="false">
      <alignment horizontal="center" vertical="bottom" textRotation="0" wrapText="false" indent="0" shrinkToFit="false"/>
    </xf>
    <xf numFmtId="164" fontId="4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false">
      <alignment horizontal="center" vertical="bottom" textRotation="0" wrapText="false" indent="0" shrinkToFit="false"/>
    </xf>
    <xf numFmtId="164" fontId="4" fillId="4" borderId="0" applyFont="true" applyBorder="true" applyAlignment="true" applyProtection="false">
      <alignment horizontal="center" vertical="bottom" textRotation="0" wrapText="false" indent="0" shrinkToFit="false"/>
    </xf>
    <xf numFmtId="164" fontId="4" fillId="5" borderId="0" applyFont="true" applyBorder="true" applyAlignment="true" applyProtection="false">
      <alignment horizontal="center" vertical="bottom" textRotation="0" wrapText="false" indent="0" shrinkToFit="false"/>
    </xf>
    <xf numFmtId="164" fontId="4" fillId="6" borderId="0" applyFont="true" applyBorder="true" applyAlignment="true" applyProtection="false">
      <alignment horizontal="center" vertical="bottom" textRotation="0" wrapText="false" indent="0" shrinkToFit="false"/>
    </xf>
    <xf numFmtId="164" fontId="4" fillId="7" borderId="0" applyFont="true" applyBorder="true" applyAlignment="true" applyProtection="false">
      <alignment horizontal="center" vertical="bottom" textRotation="0" wrapText="false" indent="0" shrinkToFit="false"/>
    </xf>
    <xf numFmtId="164" fontId="4" fillId="8" borderId="0" applyFont="true" applyBorder="true" applyAlignment="true" applyProtection="false">
      <alignment horizontal="center" vertical="bottom" textRotation="0" wrapText="false" indent="0" shrinkToFit="false"/>
    </xf>
    <xf numFmtId="164" fontId="4" fillId="9" borderId="0" applyFont="true" applyBorder="true" applyAlignment="true" applyProtection="false">
      <alignment horizontal="center" vertical="bottom" textRotation="0" wrapText="false" indent="0" shrinkToFit="false"/>
    </xf>
    <xf numFmtId="164" fontId="4" fillId="10" borderId="0" applyFont="true" applyBorder="true" applyAlignment="true" applyProtection="false">
      <alignment horizontal="center" vertical="bottom" textRotation="0" wrapText="false" indent="0" shrinkToFit="false"/>
    </xf>
    <xf numFmtId="164" fontId="4" fillId="5" borderId="0" applyFont="true" applyBorder="true" applyAlignment="true" applyProtection="false">
      <alignment horizontal="center" vertical="bottom" textRotation="0" wrapText="false" indent="0" shrinkToFit="false"/>
    </xf>
    <xf numFmtId="164" fontId="4" fillId="8" borderId="0" applyFont="true" applyBorder="true" applyAlignment="true" applyProtection="false">
      <alignment horizontal="center" vertical="bottom" textRotation="0" wrapText="false" indent="0" shrinkToFit="false"/>
    </xf>
    <xf numFmtId="164" fontId="4" fillId="11" borderId="0" applyFont="true" applyBorder="true" applyAlignment="true" applyProtection="false">
      <alignment horizontal="center" vertical="bottom" textRotation="0" wrapText="false" indent="0" shrinkToFit="false"/>
    </xf>
    <xf numFmtId="164" fontId="5" fillId="12" borderId="0" applyFont="true" applyBorder="true" applyAlignment="true" applyProtection="false">
      <alignment horizontal="center" vertical="bottom" textRotation="0" wrapText="false" indent="0" shrinkToFit="false"/>
    </xf>
    <xf numFmtId="164" fontId="5" fillId="9" borderId="0" applyFont="true" applyBorder="true" applyAlignment="true" applyProtection="false">
      <alignment horizontal="center" vertical="bottom" textRotation="0" wrapText="false" indent="0" shrinkToFit="false"/>
    </xf>
    <xf numFmtId="164" fontId="5" fillId="10" borderId="0" applyFont="true" applyBorder="true" applyAlignment="true" applyProtection="false">
      <alignment horizontal="center" vertical="bottom" textRotation="0" wrapText="false" indent="0" shrinkToFit="false"/>
    </xf>
    <xf numFmtId="164" fontId="5" fillId="8" borderId="0" applyFont="true" applyBorder="true" applyAlignment="true" applyProtection="false">
      <alignment horizontal="center" vertical="bottom" textRotation="0" wrapText="false" indent="0" shrinkToFit="false"/>
    </xf>
    <xf numFmtId="164" fontId="5" fillId="13" borderId="0" applyFont="true" applyBorder="true" applyAlignment="true" applyProtection="false">
      <alignment horizontal="center" vertical="bottom" textRotation="0" wrapText="false" indent="0" shrinkToFit="false"/>
    </xf>
    <xf numFmtId="164" fontId="5" fillId="14" borderId="0" applyFont="true" applyBorder="true" applyAlignment="true" applyProtection="false">
      <alignment horizontal="center" vertical="bottom" textRotation="0" wrapText="false" indent="0" shrinkToFit="false"/>
    </xf>
    <xf numFmtId="165" fontId="0" fillId="0" borderId="0" applyFont="true" applyBorder="true" applyAlignment="true" applyProtection="false">
      <alignment horizontal="center" vertical="bottom" textRotation="0" wrapText="false" indent="0" shrinkToFit="false"/>
    </xf>
    <xf numFmtId="166" fontId="0" fillId="0" borderId="0" applyFont="true" applyBorder="true" applyAlignment="true" applyProtection="false">
      <alignment horizontal="center" vertical="bottom" textRotation="0" wrapText="false" indent="0" shrinkToFit="false"/>
    </xf>
    <xf numFmtId="167" fontId="0" fillId="0" borderId="0" applyFont="true" applyBorder="true" applyAlignment="true" applyProtection="false">
      <alignment horizontal="center" vertical="bottom" textRotation="0" wrapText="false" indent="0" shrinkToFit="false"/>
    </xf>
    <xf numFmtId="167" fontId="0" fillId="0" borderId="0" applyFont="true" applyBorder="true" applyAlignment="true" applyProtection="false">
      <alignment horizontal="center" vertical="bottom" textRotation="0" wrapText="false" indent="0" shrinkToFit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45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7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Komma 2" xfId="39"/>
    <cellStyle name="Komma 3" xfId="40"/>
    <cellStyle name="Prozent 2" xfId="41"/>
    <cellStyle name="Prozent 3" xfId="42"/>
    <cellStyle name="Standard 2" xfId="43"/>
    <cellStyle name="Standard_Mappe2" xfId="44"/>
    <cellStyle name="Standard_Z_I_1_vj3_12_S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B4B5B7"/>
      <rgbColor rgb="FF87888A"/>
      <rgbColor rgb="FF8AB09C"/>
      <rgbColor rgb="FFC5474F"/>
      <rgbColor rgb="FFFFFFCC"/>
      <rgbColor rgb="FFCCFFFF"/>
      <rgbColor rgb="FF660066"/>
      <rgbColor rgb="FFED783B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DFAE"/>
      <rgbColor rgb="FFFFFF99"/>
      <rgbColor rgb="FFA8CD82"/>
      <rgbColor rgb="FFE2A59F"/>
      <rgbColor rgb="FFCC99FF"/>
      <rgbColor rgb="FFFCE0CD"/>
      <rgbColor rgb="FF3366FF"/>
      <rgbColor rgb="FF33CCCC"/>
      <rgbColor rgb="FF83BB55"/>
      <rgbColor rgb="FFFFCC00"/>
      <rgbColor rgb="FFFF9900"/>
      <rgbColor rgb="FFDD4814"/>
      <rgbColor rgb="FF747678"/>
      <rgbColor rgb="FF98999B"/>
      <rgbColor rgb="FF005541"/>
      <rgbColor rgb="FF69AF2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3.578125" defaultRowHeight="11.4" zeroHeight="false" outlineLevelRow="0" outlineLevelCol="0"/>
  <cols>
    <col collapsed="false" customWidth="true" hidden="false" outlineLevel="0" max="1" min="1" style="1" width="2.18"/>
    <col collapsed="false" customWidth="true" hidden="false" outlineLevel="0" max="2" min="2" style="2" width="4.37"/>
    <col collapsed="false" customWidth="true" hidden="false" outlineLevel="0" max="3" min="3" style="3" width="1.74"/>
    <col collapsed="false" customWidth="true" hidden="false" outlineLevel="0" max="4" min="4" style="4" width="3.2"/>
    <col collapsed="false" customWidth="true" hidden="false" outlineLevel="0" max="5" min="5" style="4" width="80.47"/>
    <col collapsed="false" customWidth="true" hidden="false" outlineLevel="0" max="6" min="6" style="4" width="13.28"/>
    <col collapsed="false" customWidth="false" hidden="false" outlineLevel="0" max="257" min="7" style="1" width="13.5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12" hidden="false" customHeight="true" outlineLevel="0" collapsed="false">
      <c r="A2" s="7"/>
      <c r="B2" s="8"/>
      <c r="C2" s="8"/>
      <c r="D2" s="8"/>
      <c r="E2" s="8"/>
    </row>
    <row r="3" customFormat="false" ht="13.8" hidden="false" customHeight="false" outlineLevel="0" collapsed="false">
      <c r="A3" s="9" t="s">
        <v>1</v>
      </c>
      <c r="B3" s="10"/>
      <c r="C3" s="11"/>
      <c r="D3" s="12"/>
      <c r="E3" s="12"/>
      <c r="F3" s="12"/>
      <c r="G3" s="13"/>
    </row>
    <row r="4" customFormat="false" ht="11.25" hidden="false" customHeight="true" outlineLevel="0" collapsed="false">
      <c r="A4" s="14"/>
      <c r="B4" s="15"/>
      <c r="C4" s="16"/>
      <c r="D4" s="17"/>
      <c r="E4" s="17"/>
      <c r="F4" s="12"/>
      <c r="G4" s="13"/>
    </row>
    <row r="5" customFormat="false" ht="12.75" hidden="false" customHeight="true" outlineLevel="0" collapsed="false">
      <c r="A5" s="18" t="s">
        <v>2</v>
      </c>
      <c r="B5" s="18"/>
      <c r="C5" s="18"/>
      <c r="D5" s="18"/>
      <c r="E5" s="18"/>
      <c r="F5" s="12"/>
      <c r="G5" s="13"/>
    </row>
    <row r="6" customFormat="false" ht="12.75" hidden="false" customHeight="true" outlineLevel="0" collapsed="false">
      <c r="A6" s="19"/>
      <c r="B6" s="20"/>
      <c r="C6" s="20"/>
      <c r="D6" s="20"/>
      <c r="E6" s="20"/>
      <c r="F6" s="12"/>
      <c r="G6" s="13"/>
    </row>
    <row r="7" s="13" customFormat="true" ht="11.4" hidden="false" customHeight="false" outlineLevel="0" collapsed="false">
      <c r="A7" s="21" t="s">
        <v>3</v>
      </c>
      <c r="B7" s="21"/>
      <c r="C7" s="21"/>
      <c r="D7" s="21"/>
      <c r="E7" s="20"/>
      <c r="F7" s="22"/>
    </row>
    <row r="8" s="13" customFormat="true" ht="11.4" hidden="false" customHeight="false" outlineLevel="0" collapsed="false">
      <c r="A8" s="23"/>
      <c r="B8" s="23"/>
      <c r="C8" s="23"/>
      <c r="D8" s="23"/>
      <c r="E8" s="23"/>
      <c r="F8" s="22"/>
    </row>
    <row r="9" s="13" customFormat="true" ht="18" hidden="false" customHeight="true" outlineLevel="0" collapsed="false">
      <c r="A9" s="23"/>
      <c r="B9" s="23" t="s">
        <v>4</v>
      </c>
      <c r="C9" s="23"/>
      <c r="D9" s="24" t="s">
        <v>5</v>
      </c>
      <c r="E9" s="23"/>
      <c r="F9" s="22"/>
    </row>
    <row r="10" s="13" customFormat="true" ht="12.9" hidden="false" customHeight="true" outlineLevel="0" collapsed="false">
      <c r="A10" s="23"/>
      <c r="B10" s="25" t="s">
        <v>6</v>
      </c>
      <c r="C10" s="23"/>
      <c r="D10" s="21" t="s">
        <v>7</v>
      </c>
      <c r="E10" s="21"/>
      <c r="F10" s="22"/>
    </row>
    <row r="11" s="13" customFormat="true" ht="12.9" hidden="false" customHeight="true" outlineLevel="0" collapsed="false">
      <c r="A11" s="23"/>
      <c r="B11" s="23" t="s">
        <v>8</v>
      </c>
      <c r="C11" s="23"/>
      <c r="D11" s="21" t="s">
        <v>9</v>
      </c>
      <c r="E11" s="21"/>
      <c r="F11" s="22"/>
    </row>
    <row r="12" s="13" customFormat="true" ht="12.9" hidden="false" customHeight="true" outlineLevel="0" collapsed="false">
      <c r="A12" s="23"/>
      <c r="B12" s="23" t="s">
        <v>10</v>
      </c>
      <c r="C12" s="23"/>
      <c r="D12" s="21" t="s">
        <v>11</v>
      </c>
      <c r="E12" s="21"/>
      <c r="F12" s="22"/>
    </row>
    <row r="13" s="13" customFormat="true" ht="18" hidden="false" customHeight="true" outlineLevel="0" collapsed="false">
      <c r="A13" s="23"/>
      <c r="B13" s="23" t="s">
        <v>12</v>
      </c>
      <c r="C13" s="23"/>
      <c r="D13" s="21" t="s">
        <v>13</v>
      </c>
      <c r="E13" s="21"/>
      <c r="F13" s="22"/>
    </row>
    <row r="14" s="13" customFormat="true" ht="18" hidden="false" customHeight="true" outlineLevel="0" collapsed="false">
      <c r="A14" s="23"/>
      <c r="B14" s="23" t="s">
        <v>14</v>
      </c>
      <c r="C14" s="23"/>
      <c r="D14" s="21" t="s">
        <v>15</v>
      </c>
      <c r="E14" s="21"/>
      <c r="F14" s="22"/>
    </row>
    <row r="15" s="13" customFormat="true" ht="11.4" hidden="false" customHeight="false" outlineLevel="0" collapsed="false">
      <c r="A15" s="23"/>
      <c r="B15" s="23"/>
      <c r="C15" s="23"/>
      <c r="D15" s="23"/>
      <c r="E15" s="23"/>
      <c r="F15" s="22"/>
    </row>
    <row r="16" s="13" customFormat="true" ht="25.5" hidden="false" customHeight="true" outlineLevel="0" collapsed="false">
      <c r="A16" s="23"/>
      <c r="B16" s="26" t="s">
        <v>16</v>
      </c>
      <c r="C16" s="23"/>
      <c r="D16" s="27" t="s">
        <v>17</v>
      </c>
      <c r="E16" s="27"/>
      <c r="F16" s="22"/>
    </row>
    <row r="17" s="13" customFormat="true" ht="12.9" hidden="false" customHeight="true" outlineLevel="0" collapsed="false">
      <c r="A17" s="23"/>
      <c r="B17" s="25" t="s">
        <v>18</v>
      </c>
      <c r="C17" s="23"/>
      <c r="D17" s="21" t="s">
        <v>19</v>
      </c>
      <c r="E17" s="21"/>
      <c r="F17" s="22"/>
    </row>
    <row r="18" s="13" customFormat="true" ht="12.9" hidden="false" customHeight="true" outlineLevel="0" collapsed="false">
      <c r="A18" s="23"/>
      <c r="B18" s="25" t="s">
        <v>20</v>
      </c>
      <c r="C18" s="23"/>
      <c r="D18" s="21" t="s">
        <v>21</v>
      </c>
      <c r="E18" s="21"/>
      <c r="F18" s="22"/>
    </row>
    <row r="19" s="13" customFormat="true" ht="12.9" hidden="false" customHeight="true" outlineLevel="0" collapsed="false">
      <c r="A19" s="23"/>
      <c r="B19" s="25" t="s">
        <v>22</v>
      </c>
      <c r="C19" s="23"/>
      <c r="D19" s="21" t="s">
        <v>23</v>
      </c>
      <c r="E19" s="21"/>
      <c r="F19" s="22"/>
    </row>
    <row r="20" s="13" customFormat="true" ht="12.9" hidden="false" customHeight="true" outlineLevel="0" collapsed="false">
      <c r="A20" s="23"/>
      <c r="B20" s="25" t="s">
        <v>24</v>
      </c>
      <c r="C20" s="23"/>
      <c r="D20" s="21" t="s">
        <v>25</v>
      </c>
      <c r="E20" s="21"/>
      <c r="F20" s="22"/>
    </row>
    <row r="21" s="13" customFormat="true" ht="11.4" hidden="false" customHeight="false" outlineLevel="0" collapsed="false">
      <c r="A21" s="23"/>
      <c r="B21" s="23"/>
      <c r="C21" s="23"/>
      <c r="D21" s="23"/>
      <c r="E21" s="23"/>
      <c r="F21" s="22"/>
    </row>
    <row r="22" s="13" customFormat="true" ht="11.4" hidden="false" customHeight="false" outlineLevel="0" collapsed="false">
      <c r="A22" s="23"/>
      <c r="B22" s="23" t="s">
        <v>26</v>
      </c>
      <c r="C22" s="23"/>
      <c r="D22" s="21" t="s">
        <v>27</v>
      </c>
      <c r="E22" s="21"/>
      <c r="F22" s="22"/>
    </row>
    <row r="23" s="13" customFormat="true" ht="11.4" hidden="false" customHeight="false" outlineLevel="0" collapsed="false">
      <c r="A23" s="23"/>
      <c r="B23" s="23"/>
      <c r="C23" s="23"/>
      <c r="D23" s="20"/>
      <c r="E23" s="20"/>
      <c r="F23" s="22"/>
    </row>
    <row r="24" s="13" customFormat="true" ht="11.4" hidden="false" customHeight="false" outlineLevel="0" collapsed="false">
      <c r="A24" s="23"/>
      <c r="B24" s="23" t="s">
        <v>28</v>
      </c>
      <c r="C24" s="23"/>
      <c r="D24" s="21" t="s">
        <v>29</v>
      </c>
      <c r="E24" s="21"/>
      <c r="F24" s="22"/>
    </row>
    <row r="25" s="13" customFormat="true" ht="11.4" hidden="false" customHeight="false" outlineLevel="0" collapsed="false">
      <c r="A25" s="23"/>
      <c r="B25" s="23"/>
      <c r="C25" s="23"/>
      <c r="D25" s="23"/>
      <c r="E25" s="23"/>
      <c r="F25" s="22"/>
    </row>
    <row r="26" s="13" customFormat="true" ht="11.4" hidden="false" customHeight="false" outlineLevel="0" collapsed="false">
      <c r="A26" s="23"/>
      <c r="B26" s="23" t="s">
        <v>30</v>
      </c>
      <c r="C26" s="23"/>
      <c r="D26" s="23" t="s">
        <v>31</v>
      </c>
      <c r="E26" s="23"/>
      <c r="F26" s="22"/>
    </row>
    <row r="27" s="13" customFormat="true" ht="12.9" hidden="false" customHeight="true" outlineLevel="0" collapsed="false">
      <c r="A27" s="23"/>
      <c r="B27" s="23" t="s">
        <v>32</v>
      </c>
      <c r="C27" s="23"/>
      <c r="D27" s="21" t="s">
        <v>33</v>
      </c>
      <c r="E27" s="21"/>
      <c r="F27" s="22"/>
    </row>
    <row r="28" s="13" customFormat="true" ht="12.9" hidden="false" customHeight="true" outlineLevel="0" collapsed="false">
      <c r="A28" s="23"/>
      <c r="B28" s="23" t="s">
        <v>34</v>
      </c>
      <c r="C28" s="23"/>
      <c r="D28" s="21" t="s">
        <v>35</v>
      </c>
      <c r="E28" s="21"/>
      <c r="F28" s="22"/>
    </row>
    <row r="29" s="13" customFormat="true" ht="11.4" hidden="false" customHeight="false" outlineLevel="0" collapsed="false">
      <c r="A29" s="23"/>
      <c r="B29" s="23"/>
      <c r="C29" s="23"/>
      <c r="D29" s="23"/>
      <c r="E29" s="23"/>
      <c r="F29" s="22"/>
    </row>
    <row r="30" s="13" customFormat="true" ht="11.4" hidden="false" customHeight="false" outlineLevel="0" collapsed="false">
      <c r="A30" s="23"/>
      <c r="B30" s="23" t="s">
        <v>36</v>
      </c>
      <c r="C30" s="23"/>
      <c r="D30" s="23" t="s">
        <v>37</v>
      </c>
      <c r="E30" s="23"/>
      <c r="F30" s="22"/>
    </row>
    <row r="31" s="13" customFormat="true" ht="12.9" hidden="false" customHeight="true" outlineLevel="0" collapsed="false">
      <c r="A31" s="23"/>
      <c r="B31" s="23" t="s">
        <v>38</v>
      </c>
      <c r="C31" s="23"/>
      <c r="D31" s="21" t="s">
        <v>39</v>
      </c>
      <c r="E31" s="21"/>
      <c r="F31" s="22"/>
    </row>
    <row r="32" s="13" customFormat="true" ht="12.9" hidden="false" customHeight="true" outlineLevel="0" collapsed="false">
      <c r="A32" s="23"/>
      <c r="B32" s="23" t="s">
        <v>40</v>
      </c>
      <c r="C32" s="23"/>
      <c r="D32" s="21" t="s">
        <v>41</v>
      </c>
      <c r="E32" s="21"/>
      <c r="F32" s="22"/>
    </row>
    <row r="33" s="13" customFormat="true" ht="12.9" hidden="false" customHeight="true" outlineLevel="0" collapsed="false">
      <c r="A33" s="23"/>
      <c r="B33" s="23" t="s">
        <v>42</v>
      </c>
      <c r="C33" s="23"/>
      <c r="D33" s="21" t="s">
        <v>43</v>
      </c>
      <c r="E33" s="21"/>
      <c r="F33" s="22"/>
    </row>
    <row r="34" s="13" customFormat="true" ht="11.4" hidden="false" customHeight="false" outlineLevel="0" collapsed="false">
      <c r="A34" s="23"/>
      <c r="B34" s="23"/>
      <c r="C34" s="23"/>
      <c r="D34" s="23"/>
      <c r="E34" s="23"/>
      <c r="F34" s="22"/>
    </row>
    <row r="35" s="13" customFormat="true" ht="11.4" hidden="false" customHeight="false" outlineLevel="0" collapsed="false">
      <c r="A35" s="23"/>
      <c r="B35" s="23" t="s">
        <v>44</v>
      </c>
      <c r="C35" s="23"/>
      <c r="D35" s="23" t="s">
        <v>45</v>
      </c>
      <c r="E35" s="23"/>
      <c r="F35" s="22"/>
    </row>
    <row r="36" s="13" customFormat="true" ht="25.5" hidden="false" customHeight="true" outlineLevel="0" collapsed="false">
      <c r="A36" s="23"/>
      <c r="B36" s="26" t="s">
        <v>46</v>
      </c>
      <c r="C36" s="23"/>
      <c r="D36" s="28" t="s">
        <v>47</v>
      </c>
      <c r="E36" s="28"/>
      <c r="F36" s="29"/>
    </row>
    <row r="37" s="13" customFormat="true" ht="25.5" hidden="false" customHeight="true" outlineLevel="0" collapsed="false">
      <c r="A37" s="23"/>
      <c r="B37" s="26" t="s">
        <v>48</v>
      </c>
      <c r="C37" s="23"/>
      <c r="D37" s="28" t="s">
        <v>49</v>
      </c>
      <c r="E37" s="28"/>
      <c r="F37" s="22"/>
    </row>
    <row r="38" s="13" customFormat="true" ht="12.9" hidden="false" customHeight="true" outlineLevel="0" collapsed="false">
      <c r="A38" s="23"/>
      <c r="B38" s="23" t="s">
        <v>50</v>
      </c>
      <c r="C38" s="23"/>
      <c r="D38" s="21" t="s">
        <v>51</v>
      </c>
      <c r="E38" s="21"/>
      <c r="F38" s="22"/>
    </row>
    <row r="39" s="13" customFormat="true" ht="12.9" hidden="false" customHeight="true" outlineLevel="0" collapsed="false">
      <c r="A39" s="23"/>
      <c r="B39" s="23" t="s">
        <v>52</v>
      </c>
      <c r="C39" s="23"/>
      <c r="D39" s="21" t="s">
        <v>53</v>
      </c>
      <c r="E39" s="21"/>
      <c r="F39" s="22"/>
    </row>
    <row r="40" s="13" customFormat="true" ht="11.4" hidden="false" customHeight="false" outlineLevel="0" collapsed="false">
      <c r="A40" s="23"/>
      <c r="B40" s="23"/>
      <c r="C40" s="23"/>
      <c r="D40" s="20"/>
      <c r="E40" s="20"/>
      <c r="F40" s="22"/>
    </row>
    <row r="41" s="13" customFormat="true" ht="11.4" hidden="false" customHeight="false" outlineLevel="0" collapsed="false">
      <c r="A41" s="23"/>
      <c r="B41" s="23" t="s">
        <v>54</v>
      </c>
      <c r="C41" s="23"/>
      <c r="D41" s="21" t="s">
        <v>55</v>
      </c>
      <c r="E41" s="21"/>
      <c r="F41" s="22"/>
    </row>
    <row r="42" s="13" customFormat="true" ht="11.4" hidden="false" customHeight="false" outlineLevel="0" collapsed="false">
      <c r="A42" s="23"/>
      <c r="B42" s="23"/>
      <c r="C42" s="23"/>
      <c r="D42" s="23"/>
      <c r="E42" s="23"/>
      <c r="F42" s="22"/>
    </row>
    <row r="43" s="13" customFormat="true" ht="11.4" hidden="false" customHeight="false" outlineLevel="0" collapsed="false">
      <c r="A43" s="23"/>
      <c r="B43" s="23" t="s">
        <v>56</v>
      </c>
      <c r="C43" s="23"/>
      <c r="D43" s="23" t="s">
        <v>57</v>
      </c>
      <c r="E43" s="23"/>
      <c r="F43" s="22"/>
    </row>
    <row r="44" s="13" customFormat="true" ht="12.9" hidden="false" customHeight="true" outlineLevel="0" collapsed="false">
      <c r="A44" s="23"/>
      <c r="B44" s="23" t="s">
        <v>58</v>
      </c>
      <c r="C44" s="30"/>
      <c r="D44" s="21" t="s">
        <v>59</v>
      </c>
      <c r="E44" s="21"/>
      <c r="F44" s="22"/>
    </row>
    <row r="45" s="13" customFormat="true" ht="12.9" hidden="false" customHeight="true" outlineLevel="0" collapsed="false">
      <c r="A45" s="23"/>
      <c r="B45" s="23" t="s">
        <v>60</v>
      </c>
      <c r="C45" s="30"/>
      <c r="D45" s="21" t="s">
        <v>61</v>
      </c>
      <c r="E45" s="21"/>
      <c r="F45" s="22"/>
    </row>
    <row r="46" s="13" customFormat="true" ht="12.9" hidden="false" customHeight="true" outlineLevel="0" collapsed="false">
      <c r="A46" s="23"/>
      <c r="B46" s="23" t="s">
        <v>62</v>
      </c>
      <c r="C46" s="30"/>
      <c r="D46" s="21" t="s">
        <v>63</v>
      </c>
      <c r="E46" s="21"/>
      <c r="F46" s="22"/>
    </row>
    <row r="47" customFormat="false" ht="11.4" hidden="false" customHeight="false" outlineLevel="0" collapsed="false">
      <c r="A47" s="23"/>
      <c r="B47" s="23"/>
      <c r="C47" s="23"/>
      <c r="D47" s="23"/>
      <c r="E47" s="23"/>
      <c r="F47" s="12"/>
      <c r="G47" s="13"/>
    </row>
    <row r="48" customFormat="false" ht="11.4" hidden="false" customHeight="false" outlineLevel="0" collapsed="false">
      <c r="A48" s="31"/>
      <c r="B48" s="31"/>
      <c r="C48" s="31"/>
      <c r="D48" s="31"/>
      <c r="E48" s="31"/>
    </row>
    <row r="49" s="4" customFormat="true" ht="11.4" hidden="false" customHeight="false" outlineLevel="0" collapsed="false">
      <c r="A49" s="31"/>
      <c r="B49" s="31"/>
      <c r="C49" s="31"/>
      <c r="D49" s="31"/>
      <c r="E49" s="31"/>
    </row>
    <row r="50" s="4" customFormat="true" ht="11.4" hidden="false" customHeight="false" outlineLevel="0" collapsed="false">
      <c r="A50" s="31"/>
      <c r="B50" s="31"/>
      <c r="C50" s="31"/>
      <c r="D50" s="31"/>
      <c r="E50" s="31"/>
    </row>
    <row r="51" s="4" customFormat="true" ht="11.4" hidden="false" customHeight="false" outlineLevel="0" collapsed="false">
      <c r="A51" s="31"/>
      <c r="B51" s="31"/>
      <c r="C51" s="31"/>
      <c r="D51" s="31"/>
      <c r="E51" s="31"/>
    </row>
    <row r="52" s="4" customFormat="true" ht="11.4" hidden="false" customHeight="false" outlineLevel="0" collapsed="false">
      <c r="A52" s="31"/>
      <c r="B52" s="31"/>
      <c r="C52" s="31"/>
      <c r="D52" s="31"/>
      <c r="E52" s="31"/>
    </row>
    <row r="53" s="4" customFormat="true" ht="11.4" hidden="false" customHeight="false" outlineLevel="0" collapsed="false">
      <c r="A53" s="31"/>
      <c r="B53" s="31"/>
      <c r="C53" s="31"/>
      <c r="D53" s="31"/>
      <c r="E53" s="31"/>
    </row>
    <row r="54" s="4" customFormat="true" ht="11.4" hidden="false" customHeight="false" outlineLevel="0" collapsed="false">
      <c r="A54" s="31"/>
      <c r="B54" s="31"/>
      <c r="C54" s="31"/>
      <c r="D54" s="31"/>
      <c r="E54" s="31"/>
    </row>
    <row r="55" s="4" customFormat="true" ht="11.4" hidden="false" customHeight="false" outlineLevel="0" collapsed="false">
      <c r="A55" s="31"/>
      <c r="B55" s="31"/>
      <c r="C55" s="31"/>
      <c r="D55" s="31"/>
      <c r="E55" s="31"/>
    </row>
    <row r="56" s="4" customFormat="true" ht="11.4" hidden="false" customHeight="false" outlineLevel="0" collapsed="false">
      <c r="A56" s="32"/>
      <c r="B56" s="31"/>
      <c r="C56" s="31"/>
      <c r="D56" s="31"/>
      <c r="E56" s="31"/>
    </row>
    <row r="57" s="4" customFormat="true" ht="11.4" hidden="false" customHeight="false" outlineLevel="0" collapsed="false">
      <c r="A57" s="32"/>
      <c r="B57" s="31"/>
      <c r="C57" s="31"/>
      <c r="D57" s="31"/>
      <c r="E57" s="31"/>
    </row>
    <row r="58" s="4" customFormat="true" ht="11.4" hidden="false" customHeight="false" outlineLevel="0" collapsed="false">
      <c r="A58" s="32"/>
      <c r="B58" s="31"/>
      <c r="C58" s="31"/>
      <c r="D58" s="31"/>
      <c r="E58" s="31"/>
    </row>
    <row r="59" s="4" customFormat="true" ht="11.4" hidden="false" customHeight="false" outlineLevel="0" collapsed="false">
      <c r="A59" s="32"/>
      <c r="B59" s="31"/>
      <c r="C59" s="31"/>
      <c r="D59" s="31"/>
      <c r="E59" s="31"/>
    </row>
    <row r="60" s="4" customFormat="true" ht="11.4" hidden="false" customHeight="false" outlineLevel="0" collapsed="false">
      <c r="A60" s="32"/>
      <c r="B60" s="31"/>
      <c r="C60" s="31"/>
      <c r="D60" s="31"/>
      <c r="E60" s="31"/>
    </row>
    <row r="61" s="4" customFormat="true" ht="11.4" hidden="false" customHeight="false" outlineLevel="0" collapsed="false">
      <c r="A61" s="32"/>
      <c r="B61" s="31"/>
      <c r="C61" s="31"/>
      <c r="D61" s="31"/>
      <c r="E61" s="31"/>
    </row>
    <row r="62" s="4" customFormat="true" ht="11.4" hidden="false" customHeight="false" outlineLevel="0" collapsed="false">
      <c r="A62" s="32"/>
      <c r="B62" s="31"/>
      <c r="C62" s="31"/>
      <c r="D62" s="31"/>
      <c r="E62" s="31"/>
    </row>
    <row r="63" s="4" customFormat="true" ht="11.4" hidden="false" customHeight="false" outlineLevel="0" collapsed="false">
      <c r="A63" s="32"/>
      <c r="B63" s="31"/>
      <c r="C63" s="31"/>
      <c r="D63" s="31"/>
      <c r="E63" s="31"/>
    </row>
    <row r="64" s="4" customFormat="true" ht="11.4" hidden="false" customHeight="false" outlineLevel="0" collapsed="false">
      <c r="A64" s="32"/>
      <c r="B64" s="31"/>
      <c r="C64" s="31"/>
      <c r="D64" s="31"/>
      <c r="E64" s="31"/>
    </row>
    <row r="65" s="4" customFormat="true" ht="11.4" hidden="false" customHeight="false" outlineLevel="0" collapsed="false">
      <c r="A65" s="32"/>
      <c r="B65" s="31"/>
      <c r="C65" s="31"/>
      <c r="D65" s="31"/>
      <c r="E65" s="31"/>
    </row>
    <row r="66" s="4" customFormat="true" ht="11.4" hidden="false" customHeight="false" outlineLevel="0" collapsed="false">
      <c r="A66" s="32"/>
      <c r="B66" s="31"/>
      <c r="C66" s="31"/>
      <c r="D66" s="31"/>
      <c r="E66" s="31"/>
    </row>
    <row r="67" s="4" customFormat="true" ht="11.4" hidden="false" customHeight="false" outlineLevel="0" collapsed="false">
      <c r="A67" s="32"/>
      <c r="B67" s="31"/>
      <c r="C67" s="31"/>
      <c r="D67" s="31"/>
      <c r="E67" s="31"/>
    </row>
    <row r="68" s="4" customFormat="true" ht="11.4" hidden="false" customHeight="false" outlineLevel="0" collapsed="false">
      <c r="A68" s="32"/>
      <c r="B68" s="31"/>
      <c r="C68" s="31"/>
      <c r="D68" s="31"/>
      <c r="E68" s="31"/>
    </row>
    <row r="69" s="4" customFormat="true" ht="11.4" hidden="false" customHeight="false" outlineLevel="0" collapsed="false">
      <c r="A69" s="32"/>
      <c r="B69" s="31"/>
      <c r="C69" s="31"/>
      <c r="D69" s="31"/>
      <c r="E69" s="31"/>
    </row>
    <row r="70" s="4" customFormat="true" ht="11.4" hidden="false" customHeight="false" outlineLevel="0" collapsed="false">
      <c r="A70" s="32"/>
      <c r="B70" s="31"/>
      <c r="C70" s="31"/>
      <c r="D70" s="31"/>
      <c r="E70" s="31"/>
    </row>
    <row r="71" s="4" customFormat="true" ht="11.4" hidden="false" customHeight="false" outlineLevel="0" collapsed="false">
      <c r="A71" s="32"/>
      <c r="B71" s="31"/>
      <c r="C71" s="31"/>
      <c r="D71" s="31"/>
      <c r="E71" s="31"/>
    </row>
    <row r="72" s="4" customFormat="true" ht="11.4" hidden="false" customHeight="false" outlineLevel="0" collapsed="false">
      <c r="A72" s="32"/>
      <c r="B72" s="31"/>
      <c r="C72" s="31"/>
      <c r="D72" s="31"/>
      <c r="E72" s="31"/>
    </row>
    <row r="73" s="4" customFormat="true" ht="11.4" hidden="false" customHeight="false" outlineLevel="0" collapsed="false">
      <c r="A73" s="32"/>
      <c r="B73" s="31"/>
      <c r="C73" s="31"/>
      <c r="D73" s="31"/>
      <c r="E73" s="31"/>
    </row>
    <row r="74" s="4" customFormat="true" ht="11.4" hidden="false" customHeight="false" outlineLevel="0" collapsed="false">
      <c r="A74" s="32"/>
      <c r="B74" s="31"/>
      <c r="C74" s="31"/>
      <c r="D74" s="31"/>
      <c r="E74" s="31"/>
    </row>
    <row r="75" s="4" customFormat="true" ht="11.4" hidden="false" customHeight="false" outlineLevel="0" collapsed="false">
      <c r="A75" s="32"/>
      <c r="B75" s="31"/>
      <c r="C75" s="31"/>
      <c r="D75" s="31"/>
      <c r="E75" s="31"/>
    </row>
    <row r="76" s="4" customFormat="true" ht="11.4" hidden="false" customHeight="false" outlineLevel="0" collapsed="false">
      <c r="A76" s="32"/>
      <c r="B76" s="31"/>
      <c r="C76" s="31"/>
      <c r="D76" s="31"/>
      <c r="E76" s="31"/>
    </row>
    <row r="77" s="4" customFormat="true" ht="11.4" hidden="false" customHeight="false" outlineLevel="0" collapsed="false">
      <c r="A77" s="32"/>
      <c r="B77" s="31"/>
      <c r="C77" s="31"/>
      <c r="D77" s="31"/>
      <c r="E77" s="31"/>
    </row>
    <row r="78" s="4" customFormat="true" ht="11.4" hidden="false" customHeight="false" outlineLevel="0" collapsed="false">
      <c r="A78" s="32"/>
      <c r="B78" s="31"/>
      <c r="C78" s="31"/>
      <c r="D78" s="31"/>
      <c r="E78" s="31"/>
    </row>
    <row r="79" s="4" customFormat="true" ht="11.4" hidden="false" customHeight="false" outlineLevel="0" collapsed="false">
      <c r="A79" s="32"/>
      <c r="B79" s="31"/>
      <c r="C79" s="31"/>
      <c r="D79" s="31"/>
      <c r="E79" s="31"/>
    </row>
    <row r="80" s="4" customFormat="true" ht="11.4" hidden="false" customHeight="false" outlineLevel="0" collapsed="false">
      <c r="A80" s="32"/>
      <c r="B80" s="31"/>
      <c r="C80" s="31"/>
      <c r="D80" s="31"/>
      <c r="E80" s="31"/>
    </row>
    <row r="81" s="4" customFormat="true" ht="11.4" hidden="false" customHeight="false" outlineLevel="0" collapsed="false">
      <c r="A81" s="32"/>
      <c r="B81" s="31"/>
      <c r="C81" s="31"/>
      <c r="D81" s="31"/>
      <c r="E81" s="31"/>
    </row>
    <row r="82" s="4" customFormat="true" ht="11.4" hidden="false" customHeight="false" outlineLevel="0" collapsed="false">
      <c r="A82" s="32"/>
      <c r="B82" s="31"/>
      <c r="C82" s="31"/>
      <c r="D82" s="31"/>
      <c r="E82" s="31"/>
    </row>
    <row r="83" s="4" customFormat="true" ht="11.4" hidden="false" customHeight="false" outlineLevel="0" collapsed="false">
      <c r="A83" s="32"/>
      <c r="B83" s="31"/>
      <c r="C83" s="31"/>
      <c r="D83" s="31"/>
      <c r="E83" s="31"/>
    </row>
    <row r="84" s="4" customFormat="true" ht="11.4" hidden="false" customHeight="false" outlineLevel="0" collapsed="false">
      <c r="A84" s="32"/>
      <c r="B84" s="31"/>
      <c r="C84" s="31"/>
      <c r="D84" s="31"/>
      <c r="E84" s="31"/>
    </row>
    <row r="85" s="4" customFormat="true" ht="11.4" hidden="false" customHeight="false" outlineLevel="0" collapsed="false">
      <c r="A85" s="32"/>
      <c r="B85" s="31"/>
      <c r="C85" s="31"/>
      <c r="D85" s="31"/>
      <c r="E85" s="31"/>
    </row>
    <row r="86" s="4" customFormat="true" ht="11.4" hidden="false" customHeight="false" outlineLevel="0" collapsed="false">
      <c r="A86" s="32"/>
      <c r="B86" s="31"/>
      <c r="C86" s="31"/>
      <c r="D86" s="31"/>
      <c r="E86" s="31"/>
    </row>
    <row r="87" s="4" customFormat="true" ht="11.4" hidden="false" customHeight="false" outlineLevel="0" collapsed="false">
      <c r="A87" s="32"/>
      <c r="B87" s="31"/>
      <c r="C87" s="31"/>
      <c r="D87" s="31"/>
      <c r="E87" s="31"/>
    </row>
    <row r="88" s="4" customFormat="true" ht="11.4" hidden="false" customHeight="false" outlineLevel="0" collapsed="false">
      <c r="A88" s="32"/>
      <c r="B88" s="31"/>
      <c r="C88" s="31"/>
      <c r="D88" s="31"/>
      <c r="E88" s="31"/>
    </row>
    <row r="89" s="4" customFormat="true" ht="11.4" hidden="false" customHeight="false" outlineLevel="0" collapsed="false">
      <c r="A89" s="32"/>
      <c r="B89" s="31"/>
      <c r="C89" s="31"/>
      <c r="D89" s="31"/>
      <c r="E89" s="31"/>
    </row>
    <row r="90" s="4" customFormat="true" ht="11.4" hidden="false" customHeight="false" outlineLevel="0" collapsed="false">
      <c r="A90" s="32"/>
      <c r="B90" s="31"/>
      <c r="C90" s="31"/>
      <c r="D90" s="31"/>
      <c r="E90" s="31"/>
    </row>
    <row r="91" s="4" customFormat="true" ht="11.4" hidden="false" customHeight="false" outlineLevel="0" collapsed="false">
      <c r="A91" s="32"/>
      <c r="B91" s="31"/>
      <c r="C91" s="31"/>
      <c r="D91" s="31"/>
      <c r="E91" s="31"/>
    </row>
    <row r="92" s="4" customFormat="true" ht="11.4" hidden="false" customHeight="false" outlineLevel="0" collapsed="false">
      <c r="A92" s="32"/>
      <c r="B92" s="31"/>
      <c r="C92" s="31"/>
      <c r="D92" s="31"/>
      <c r="E92" s="31"/>
    </row>
    <row r="93" s="4" customFormat="true" ht="11.4" hidden="false" customHeight="false" outlineLevel="0" collapsed="false">
      <c r="A93" s="32"/>
      <c r="B93" s="31"/>
      <c r="C93" s="31"/>
      <c r="D93" s="31"/>
      <c r="E93" s="31"/>
    </row>
    <row r="94" s="4" customFormat="true" ht="11.4" hidden="false" customHeight="false" outlineLevel="0" collapsed="false">
      <c r="A94" s="32"/>
      <c r="B94" s="31"/>
      <c r="C94" s="31"/>
      <c r="D94" s="31"/>
      <c r="E94" s="31"/>
    </row>
    <row r="95" s="4" customFormat="true" ht="11.4" hidden="false" customHeight="false" outlineLevel="0" collapsed="false">
      <c r="A95" s="32"/>
      <c r="B95" s="31"/>
      <c r="C95" s="31"/>
      <c r="D95" s="31"/>
      <c r="E95" s="31"/>
    </row>
    <row r="96" s="4" customFormat="true" ht="11.4" hidden="false" customHeight="false" outlineLevel="0" collapsed="false">
      <c r="A96" s="32"/>
      <c r="B96" s="31"/>
      <c r="C96" s="31"/>
      <c r="D96" s="31"/>
      <c r="E96" s="31"/>
    </row>
    <row r="97" s="4" customFormat="true" ht="11.4" hidden="false" customHeight="false" outlineLevel="0" collapsed="false">
      <c r="A97" s="32"/>
      <c r="B97" s="31"/>
      <c r="C97" s="31"/>
      <c r="D97" s="31"/>
      <c r="E97" s="31"/>
    </row>
    <row r="98" s="4" customFormat="true" ht="11.4" hidden="false" customHeight="false" outlineLevel="0" collapsed="false">
      <c r="A98" s="32"/>
      <c r="B98" s="31"/>
      <c r="C98" s="31"/>
      <c r="D98" s="31"/>
      <c r="E98" s="31"/>
    </row>
    <row r="99" s="4" customFormat="true" ht="11.4" hidden="false" customHeight="false" outlineLevel="0" collapsed="false">
      <c r="A99" s="32"/>
      <c r="B99" s="31"/>
      <c r="C99" s="31"/>
      <c r="D99" s="31"/>
      <c r="E99" s="31"/>
    </row>
    <row r="100" s="4" customFormat="true" ht="11.4" hidden="false" customHeight="false" outlineLevel="0" collapsed="false">
      <c r="A100" s="32"/>
      <c r="B100" s="31"/>
      <c r="C100" s="31"/>
      <c r="D100" s="31"/>
      <c r="E100" s="31"/>
    </row>
    <row r="101" s="4" customFormat="true" ht="11.4" hidden="false" customHeight="false" outlineLevel="0" collapsed="false">
      <c r="A101" s="32"/>
      <c r="B101" s="31"/>
      <c r="C101" s="31"/>
      <c r="D101" s="31"/>
      <c r="E101" s="31"/>
    </row>
    <row r="102" s="4" customFormat="true" ht="11.4" hidden="false" customHeight="false" outlineLevel="0" collapsed="false">
      <c r="A102" s="32"/>
      <c r="B102" s="31"/>
      <c r="C102" s="31"/>
      <c r="D102" s="31"/>
      <c r="E102" s="31"/>
    </row>
    <row r="103" s="4" customFormat="true" ht="11.4" hidden="false" customHeight="false" outlineLevel="0" collapsed="false">
      <c r="A103" s="32"/>
      <c r="B103" s="31"/>
      <c r="C103" s="31"/>
      <c r="D103" s="31"/>
      <c r="E103" s="31"/>
    </row>
    <row r="104" s="4" customFormat="true" ht="11.4" hidden="false" customHeight="false" outlineLevel="0" collapsed="false">
      <c r="A104" s="32"/>
      <c r="B104" s="31"/>
      <c r="C104" s="31"/>
      <c r="D104" s="31"/>
      <c r="E104" s="31"/>
    </row>
    <row r="105" s="4" customFormat="true" ht="11.4" hidden="false" customHeight="false" outlineLevel="0" collapsed="false">
      <c r="A105" s="32"/>
      <c r="B105" s="31"/>
      <c r="C105" s="31"/>
      <c r="D105" s="31"/>
      <c r="E105" s="31"/>
    </row>
    <row r="106" s="4" customFormat="true" ht="11.4" hidden="false" customHeight="false" outlineLevel="0" collapsed="false">
      <c r="A106" s="32"/>
      <c r="B106" s="31"/>
      <c r="C106" s="31"/>
      <c r="D106" s="31"/>
      <c r="E106" s="31"/>
    </row>
    <row r="107" s="4" customFormat="true" ht="11.4" hidden="false" customHeight="false" outlineLevel="0" collapsed="false">
      <c r="A107" s="32"/>
      <c r="B107" s="31"/>
      <c r="C107" s="31"/>
      <c r="D107" s="31"/>
      <c r="E107" s="31"/>
    </row>
    <row r="108" s="4" customFormat="true" ht="11.4" hidden="false" customHeight="false" outlineLevel="0" collapsed="false">
      <c r="A108" s="32"/>
      <c r="B108" s="31"/>
      <c r="C108" s="31"/>
      <c r="D108" s="31"/>
      <c r="E108" s="31"/>
    </row>
    <row r="109" s="4" customFormat="true" ht="11.4" hidden="false" customHeight="false" outlineLevel="0" collapsed="false">
      <c r="A109" s="32"/>
      <c r="B109" s="31"/>
      <c r="C109" s="31"/>
      <c r="D109" s="31"/>
      <c r="E109" s="31"/>
    </row>
    <row r="110" s="4" customFormat="true" ht="11.4" hidden="false" customHeight="false" outlineLevel="0" collapsed="false">
      <c r="A110" s="32"/>
      <c r="B110" s="31"/>
      <c r="C110" s="31"/>
      <c r="D110" s="31"/>
      <c r="E110" s="31"/>
    </row>
    <row r="111" s="4" customFormat="true" ht="11.4" hidden="false" customHeight="false" outlineLevel="0" collapsed="false">
      <c r="A111" s="32"/>
      <c r="B111" s="31"/>
      <c r="C111" s="31"/>
      <c r="D111" s="31"/>
      <c r="E111" s="31"/>
    </row>
    <row r="112" s="4" customFormat="true" ht="11.4" hidden="false" customHeight="false" outlineLevel="0" collapsed="false">
      <c r="A112" s="32"/>
      <c r="B112" s="31"/>
      <c r="C112" s="31"/>
      <c r="D112" s="31"/>
      <c r="E112" s="31"/>
    </row>
    <row r="113" s="4" customFormat="true" ht="11.4" hidden="false" customHeight="false" outlineLevel="0" collapsed="false">
      <c r="A113" s="32"/>
      <c r="B113" s="31"/>
      <c r="C113" s="31"/>
      <c r="D113" s="31"/>
      <c r="E113" s="31"/>
    </row>
    <row r="114" s="4" customFormat="true" ht="11.4" hidden="false" customHeight="false" outlineLevel="0" collapsed="false">
      <c r="A114" s="32"/>
      <c r="B114" s="31"/>
      <c r="C114" s="31"/>
      <c r="D114" s="31"/>
      <c r="E114" s="31"/>
    </row>
    <row r="115" s="4" customFormat="true" ht="11.4" hidden="false" customHeight="false" outlineLevel="0" collapsed="false">
      <c r="A115" s="32"/>
      <c r="B115" s="31"/>
      <c r="C115" s="31"/>
      <c r="D115" s="31"/>
      <c r="E115" s="31"/>
    </row>
    <row r="116" s="4" customFormat="true" ht="11.4" hidden="false" customHeight="false" outlineLevel="0" collapsed="false">
      <c r="A116" s="32"/>
      <c r="B116" s="31"/>
      <c r="C116" s="31"/>
      <c r="D116" s="31"/>
      <c r="E116" s="31"/>
    </row>
    <row r="117" s="4" customFormat="true" ht="11.4" hidden="false" customHeight="false" outlineLevel="0" collapsed="false">
      <c r="A117" s="32"/>
      <c r="B117" s="31"/>
      <c r="C117" s="31"/>
      <c r="D117" s="31"/>
      <c r="E117" s="31"/>
    </row>
    <row r="118" s="4" customFormat="true" ht="11.4" hidden="false" customHeight="false" outlineLevel="0" collapsed="false">
      <c r="A118" s="32"/>
      <c r="B118" s="31"/>
      <c r="C118" s="31"/>
      <c r="D118" s="31"/>
      <c r="E118" s="31"/>
    </row>
    <row r="119" s="4" customFormat="true" ht="11.4" hidden="false" customHeight="false" outlineLevel="0" collapsed="false">
      <c r="A119" s="32"/>
      <c r="B119" s="31"/>
      <c r="C119" s="31"/>
      <c r="D119" s="31"/>
      <c r="E119" s="31"/>
    </row>
    <row r="120" s="4" customFormat="true" ht="11.4" hidden="false" customHeight="false" outlineLevel="0" collapsed="false">
      <c r="A120" s="32"/>
      <c r="B120" s="31"/>
      <c r="C120" s="31"/>
      <c r="D120" s="31"/>
      <c r="E120" s="31"/>
    </row>
    <row r="121" s="4" customFormat="true" ht="11.4" hidden="false" customHeight="false" outlineLevel="0" collapsed="false">
      <c r="A121" s="32"/>
      <c r="B121" s="31"/>
      <c r="C121" s="31"/>
      <c r="D121" s="31"/>
      <c r="E121" s="31"/>
    </row>
    <row r="122" s="4" customFormat="true" ht="11.4" hidden="false" customHeight="false" outlineLevel="0" collapsed="false">
      <c r="A122" s="32"/>
      <c r="B122" s="31"/>
      <c r="C122" s="31"/>
      <c r="D122" s="31"/>
      <c r="E122" s="31"/>
    </row>
    <row r="123" s="4" customFormat="true" ht="11.4" hidden="false" customHeight="false" outlineLevel="0" collapsed="false">
      <c r="A123" s="32"/>
      <c r="B123" s="31"/>
      <c r="C123" s="31"/>
      <c r="D123" s="31"/>
      <c r="E123" s="31"/>
    </row>
    <row r="124" s="4" customFormat="true" ht="11.4" hidden="false" customHeight="false" outlineLevel="0" collapsed="false">
      <c r="A124" s="32"/>
      <c r="B124" s="31"/>
      <c r="C124" s="31"/>
      <c r="D124" s="31"/>
      <c r="E124" s="31"/>
    </row>
    <row r="125" s="4" customFormat="true" ht="11.4" hidden="false" customHeight="false" outlineLevel="0" collapsed="false">
      <c r="A125" s="32"/>
      <c r="B125" s="31"/>
      <c r="C125" s="31"/>
      <c r="D125" s="31"/>
      <c r="E125" s="31"/>
    </row>
    <row r="126" s="4" customFormat="true" ht="11.4" hidden="false" customHeight="false" outlineLevel="0" collapsed="false">
      <c r="A126" s="32"/>
      <c r="B126" s="31"/>
      <c r="C126" s="31"/>
      <c r="D126" s="31"/>
      <c r="E126" s="31"/>
    </row>
    <row r="127" s="4" customFormat="true" ht="11.4" hidden="false" customHeight="false" outlineLevel="0" collapsed="false">
      <c r="A127" s="32"/>
      <c r="B127" s="31"/>
      <c r="C127" s="31"/>
      <c r="D127" s="31"/>
      <c r="E127" s="31"/>
    </row>
    <row r="128" s="4" customFormat="true" ht="11.4" hidden="false" customHeight="false" outlineLevel="0" collapsed="false">
      <c r="A128" s="32"/>
      <c r="B128" s="31"/>
      <c r="C128" s="31"/>
      <c r="D128" s="31"/>
      <c r="E128" s="31"/>
    </row>
    <row r="129" s="4" customFormat="true" ht="11.4" hidden="false" customHeight="false" outlineLevel="0" collapsed="false">
      <c r="A129" s="32"/>
      <c r="B129" s="31"/>
      <c r="C129" s="31"/>
      <c r="D129" s="31"/>
      <c r="E129" s="31"/>
    </row>
    <row r="130" s="4" customFormat="true" ht="11.4" hidden="false" customHeight="false" outlineLevel="0" collapsed="false">
      <c r="A130" s="32"/>
      <c r="B130" s="31"/>
      <c r="C130" s="31"/>
      <c r="D130" s="31"/>
      <c r="E130" s="31"/>
    </row>
    <row r="131" s="4" customFormat="true" ht="11.4" hidden="false" customHeight="false" outlineLevel="0" collapsed="false">
      <c r="A131" s="32"/>
      <c r="B131" s="31"/>
      <c r="C131" s="31"/>
      <c r="D131" s="31"/>
      <c r="E131" s="31"/>
    </row>
    <row r="132" s="4" customFormat="true" ht="11.4" hidden="false" customHeight="false" outlineLevel="0" collapsed="false">
      <c r="A132" s="32"/>
      <c r="B132" s="31"/>
      <c r="C132" s="31"/>
      <c r="D132" s="31"/>
      <c r="E132" s="31"/>
    </row>
    <row r="133" s="4" customFormat="true" ht="11.4" hidden="false" customHeight="false" outlineLevel="0" collapsed="false">
      <c r="A133" s="32"/>
      <c r="B133" s="31"/>
      <c r="C133" s="31"/>
      <c r="D133" s="31"/>
      <c r="E133" s="31"/>
    </row>
    <row r="134" s="4" customFormat="true" ht="11.4" hidden="false" customHeight="false" outlineLevel="0" collapsed="false">
      <c r="A134" s="32"/>
      <c r="B134" s="31"/>
      <c r="C134" s="31"/>
      <c r="D134" s="31"/>
      <c r="E134" s="31"/>
    </row>
    <row r="135" s="4" customFormat="true" ht="11.4" hidden="false" customHeight="false" outlineLevel="0" collapsed="false">
      <c r="A135" s="32"/>
      <c r="B135" s="31"/>
      <c r="C135" s="31"/>
      <c r="D135" s="31"/>
      <c r="E135" s="31"/>
    </row>
    <row r="136" s="4" customFormat="true" ht="11.4" hidden="false" customHeight="false" outlineLevel="0" collapsed="false">
      <c r="A136" s="32"/>
      <c r="B136" s="31"/>
      <c r="C136" s="31"/>
      <c r="D136" s="31"/>
      <c r="E136" s="31"/>
    </row>
    <row r="137" s="4" customFormat="true" ht="11.4" hidden="false" customHeight="false" outlineLevel="0" collapsed="false">
      <c r="A137" s="32"/>
      <c r="B137" s="31"/>
      <c r="C137" s="31"/>
      <c r="D137" s="31"/>
      <c r="E137" s="31"/>
    </row>
    <row r="138" s="4" customFormat="true" ht="11.4" hidden="false" customHeight="false" outlineLevel="0" collapsed="false">
      <c r="A138" s="32"/>
      <c r="B138" s="31"/>
      <c r="C138" s="31"/>
      <c r="D138" s="31"/>
      <c r="E138" s="31"/>
    </row>
    <row r="139" s="4" customFormat="true" ht="11.4" hidden="false" customHeight="false" outlineLevel="0" collapsed="false">
      <c r="A139" s="32"/>
      <c r="B139" s="31"/>
      <c r="C139" s="31"/>
      <c r="D139" s="31"/>
      <c r="E139" s="31"/>
    </row>
    <row r="140" s="4" customFormat="true" ht="11.4" hidden="false" customHeight="false" outlineLevel="0" collapsed="false">
      <c r="A140" s="32"/>
      <c r="B140" s="31"/>
      <c r="C140" s="31"/>
      <c r="D140" s="31"/>
      <c r="E140" s="31"/>
    </row>
    <row r="141" s="4" customFormat="true" ht="11.4" hidden="false" customHeight="false" outlineLevel="0" collapsed="false">
      <c r="A141" s="32"/>
      <c r="B141" s="31"/>
      <c r="C141" s="31"/>
      <c r="D141" s="31"/>
      <c r="E141" s="31"/>
    </row>
    <row r="142" s="4" customFormat="true" ht="11.4" hidden="false" customHeight="false" outlineLevel="0" collapsed="false">
      <c r="A142" s="32"/>
      <c r="B142" s="31"/>
      <c r="C142" s="31"/>
      <c r="D142" s="31"/>
      <c r="E142" s="31"/>
    </row>
    <row r="143" s="4" customFormat="true" ht="11.4" hidden="false" customHeight="false" outlineLevel="0" collapsed="false">
      <c r="A143" s="32"/>
      <c r="B143" s="31"/>
      <c r="C143" s="31"/>
      <c r="D143" s="31"/>
      <c r="E143" s="31"/>
    </row>
    <row r="144" s="4" customFormat="true" ht="11.4" hidden="false" customHeight="false" outlineLevel="0" collapsed="false">
      <c r="A144" s="32"/>
      <c r="B144" s="31"/>
      <c r="C144" s="31"/>
      <c r="D144" s="31"/>
      <c r="E144" s="31"/>
    </row>
    <row r="145" s="4" customFormat="true" ht="11.4" hidden="false" customHeight="false" outlineLevel="0" collapsed="false">
      <c r="A145" s="32"/>
      <c r="B145" s="31"/>
      <c r="C145" s="31"/>
      <c r="D145" s="31"/>
      <c r="E145" s="31"/>
    </row>
    <row r="146" s="4" customFormat="true" ht="11.4" hidden="false" customHeight="false" outlineLevel="0" collapsed="false">
      <c r="A146" s="32"/>
      <c r="B146" s="31"/>
      <c r="C146" s="31"/>
      <c r="D146" s="31"/>
      <c r="E146" s="31"/>
    </row>
    <row r="147" s="4" customFormat="true" ht="11.4" hidden="false" customHeight="false" outlineLevel="0" collapsed="false">
      <c r="A147" s="32"/>
      <c r="B147" s="31"/>
      <c r="C147" s="31"/>
      <c r="D147" s="31"/>
      <c r="E147" s="31"/>
    </row>
    <row r="148" s="4" customFormat="true" ht="11.4" hidden="false" customHeight="false" outlineLevel="0" collapsed="false">
      <c r="A148" s="32"/>
      <c r="B148" s="31"/>
      <c r="C148" s="31"/>
      <c r="D148" s="31"/>
      <c r="E148" s="31"/>
    </row>
    <row r="149" s="4" customFormat="true" ht="11.4" hidden="false" customHeight="false" outlineLevel="0" collapsed="false">
      <c r="A149" s="32"/>
      <c r="B149" s="31"/>
      <c r="C149" s="31"/>
      <c r="D149" s="31"/>
      <c r="E149" s="31"/>
    </row>
    <row r="150" s="4" customFormat="true" ht="11.4" hidden="false" customHeight="false" outlineLevel="0" collapsed="false">
      <c r="A150" s="32"/>
      <c r="B150" s="31"/>
      <c r="C150" s="31"/>
      <c r="D150" s="31"/>
      <c r="E150" s="31"/>
    </row>
    <row r="151" s="4" customFormat="true" ht="11.4" hidden="false" customHeight="false" outlineLevel="0" collapsed="false">
      <c r="A151" s="32"/>
      <c r="B151" s="31"/>
      <c r="C151" s="31"/>
      <c r="D151" s="31"/>
      <c r="E151" s="31"/>
    </row>
    <row r="152" s="4" customFormat="true" ht="11.4" hidden="false" customHeight="false" outlineLevel="0" collapsed="false">
      <c r="A152" s="32"/>
      <c r="B152" s="31"/>
      <c r="C152" s="31"/>
      <c r="D152" s="31"/>
      <c r="E152" s="31"/>
    </row>
    <row r="153" s="4" customFormat="true" ht="11.4" hidden="false" customHeight="false" outlineLevel="0" collapsed="false">
      <c r="A153" s="32"/>
      <c r="B153" s="31"/>
      <c r="C153" s="31"/>
      <c r="D153" s="31"/>
      <c r="E153" s="31"/>
    </row>
    <row r="154" s="4" customFormat="true" ht="11.4" hidden="false" customHeight="false" outlineLevel="0" collapsed="false">
      <c r="A154" s="32"/>
      <c r="B154" s="31"/>
      <c r="C154" s="31"/>
      <c r="D154" s="31"/>
      <c r="E154" s="31"/>
    </row>
  </sheetData>
  <mergeCells count="28">
    <mergeCell ref="A1:F1"/>
    <mergeCell ref="A5:E5"/>
    <mergeCell ref="A7:D7"/>
    <mergeCell ref="D10:E10"/>
    <mergeCell ref="D11:E11"/>
    <mergeCell ref="D12:E12"/>
    <mergeCell ref="D13:E13"/>
    <mergeCell ref="D14:E14"/>
    <mergeCell ref="D16:E16"/>
    <mergeCell ref="D17:E17"/>
    <mergeCell ref="D18:E18"/>
    <mergeCell ref="D19:E19"/>
    <mergeCell ref="D20:E20"/>
    <mergeCell ref="D22:E22"/>
    <mergeCell ref="D24:E24"/>
    <mergeCell ref="D27:E27"/>
    <mergeCell ref="D28:E28"/>
    <mergeCell ref="D31:E31"/>
    <mergeCell ref="D32:E32"/>
    <mergeCell ref="D33:E33"/>
    <mergeCell ref="D36:E36"/>
    <mergeCell ref="D37:E37"/>
    <mergeCell ref="D38:E38"/>
    <mergeCell ref="D39:E39"/>
    <mergeCell ref="D41:E41"/>
    <mergeCell ref="D44:E44"/>
    <mergeCell ref="D45:E45"/>
    <mergeCell ref="D46:E46"/>
  </mergeCells>
  <hyperlinks>
    <hyperlink ref="A5" location="Tab_Eckdaten!A1" display="Eckdaten Sachsens im Vergleich zu Deutschland"/>
    <hyperlink ref="A7" location="Tab_Indikatoren!A1" display="Indikatoren"/>
    <hyperlink ref="D10" location="Tab_1.1!A1" display="Insgesamt"/>
    <hyperlink ref="D11" location="Tab_1.2!A1" display="Inland"/>
    <hyperlink ref="D12" location="Tab_1.3!A1" display="Ausland"/>
    <hyperlink ref="D13" location="Tab_2!A1" display="Auftragseingangsindex im Bauhauptgewerbe"/>
    <hyperlink ref="D14" location="Tab_3!A1" display="Baugenehmigungen"/>
    <hyperlink ref="D17" location="Tab_4.1!A1" display="Gesamtumsatz "/>
    <hyperlink ref="D18" location="Tab_4.2!A1" display="Inlandsumsatz "/>
    <hyperlink ref="D19" location="Tab_4.3!A1" display="Auslandsumsatz "/>
    <hyperlink ref="D20" location="Tab_4.4!A1" display="Exportquote"/>
    <hyperlink ref="D22" location="Tab_5!A1" display="Umsatz im Baugewerbe "/>
    <hyperlink ref="D24" location="Tab_6!A1" display="Umsatz im Binnenhandel und Gastgewerbe"/>
    <hyperlink ref="D27" location="Tab_7.1!A1" display="Ausfuhr"/>
    <hyperlink ref="D28" location="Tab_7.2!A1" display="Einfuhr"/>
    <hyperlink ref="D31" location="Tab_8.1!A1" display="Verbraucherpreisindex"/>
    <hyperlink ref="D32" location="Tab_8.2!A1" display="Erzeugerpreisindex gewerblicher Produkte (Inlandsabsatz) für Deutschland"/>
    <hyperlink ref="D33" location="Tab_8.3!A1" display="Preisindex für Bauwerke"/>
    <hyperlink ref="D36" location="Tab_9.1!A1" display="Tätige Personen im Verarbeitenden Gewerbe einschließlich Bergbau und Gewinnung &#10;von Steinen und Erden"/>
    <hyperlink ref="D37" location="Tab_9.2!A1" display="Arbeitsstunden im Verarbeitenden Gewerbe einschließlich Bergbau und Gewinnung&#10;von Steinen und Erden"/>
    <hyperlink ref="D38" location="Tab_9.3!A1" display="Tätige Personen und Arbeitsstunden im Baugewerbe"/>
    <hyperlink ref="D39" location="Tab_9.4!A1" display="Beschäftigte im Binnenhandel und Gastgewerbe"/>
    <hyperlink ref="D41" location="Tab_10!A1" display="Arbeitsmarkt"/>
    <hyperlink ref="D44" location="Tab_11.1!A1" display="Gewerbeanmeldungen"/>
    <hyperlink ref="D45" location="Tab_11.2!A1" display="Gewerbeabmeldungen "/>
    <hyperlink ref="D46" location="Tab_11.3!A1" display="Insolvenzverfahr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143" t="s">
        <v>159</v>
      </c>
      <c r="B1" s="143" t="s">
        <v>16</v>
      </c>
      <c r="C1" s="143" t="s">
        <v>174</v>
      </c>
    </row>
    <row r="2" customFormat="false" ht="12" hidden="false" customHeight="false" outlineLevel="0" collapsed="false">
      <c r="A2" s="145"/>
      <c r="B2" s="145" t="s">
        <v>20</v>
      </c>
      <c r="C2" s="145" t="s">
        <v>177</v>
      </c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55"/>
      <c r="D8" s="184" t="n">
        <v>2953.586</v>
      </c>
      <c r="E8" s="175" t="n">
        <v>2885.168</v>
      </c>
      <c r="F8" s="175" t="n">
        <v>2279.211</v>
      </c>
      <c r="G8" s="175" t="n">
        <v>2412.275</v>
      </c>
      <c r="H8" s="175" t="n">
        <v>2448.186</v>
      </c>
      <c r="I8" s="175" t="n">
        <v>2624.493</v>
      </c>
      <c r="J8" s="175" t="n">
        <v>7484.954</v>
      </c>
      <c r="K8" s="158" t="n">
        <v>-11.1</v>
      </c>
      <c r="L8" s="158" t="n">
        <v>-6.8</v>
      </c>
    </row>
    <row r="9" s="164" customFormat="true" ht="10.2" hidden="false" customHeight="false" outlineLevel="0" collapsed="false">
      <c r="A9" s="160" t="s">
        <v>106</v>
      </c>
      <c r="B9" s="160"/>
      <c r="C9" s="160"/>
      <c r="D9" s="179"/>
      <c r="E9" s="178"/>
      <c r="F9" s="178"/>
      <c r="G9" s="178"/>
      <c r="H9" s="178"/>
      <c r="I9" s="178"/>
      <c r="J9" s="178"/>
      <c r="K9" s="163"/>
      <c r="L9" s="163"/>
    </row>
    <row r="10" s="164" customFormat="true" ht="22.5" hidden="false" customHeight="true" outlineLevel="0" collapsed="false">
      <c r="A10" s="165" t="s">
        <v>152</v>
      </c>
      <c r="B10" s="165"/>
      <c r="C10" s="165"/>
      <c r="D10" s="179" t="n">
        <v>579.886</v>
      </c>
      <c r="E10" s="178" t="n">
        <v>531.178</v>
      </c>
      <c r="F10" s="178" t="n">
        <v>389.231</v>
      </c>
      <c r="G10" s="178" t="n">
        <v>398.964</v>
      </c>
      <c r="H10" s="178" t="n">
        <v>452.148</v>
      </c>
      <c r="I10" s="178" t="n">
        <v>512.436</v>
      </c>
      <c r="J10" s="178" t="n">
        <v>1363.548</v>
      </c>
      <c r="K10" s="163" t="n">
        <v>-11.6</v>
      </c>
      <c r="L10" s="163" t="n">
        <v>-11.2</v>
      </c>
    </row>
    <row r="11" s="164" customFormat="true" ht="10.2" hidden="false" customHeight="false" outlineLevel="0" collapsed="false">
      <c r="A11" s="160" t="s">
        <v>153</v>
      </c>
      <c r="B11" s="160"/>
      <c r="C11" s="160"/>
      <c r="D11" s="179" t="n">
        <v>279.415</v>
      </c>
      <c r="E11" s="178" t="n">
        <v>291.697</v>
      </c>
      <c r="F11" s="178" t="n">
        <v>283.944</v>
      </c>
      <c r="G11" s="178" t="n">
        <v>249.149</v>
      </c>
      <c r="H11" s="178" t="n">
        <v>273.089</v>
      </c>
      <c r="I11" s="178" t="n">
        <v>253.013</v>
      </c>
      <c r="J11" s="178" t="n">
        <v>775.251</v>
      </c>
      <c r="K11" s="163" t="n">
        <v>-9.4</v>
      </c>
      <c r="L11" s="163" t="n">
        <v>-0.2</v>
      </c>
    </row>
    <row r="12" s="164" customFormat="true" ht="22.5" hidden="false" customHeight="true" outlineLevel="0" collapsed="false">
      <c r="A12" s="165" t="s">
        <v>176</v>
      </c>
      <c r="B12" s="165"/>
      <c r="C12" s="165"/>
      <c r="D12" s="179" t="n">
        <v>384.362</v>
      </c>
      <c r="E12" s="178" t="n">
        <v>374.22</v>
      </c>
      <c r="F12" s="178" t="n">
        <v>347.25</v>
      </c>
      <c r="G12" s="178" t="n">
        <v>380.895</v>
      </c>
      <c r="H12" s="178" t="n">
        <v>342.923</v>
      </c>
      <c r="I12" s="178" t="n">
        <v>383.674</v>
      </c>
      <c r="J12" s="178" t="n">
        <v>1107.492</v>
      </c>
      <c r="K12" s="163" t="n">
        <v>-0.2</v>
      </c>
      <c r="L12" s="163" t="n">
        <v>1.3</v>
      </c>
    </row>
    <row r="13" s="164" customFormat="true" ht="22.5" hidden="false" customHeight="true" outlineLevel="0" collapsed="false">
      <c r="A13" s="165" t="s">
        <v>154</v>
      </c>
      <c r="B13" s="165"/>
      <c r="C13" s="165"/>
      <c r="D13" s="179" t="n">
        <v>272.544</v>
      </c>
      <c r="E13" s="178" t="n">
        <v>297.339</v>
      </c>
      <c r="F13" s="178" t="n">
        <v>232.356</v>
      </c>
      <c r="G13" s="178" t="n">
        <v>224.791</v>
      </c>
      <c r="H13" s="178" t="n">
        <v>228.216</v>
      </c>
      <c r="I13" s="178" t="n">
        <v>255.914</v>
      </c>
      <c r="J13" s="178" t="n">
        <v>708.921</v>
      </c>
      <c r="K13" s="163" t="n">
        <v>-6.1</v>
      </c>
      <c r="L13" s="163" t="n">
        <v>-7.9</v>
      </c>
    </row>
    <row r="14" s="164" customFormat="true" ht="36.75" hidden="false" customHeight="true" outlineLevel="0" collapsed="false">
      <c r="A14" s="165" t="s">
        <v>155</v>
      </c>
      <c r="B14" s="165"/>
      <c r="C14" s="165"/>
      <c r="D14" s="179" t="n">
        <v>196.906</v>
      </c>
      <c r="E14" s="178" t="n">
        <v>118.012</v>
      </c>
      <c r="F14" s="178" t="n">
        <v>80.886</v>
      </c>
      <c r="G14" s="178" t="n">
        <v>107.632</v>
      </c>
      <c r="H14" s="178" t="n">
        <v>111.248</v>
      </c>
      <c r="I14" s="178" t="n">
        <v>123.547</v>
      </c>
      <c r="J14" s="178" t="n">
        <v>342.427</v>
      </c>
      <c r="K14" s="163" t="n">
        <v>-37.3</v>
      </c>
      <c r="L14" s="163" t="n">
        <v>-24.7</v>
      </c>
    </row>
    <row r="15" s="164" customFormat="true" ht="22.5" hidden="false" customHeight="true" outlineLevel="0" collapsed="false">
      <c r="A15" s="165" t="s">
        <v>156</v>
      </c>
      <c r="B15" s="165"/>
      <c r="C15" s="165"/>
      <c r="D15" s="179" t="n">
        <v>185.456</v>
      </c>
      <c r="E15" s="178" t="n">
        <v>173.513</v>
      </c>
      <c r="F15" s="178" t="n">
        <v>106.666</v>
      </c>
      <c r="G15" s="178" t="n">
        <v>167.086</v>
      </c>
      <c r="H15" s="178" t="n">
        <v>168.316</v>
      </c>
      <c r="I15" s="178" t="n">
        <v>167.568</v>
      </c>
      <c r="J15" s="178" t="n">
        <v>502.97</v>
      </c>
      <c r="K15" s="163" t="n">
        <v>-9.6</v>
      </c>
      <c r="L15" s="163" t="n">
        <v>-7.3</v>
      </c>
    </row>
    <row r="16" s="164" customFormat="true" ht="22.5" hidden="false" customHeight="true" outlineLevel="0" collapsed="false">
      <c r="A16" s="165" t="s">
        <v>158</v>
      </c>
      <c r="B16" s="165"/>
      <c r="C16" s="165"/>
      <c r="D16" s="179" t="n">
        <v>83.748</v>
      </c>
      <c r="E16" s="178" t="n">
        <v>77.924</v>
      </c>
      <c r="F16" s="178" t="n">
        <v>51.82</v>
      </c>
      <c r="G16" s="178" t="n">
        <v>68.724</v>
      </c>
      <c r="H16" s="178" t="n">
        <v>64.531</v>
      </c>
      <c r="I16" s="178" t="n">
        <v>68.819</v>
      </c>
      <c r="J16" s="178" t="n">
        <v>202.074</v>
      </c>
      <c r="K16" s="163" t="n">
        <v>-17.8</v>
      </c>
      <c r="L16" s="163" t="n">
        <v>-13.9</v>
      </c>
    </row>
  </sheetData>
  <mergeCells count="21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143" t="s">
        <v>159</v>
      </c>
      <c r="B1" s="143" t="s">
        <v>16</v>
      </c>
      <c r="C1" s="143" t="s">
        <v>174</v>
      </c>
    </row>
    <row r="2" customFormat="false" ht="12" hidden="false" customHeight="false" outlineLevel="0" collapsed="false">
      <c r="A2" s="145"/>
      <c r="B2" s="145" t="s">
        <v>22</v>
      </c>
      <c r="C2" s="145" t="s">
        <v>178</v>
      </c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55"/>
      <c r="D8" s="185" t="n">
        <v>1824.532</v>
      </c>
      <c r="E8" s="175" t="n">
        <v>1826.65</v>
      </c>
      <c r="F8" s="175" t="n">
        <v>1651.873</v>
      </c>
      <c r="G8" s="175" t="n">
        <v>1498.521</v>
      </c>
      <c r="H8" s="175" t="n">
        <v>1457.938</v>
      </c>
      <c r="I8" s="175" t="n">
        <v>1667.654</v>
      </c>
      <c r="J8" s="175" t="n">
        <v>4624.113</v>
      </c>
      <c r="K8" s="158" t="n">
        <v>-8.6</v>
      </c>
      <c r="L8" s="158" t="n">
        <v>-7.7</v>
      </c>
    </row>
    <row r="9" s="164" customFormat="true" ht="10.2" hidden="false" customHeight="false" outlineLevel="0" collapsed="false">
      <c r="A9" s="160" t="s">
        <v>106</v>
      </c>
      <c r="B9" s="160"/>
      <c r="C9" s="160"/>
      <c r="D9" s="186"/>
      <c r="E9" s="178"/>
      <c r="F9" s="178"/>
      <c r="G9" s="178"/>
      <c r="H9" s="178"/>
      <c r="I9" s="178"/>
      <c r="J9" s="178"/>
      <c r="K9" s="163"/>
      <c r="L9" s="163"/>
    </row>
    <row r="10" s="164" customFormat="true" ht="22.5" hidden="false" customHeight="true" outlineLevel="0" collapsed="false">
      <c r="A10" s="165" t="s">
        <v>152</v>
      </c>
      <c r="B10" s="165"/>
      <c r="C10" s="165"/>
      <c r="D10" s="179" t="n">
        <v>714.583</v>
      </c>
      <c r="E10" s="178" t="n">
        <v>725.383</v>
      </c>
      <c r="F10" s="178" t="n">
        <v>474.831</v>
      </c>
      <c r="G10" s="178" t="n">
        <v>610.259</v>
      </c>
      <c r="H10" s="178" t="n">
        <v>648.849</v>
      </c>
      <c r="I10" s="178" t="n">
        <v>652.493</v>
      </c>
      <c r="J10" s="178" t="n">
        <v>1911.601</v>
      </c>
      <c r="K10" s="163" t="n">
        <v>-8.7</v>
      </c>
      <c r="L10" s="163" t="n">
        <v>1</v>
      </c>
    </row>
    <row r="11" s="164" customFormat="true" ht="10.2" hidden="false" customHeight="false" outlineLevel="0" collapsed="false">
      <c r="A11" s="160" t="s">
        <v>153</v>
      </c>
      <c r="B11" s="160"/>
      <c r="C11" s="160"/>
      <c r="D11" s="179" t="n">
        <v>294.846</v>
      </c>
      <c r="E11" s="178" t="n">
        <v>303.962</v>
      </c>
      <c r="F11" s="178" t="n">
        <v>447.657</v>
      </c>
      <c r="G11" s="178" t="n">
        <v>170.04</v>
      </c>
      <c r="H11" s="178" t="n">
        <v>173.725</v>
      </c>
      <c r="I11" s="178" t="n">
        <v>222.523</v>
      </c>
      <c r="J11" s="178" t="n">
        <v>566.288</v>
      </c>
      <c r="K11" s="163" t="n">
        <v>-24.5</v>
      </c>
      <c r="L11" s="163" t="n">
        <v>-20.5</v>
      </c>
    </row>
    <row r="12" s="164" customFormat="true" ht="22.5" hidden="false" customHeight="true" outlineLevel="0" collapsed="false">
      <c r="A12" s="165" t="s">
        <v>176</v>
      </c>
      <c r="B12" s="165"/>
      <c r="C12" s="165"/>
      <c r="D12" s="179" t="n">
        <v>53.261</v>
      </c>
      <c r="E12" s="178" t="n">
        <v>52.244</v>
      </c>
      <c r="F12" s="178" t="n">
        <v>46.885</v>
      </c>
      <c r="G12" s="178" t="n">
        <v>52.651</v>
      </c>
      <c r="H12" s="178" t="n">
        <v>45.542</v>
      </c>
      <c r="I12" s="178" t="n">
        <v>48.842</v>
      </c>
      <c r="J12" s="178" t="n">
        <v>147.035</v>
      </c>
      <c r="K12" s="163" t="n">
        <v>-8.3</v>
      </c>
      <c r="L12" s="163" t="n">
        <v>-5.6</v>
      </c>
    </row>
    <row r="13" s="164" customFormat="true" ht="22.5" hidden="false" customHeight="true" outlineLevel="0" collapsed="false">
      <c r="A13" s="165" t="s">
        <v>154</v>
      </c>
      <c r="B13" s="165"/>
      <c r="C13" s="165"/>
      <c r="D13" s="179" t="n">
        <v>73.897</v>
      </c>
      <c r="E13" s="178" t="n">
        <v>74.103</v>
      </c>
      <c r="F13" s="178" t="n">
        <v>52.395</v>
      </c>
      <c r="G13" s="178" t="n">
        <v>72.836</v>
      </c>
      <c r="H13" s="178" t="n">
        <v>74.158</v>
      </c>
      <c r="I13" s="178" t="n">
        <v>81.628</v>
      </c>
      <c r="J13" s="178" t="n">
        <v>228.622</v>
      </c>
      <c r="K13" s="163" t="n">
        <v>10.5</v>
      </c>
      <c r="L13" s="163" t="n">
        <v>7.8</v>
      </c>
    </row>
    <row r="14" s="164" customFormat="true" ht="36.75" hidden="false" customHeight="true" outlineLevel="0" collapsed="false">
      <c r="A14" s="165" t="s">
        <v>155</v>
      </c>
      <c r="B14" s="165"/>
      <c r="C14" s="165"/>
      <c r="D14" s="179" t="n">
        <v>144.492</v>
      </c>
      <c r="E14" s="178" t="n">
        <v>191.1</v>
      </c>
      <c r="F14" s="178" t="n">
        <v>195.14</v>
      </c>
      <c r="G14" s="178" t="n">
        <v>175.719</v>
      </c>
      <c r="H14" s="178" t="n">
        <v>103.426</v>
      </c>
      <c r="I14" s="178" t="n">
        <v>204.443</v>
      </c>
      <c r="J14" s="178" t="n">
        <v>483.588</v>
      </c>
      <c r="K14" s="163" t="n">
        <v>41.5</v>
      </c>
      <c r="L14" s="163" t="n">
        <v>-6</v>
      </c>
    </row>
    <row r="15" s="164" customFormat="true" ht="22.5" hidden="false" customHeight="true" outlineLevel="0" collapsed="false">
      <c r="A15" s="165" t="s">
        <v>156</v>
      </c>
      <c r="B15" s="165"/>
      <c r="C15" s="165"/>
      <c r="D15" s="179" t="n">
        <v>79.366</v>
      </c>
      <c r="E15" s="178" t="n">
        <v>65.827</v>
      </c>
      <c r="F15" s="178" t="n">
        <v>45.013</v>
      </c>
      <c r="G15" s="178" t="n">
        <v>60.542</v>
      </c>
      <c r="H15" s="178" t="n">
        <v>58.412</v>
      </c>
      <c r="I15" s="178" t="n">
        <v>68.572</v>
      </c>
      <c r="J15" s="178" t="n">
        <v>187.526</v>
      </c>
      <c r="K15" s="163" t="n">
        <v>-13.6</v>
      </c>
      <c r="L15" s="163" t="n">
        <v>-15.5</v>
      </c>
    </row>
    <row r="16" s="164" customFormat="true" ht="22.5" hidden="false" customHeight="true" outlineLevel="0" collapsed="false">
      <c r="A16" s="165" t="s">
        <v>158</v>
      </c>
      <c r="B16" s="165"/>
      <c r="C16" s="165"/>
      <c r="D16" s="179" t="n">
        <v>110.09</v>
      </c>
      <c r="E16" s="178" t="n">
        <v>99.156</v>
      </c>
      <c r="F16" s="178" t="n">
        <v>90.627</v>
      </c>
      <c r="G16" s="178" t="n">
        <v>98.335</v>
      </c>
      <c r="H16" s="178" t="n">
        <v>91.363</v>
      </c>
      <c r="I16" s="178" t="n">
        <v>99.931</v>
      </c>
      <c r="J16" s="178" t="n">
        <v>289.629</v>
      </c>
      <c r="K16" s="163" t="n">
        <v>-9.2</v>
      </c>
      <c r="L16" s="163" t="n">
        <v>-7.2</v>
      </c>
    </row>
  </sheetData>
  <mergeCells count="21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2" min="4" style="143" width="8.61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143" t="s">
        <v>159</v>
      </c>
      <c r="B1" s="143" t="s">
        <v>16</v>
      </c>
      <c r="C1" s="143" t="s">
        <v>174</v>
      </c>
    </row>
    <row r="2" customFormat="false" ht="12" hidden="false" customHeight="false" outlineLevel="0" collapsed="false">
      <c r="A2" s="145"/>
      <c r="B2" s="145" t="s">
        <v>24</v>
      </c>
      <c r="C2" s="145" t="s">
        <v>179</v>
      </c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98" t="s">
        <v>70</v>
      </c>
      <c r="E4" s="98" t="s">
        <v>180</v>
      </c>
      <c r="F4" s="98" t="s">
        <v>146</v>
      </c>
      <c r="G4" s="187" t="s">
        <v>67</v>
      </c>
      <c r="H4" s="98" t="s">
        <v>68</v>
      </c>
      <c r="I4" s="187" t="s">
        <v>69</v>
      </c>
      <c r="J4" s="187" t="s">
        <v>70</v>
      </c>
      <c r="K4" s="188" t="s">
        <v>181</v>
      </c>
      <c r="L4" s="188"/>
    </row>
    <row r="5" s="152" customFormat="true" ht="12" hidden="false" customHeight="true" outlineLevel="0" collapsed="false">
      <c r="A5" s="148"/>
      <c r="B5" s="148"/>
      <c r="C5" s="148"/>
      <c r="D5" s="98"/>
      <c r="E5" s="98"/>
      <c r="F5" s="98"/>
      <c r="G5" s="187"/>
      <c r="H5" s="98"/>
      <c r="I5" s="187"/>
      <c r="J5" s="187"/>
      <c r="K5" s="188"/>
      <c r="L5" s="188"/>
    </row>
    <row r="6" s="152" customFormat="true" ht="12" hidden="false" customHeight="true" outlineLevel="0" collapsed="false">
      <c r="A6" s="148"/>
      <c r="B6" s="148"/>
      <c r="C6" s="148"/>
      <c r="D6" s="98"/>
      <c r="E6" s="98"/>
      <c r="F6" s="98"/>
      <c r="G6" s="187"/>
      <c r="H6" s="98"/>
      <c r="I6" s="187"/>
      <c r="J6" s="187"/>
      <c r="K6" s="188"/>
      <c r="L6" s="188"/>
    </row>
    <row r="7" s="152" customFormat="true" ht="10.2" hidden="false" customHeight="false" outlineLevel="0" collapsed="false">
      <c r="A7" s="148"/>
      <c r="B7" s="148"/>
      <c r="C7" s="148"/>
      <c r="D7" s="189" t="n">
        <v>2012</v>
      </c>
      <c r="E7" s="189"/>
      <c r="F7" s="189"/>
      <c r="G7" s="189"/>
      <c r="H7" s="103" t="n">
        <v>2013</v>
      </c>
      <c r="I7" s="103"/>
      <c r="J7" s="103"/>
      <c r="K7" s="103" t="n">
        <v>2012</v>
      </c>
      <c r="L7" s="190" t="n">
        <v>2013</v>
      </c>
    </row>
    <row r="8" s="159" customFormat="true" ht="15" hidden="false" customHeight="true" outlineLevel="0" collapsed="false">
      <c r="A8" s="155" t="s">
        <v>7</v>
      </c>
      <c r="B8" s="155"/>
      <c r="C8" s="155"/>
      <c r="D8" s="191" t="n">
        <v>38.1851599311696</v>
      </c>
      <c r="E8" s="192" t="n">
        <v>36.4296693920835</v>
      </c>
      <c r="F8" s="192" t="n">
        <v>38.7674141912952</v>
      </c>
      <c r="G8" s="192" t="n">
        <v>42.0208013870983</v>
      </c>
      <c r="H8" s="192" t="n">
        <v>38.3175445612607</v>
      </c>
      <c r="I8" s="192" t="n">
        <v>37.3244167363863</v>
      </c>
      <c r="J8" s="192" t="n">
        <v>38.8536086951356</v>
      </c>
      <c r="K8" s="192" t="n">
        <v>38.4074044681527</v>
      </c>
      <c r="L8" s="192" t="n">
        <v>38.1871947690107</v>
      </c>
    </row>
    <row r="9" s="164" customFormat="true" ht="10.2" hidden="false" customHeight="false" outlineLevel="0" collapsed="false">
      <c r="A9" s="160" t="s">
        <v>106</v>
      </c>
      <c r="B9" s="160"/>
      <c r="C9" s="160"/>
      <c r="D9" s="193"/>
      <c r="E9" s="194"/>
      <c r="F9" s="194"/>
      <c r="G9" s="194"/>
      <c r="H9" s="194"/>
      <c r="I9" s="194"/>
      <c r="J9" s="194"/>
      <c r="K9" s="194"/>
      <c r="L9" s="194"/>
    </row>
    <row r="10" s="164" customFormat="true" ht="22.5" hidden="false" customHeight="true" outlineLevel="0" collapsed="false">
      <c r="A10" s="165" t="s">
        <v>152</v>
      </c>
      <c r="B10" s="165"/>
      <c r="C10" s="165"/>
      <c r="D10" s="193" t="n">
        <v>55.2027897153196</v>
      </c>
      <c r="E10" s="194" t="n">
        <v>56.311937767291</v>
      </c>
      <c r="F10" s="194" t="n">
        <v>57.7276391675374</v>
      </c>
      <c r="G10" s="194" t="n">
        <v>54.9533482551021</v>
      </c>
      <c r="H10" s="194" t="n">
        <v>60.4682017750289</v>
      </c>
      <c r="I10" s="194" t="n">
        <v>58.9328581276788</v>
      </c>
      <c r="J10" s="194" t="n">
        <v>56.0113964026992</v>
      </c>
      <c r="K10" s="194" t="n">
        <v>55.2034347790332</v>
      </c>
      <c r="L10" s="194" t="n">
        <v>58.3668407147278</v>
      </c>
    </row>
    <row r="11" s="164" customFormat="true" ht="10.2" hidden="false" customHeight="false" outlineLevel="0" collapsed="false">
      <c r="A11" s="160" t="s">
        <v>153</v>
      </c>
      <c r="B11" s="160"/>
      <c r="C11" s="160"/>
      <c r="D11" s="193" t="n">
        <v>51.3435528444383</v>
      </c>
      <c r="E11" s="194" t="n">
        <v>45.7251236034772</v>
      </c>
      <c r="F11" s="194" t="n">
        <v>51.0295319973341</v>
      </c>
      <c r="G11" s="194" t="n">
        <v>61.1886807153079</v>
      </c>
      <c r="H11" s="194" t="n">
        <v>40.564041518265</v>
      </c>
      <c r="I11" s="194" t="n">
        <v>38.8808318450183</v>
      </c>
      <c r="J11" s="194" t="n">
        <v>46.7941438713368</v>
      </c>
      <c r="K11" s="194" t="n">
        <v>47.8176218223043</v>
      </c>
      <c r="L11" s="194" t="n">
        <v>42.2118179195685</v>
      </c>
    </row>
    <row r="12" s="164" customFormat="true" ht="22.5" hidden="false" customHeight="true" outlineLevel="0" collapsed="false">
      <c r="A12" s="165" t="s">
        <v>176</v>
      </c>
      <c r="B12" s="165"/>
      <c r="C12" s="165"/>
      <c r="D12" s="193" t="n">
        <v>12.1705212020392</v>
      </c>
      <c r="E12" s="194" t="n">
        <v>12.0928474708316</v>
      </c>
      <c r="F12" s="194" t="n">
        <v>12.250506490583</v>
      </c>
      <c r="G12" s="194" t="n">
        <v>11.8956702652644</v>
      </c>
      <c r="H12" s="194" t="n">
        <v>12.144270734824</v>
      </c>
      <c r="I12" s="194" t="n">
        <v>11.7235787007839</v>
      </c>
      <c r="J12" s="194" t="n">
        <v>11.2925302185353</v>
      </c>
      <c r="K12" s="194" t="n">
        <v>12.4738871251216</v>
      </c>
      <c r="L12" s="194" t="n">
        <v>11.7203535675199</v>
      </c>
    </row>
    <row r="13" s="164" customFormat="true" ht="22.5" hidden="false" customHeight="true" outlineLevel="0" collapsed="false">
      <c r="A13" s="165" t="s">
        <v>154</v>
      </c>
      <c r="B13" s="165"/>
      <c r="C13" s="165"/>
      <c r="D13" s="193" t="n">
        <v>21.3303275305175</v>
      </c>
      <c r="E13" s="194" t="n">
        <v>21.1919605065265</v>
      </c>
      <c r="F13" s="194" t="n">
        <v>19.9500864199525</v>
      </c>
      <c r="G13" s="194" t="n">
        <v>18.4002865661578</v>
      </c>
      <c r="H13" s="194" t="n">
        <v>24.472242101691</v>
      </c>
      <c r="I13" s="194" t="n">
        <v>24.52525680118</v>
      </c>
      <c r="J13" s="194" t="n">
        <v>24.1830646260317</v>
      </c>
      <c r="K13" s="194" t="n">
        <v>21.6077535315792</v>
      </c>
      <c r="L13" s="194" t="n">
        <v>24.3852281975333</v>
      </c>
    </row>
    <row r="14" s="164" customFormat="true" ht="36.75" hidden="false" customHeight="true" outlineLevel="0" collapsed="false">
      <c r="A14" s="165" t="s">
        <v>155</v>
      </c>
      <c r="B14" s="165"/>
      <c r="C14" s="165"/>
      <c r="D14" s="193" t="n">
        <v>42.3236222824973</v>
      </c>
      <c r="E14" s="194" t="n">
        <v>53.1866425058245</v>
      </c>
      <c r="F14" s="194" t="n">
        <v>61.8222521286783</v>
      </c>
      <c r="G14" s="194" t="n">
        <v>70.6962387601168</v>
      </c>
      <c r="H14" s="194" t="n">
        <v>62.0146037952928</v>
      </c>
      <c r="I14" s="194" t="n">
        <v>48.1781678265649</v>
      </c>
      <c r="J14" s="194" t="n">
        <v>62.3320832952224</v>
      </c>
      <c r="K14" s="194" t="n">
        <v>53.0968576503865</v>
      </c>
      <c r="L14" s="194" t="n">
        <v>58.5446995514609</v>
      </c>
    </row>
    <row r="15" s="164" customFormat="true" ht="22.5" hidden="false" customHeight="true" outlineLevel="0" collapsed="false">
      <c r="A15" s="165" t="s">
        <v>156</v>
      </c>
      <c r="B15" s="165"/>
      <c r="C15" s="165"/>
      <c r="D15" s="193" t="n">
        <v>29.969564462167</v>
      </c>
      <c r="E15" s="194" t="n">
        <v>26.9287833827893</v>
      </c>
      <c r="F15" s="194" t="n">
        <v>27.5035514331077</v>
      </c>
      <c r="G15" s="194" t="n">
        <v>29.6764878460433</v>
      </c>
      <c r="H15" s="194" t="n">
        <v>26.5969037201047</v>
      </c>
      <c r="I15" s="194" t="n">
        <v>25.7630288274937</v>
      </c>
      <c r="J15" s="194" t="n">
        <v>29.0387058524604</v>
      </c>
      <c r="K15" s="194" t="n">
        <v>29.0266102777225</v>
      </c>
      <c r="L15" s="194" t="n">
        <v>27.1581587728242</v>
      </c>
    </row>
    <row r="16" s="164" customFormat="true" ht="22.5" hidden="false" customHeight="true" outlineLevel="0" collapsed="false">
      <c r="A16" s="165" t="s">
        <v>158</v>
      </c>
      <c r="B16" s="165"/>
      <c r="C16" s="165"/>
      <c r="D16" s="193" t="n">
        <v>56.7948493071534</v>
      </c>
      <c r="E16" s="194" t="n">
        <v>56.9681985595718</v>
      </c>
      <c r="F16" s="194" t="n">
        <v>55.9950304946917</v>
      </c>
      <c r="G16" s="194" t="n">
        <v>63.6215574915583</v>
      </c>
      <c r="H16" s="194" t="n">
        <v>58.8624378213685</v>
      </c>
      <c r="I16" s="194" t="n">
        <v>58.6058475630877</v>
      </c>
      <c r="J16" s="194" t="n">
        <v>59.2183703703704</v>
      </c>
      <c r="K16" s="194" t="n">
        <v>57.0752327998698</v>
      </c>
      <c r="L16" s="194" t="n">
        <v>58.9032403707116</v>
      </c>
    </row>
  </sheetData>
  <mergeCells count="20">
    <mergeCell ref="A4:C7"/>
    <mergeCell ref="D4:D6"/>
    <mergeCell ref="E4:E6"/>
    <mergeCell ref="F4:F6"/>
    <mergeCell ref="G4:G6"/>
    <mergeCell ref="H4:H6"/>
    <mergeCell ref="I4:I6"/>
    <mergeCell ref="J4:J6"/>
    <mergeCell ref="K4:L6"/>
    <mergeCell ref="D7:G7"/>
    <mergeCell ref="H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144" t="s">
        <v>26</v>
      </c>
      <c r="B1" s="144" t="s">
        <v>182</v>
      </c>
    </row>
    <row r="2" customFormat="false" ht="12" hidden="false" customHeight="false" outlineLevel="0" collapsed="false">
      <c r="A2" s="145"/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48" t="s">
        <v>64</v>
      </c>
      <c r="B4" s="148"/>
      <c r="C4" s="149" t="s">
        <v>70</v>
      </c>
      <c r="D4" s="150" t="s">
        <v>146</v>
      </c>
      <c r="E4" s="149" t="s">
        <v>67</v>
      </c>
      <c r="F4" s="150" t="s">
        <v>68</v>
      </c>
      <c r="G4" s="149" t="s">
        <v>69</v>
      </c>
      <c r="H4" s="149" t="s">
        <v>70</v>
      </c>
      <c r="I4" s="151" t="s">
        <v>147</v>
      </c>
      <c r="J4" s="99" t="s">
        <v>94</v>
      </c>
      <c r="K4" s="99"/>
    </row>
    <row r="5" s="152" customFormat="true" ht="12" hidden="false" customHeight="true" outlineLevel="0" collapsed="false">
      <c r="A5" s="148"/>
      <c r="B5" s="148"/>
      <c r="C5" s="149"/>
      <c r="D5" s="150"/>
      <c r="E5" s="150"/>
      <c r="F5" s="150"/>
      <c r="G5" s="150"/>
      <c r="H5" s="150"/>
      <c r="I5" s="151"/>
      <c r="J5" s="100" t="s">
        <v>148</v>
      </c>
      <c r="K5" s="101" t="s">
        <v>149</v>
      </c>
    </row>
    <row r="6" s="152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H6" s="150"/>
      <c r="I6" s="151"/>
      <c r="J6" s="102" t="s">
        <v>97</v>
      </c>
      <c r="K6" s="102"/>
    </row>
    <row r="7" s="152" customFormat="true" ht="11.25" hidden="false" customHeight="true" outlineLevel="0" collapsed="false">
      <c r="A7" s="148"/>
      <c r="B7" s="148"/>
      <c r="C7" s="103" t="n">
        <v>2012</v>
      </c>
      <c r="D7" s="103"/>
      <c r="E7" s="103"/>
      <c r="F7" s="103" t="n">
        <v>2013</v>
      </c>
      <c r="G7" s="103"/>
      <c r="H7" s="103"/>
      <c r="I7" s="103"/>
      <c r="J7" s="153" t="s">
        <v>150</v>
      </c>
      <c r="K7" s="154" t="s">
        <v>151</v>
      </c>
    </row>
    <row r="8" s="159" customFormat="true" ht="15" hidden="false" customHeight="true" outlineLevel="0" collapsed="false">
      <c r="A8" s="155" t="s">
        <v>183</v>
      </c>
      <c r="B8" s="155"/>
      <c r="C8" s="184" t="n">
        <v>286.287</v>
      </c>
      <c r="D8" s="175" t="n">
        <v>434.744</v>
      </c>
      <c r="E8" s="175" t="n">
        <v>343.558</v>
      </c>
      <c r="F8" s="175" t="n">
        <v>153.85</v>
      </c>
      <c r="G8" s="175" t="n">
        <v>166.922</v>
      </c>
      <c r="H8" s="175" t="n">
        <v>211.649</v>
      </c>
      <c r="I8" s="175" t="n">
        <v>532.421</v>
      </c>
      <c r="J8" s="158" t="n">
        <v>-26.1</v>
      </c>
      <c r="K8" s="158" t="n">
        <v>-13.4</v>
      </c>
    </row>
    <row r="9" s="164" customFormat="true" ht="10.2" hidden="false" customHeight="false" outlineLevel="0" collapsed="false">
      <c r="A9" s="160" t="s">
        <v>184</v>
      </c>
      <c r="B9" s="160"/>
      <c r="C9" s="179" t="n">
        <v>281.746</v>
      </c>
      <c r="D9" s="178" t="n">
        <v>428.556</v>
      </c>
      <c r="E9" s="178" t="n">
        <v>337.024</v>
      </c>
      <c r="F9" s="178" t="n">
        <v>151.07</v>
      </c>
      <c r="G9" s="178" t="n">
        <v>163.943</v>
      </c>
      <c r="H9" s="178" t="n">
        <v>208.771</v>
      </c>
      <c r="I9" s="178" t="n">
        <v>523.784</v>
      </c>
      <c r="J9" s="163" t="n">
        <v>-25.9</v>
      </c>
      <c r="K9" s="163" t="n">
        <v>-13.3</v>
      </c>
    </row>
    <row r="10" s="164" customFormat="true" ht="10.2" hidden="false" customHeight="true" outlineLevel="0" collapsed="false">
      <c r="A10" s="165" t="s">
        <v>113</v>
      </c>
      <c r="B10" s="165"/>
      <c r="C10" s="179"/>
      <c r="D10" s="178"/>
      <c r="E10" s="178"/>
      <c r="F10" s="178"/>
      <c r="G10" s="178"/>
      <c r="H10" s="178"/>
      <c r="I10" s="178"/>
      <c r="J10" s="163"/>
      <c r="K10" s="163"/>
    </row>
    <row r="11" s="164" customFormat="true" ht="10.2" hidden="false" customHeight="false" outlineLevel="0" collapsed="false">
      <c r="A11" s="160" t="s">
        <v>185</v>
      </c>
      <c r="B11" s="160"/>
      <c r="C11" s="179" t="n">
        <v>133.078</v>
      </c>
      <c r="D11" s="178" t="n">
        <v>181.758</v>
      </c>
      <c r="E11" s="178" t="n">
        <v>149.099</v>
      </c>
      <c r="F11" s="178" t="n">
        <v>84.156</v>
      </c>
      <c r="G11" s="178" t="n">
        <v>96.923</v>
      </c>
      <c r="H11" s="178" t="n">
        <v>119.103</v>
      </c>
      <c r="I11" s="178" t="n">
        <v>300.182</v>
      </c>
      <c r="J11" s="163" t="n">
        <v>-10.5</v>
      </c>
      <c r="K11" s="163" t="n">
        <v>-1.4</v>
      </c>
    </row>
    <row r="12" s="164" customFormat="true" ht="10.2" hidden="false" customHeight="true" outlineLevel="0" collapsed="false">
      <c r="A12" s="165" t="s">
        <v>186</v>
      </c>
      <c r="B12" s="165"/>
      <c r="C12" s="179" t="n">
        <v>148.668</v>
      </c>
      <c r="D12" s="178" t="n">
        <v>246.798</v>
      </c>
      <c r="E12" s="178" t="n">
        <v>187.925</v>
      </c>
      <c r="F12" s="178" t="n">
        <v>66.914</v>
      </c>
      <c r="G12" s="178" t="n">
        <v>67.02</v>
      </c>
      <c r="H12" s="178" t="n">
        <v>89.668</v>
      </c>
      <c r="I12" s="178" t="n">
        <v>223.602</v>
      </c>
      <c r="J12" s="163" t="n">
        <v>-39.7</v>
      </c>
      <c r="K12" s="163" t="n">
        <v>-25.4</v>
      </c>
    </row>
    <row r="13" s="164" customFormat="true" ht="11.25" hidden="false" customHeight="true" outlineLevel="0" collapsed="false">
      <c r="A13" s="171" t="s">
        <v>187</v>
      </c>
      <c r="B13" s="171"/>
      <c r="C13" s="179" t="n">
        <v>23.692</v>
      </c>
      <c r="D13" s="178" t="n">
        <v>36.436</v>
      </c>
      <c r="E13" s="178" t="n">
        <v>27.352</v>
      </c>
      <c r="F13" s="178" t="n">
        <v>19.577</v>
      </c>
      <c r="G13" s="178" t="n">
        <v>16.063</v>
      </c>
      <c r="H13" s="178" t="n">
        <v>24.79</v>
      </c>
      <c r="I13" s="178" t="n">
        <v>60.43</v>
      </c>
      <c r="J13" s="163" t="n">
        <v>4.6</v>
      </c>
      <c r="K13" s="163" t="n">
        <v>17</v>
      </c>
    </row>
    <row r="14" s="164" customFormat="true" ht="11.25" hidden="false" customHeight="true" outlineLevel="0" collapsed="false">
      <c r="A14" s="165" t="s">
        <v>188</v>
      </c>
      <c r="B14" s="165"/>
      <c r="C14" s="179" t="n">
        <v>160.965</v>
      </c>
      <c r="D14" s="178" t="n">
        <v>204.916</v>
      </c>
      <c r="E14" s="178" t="n">
        <v>178.979</v>
      </c>
      <c r="F14" s="178" t="n">
        <v>82.453</v>
      </c>
      <c r="G14" s="178" t="n">
        <v>98.233</v>
      </c>
      <c r="H14" s="178" t="n">
        <v>119.438</v>
      </c>
      <c r="I14" s="178" t="n">
        <v>300.124</v>
      </c>
      <c r="J14" s="163" t="n">
        <v>-25.8</v>
      </c>
      <c r="K14" s="163" t="n">
        <v>-12.1</v>
      </c>
    </row>
    <row r="15" s="164" customFormat="true" ht="11.25" hidden="false" customHeight="true" outlineLevel="0" collapsed="false">
      <c r="A15" s="165" t="s">
        <v>189</v>
      </c>
      <c r="B15" s="165"/>
      <c r="C15" s="179" t="n">
        <v>97.089</v>
      </c>
      <c r="D15" s="178" t="n">
        <v>187.204</v>
      </c>
      <c r="E15" s="178" t="n">
        <v>130.693</v>
      </c>
      <c r="F15" s="178" t="n">
        <v>49.04</v>
      </c>
      <c r="G15" s="178" t="n">
        <v>49.647</v>
      </c>
      <c r="H15" s="178" t="n">
        <v>64.543</v>
      </c>
      <c r="I15" s="178" t="n">
        <v>163.23</v>
      </c>
      <c r="J15" s="163" t="n">
        <v>-33.5</v>
      </c>
      <c r="K15" s="163" t="n">
        <v>-22.6</v>
      </c>
    </row>
    <row r="16" s="164" customFormat="true" ht="15" hidden="false" customHeight="true" outlineLevel="0" collapsed="false">
      <c r="C16" s="195"/>
      <c r="D16" s="195"/>
      <c r="E16" s="195"/>
      <c r="F16" s="195"/>
      <c r="G16" s="195"/>
      <c r="H16" s="195"/>
      <c r="I16" s="195"/>
      <c r="J16" s="195"/>
      <c r="K16" s="195"/>
    </row>
    <row r="17" s="152" customFormat="true" ht="12" hidden="false" customHeight="true" outlineLevel="0" collapsed="false">
      <c r="A17" s="148" t="s">
        <v>64</v>
      </c>
      <c r="B17" s="148"/>
      <c r="C17" s="148"/>
      <c r="D17" s="97" t="s">
        <v>190</v>
      </c>
      <c r="E17" s="196" t="s">
        <v>191</v>
      </c>
      <c r="F17" s="187" t="s">
        <v>192</v>
      </c>
      <c r="G17" s="187" t="s">
        <v>193</v>
      </c>
      <c r="H17" s="187" t="s">
        <v>194</v>
      </c>
      <c r="I17" s="97" t="s">
        <v>195</v>
      </c>
      <c r="J17" s="99" t="s">
        <v>94</v>
      </c>
      <c r="K17" s="99"/>
    </row>
    <row r="18" s="152" customFormat="true" ht="12" hidden="false" customHeight="true" outlineLevel="0" collapsed="false">
      <c r="A18" s="148"/>
      <c r="B18" s="148"/>
      <c r="C18" s="148"/>
      <c r="D18" s="97"/>
      <c r="E18" s="196"/>
      <c r="F18" s="187"/>
      <c r="G18" s="187"/>
      <c r="H18" s="187"/>
      <c r="I18" s="97"/>
      <c r="J18" s="101" t="s">
        <v>196</v>
      </c>
      <c r="K18" s="101"/>
    </row>
    <row r="19" s="152" customFormat="true" ht="12" hidden="false" customHeight="true" outlineLevel="0" collapsed="false">
      <c r="A19" s="148"/>
      <c r="B19" s="148"/>
      <c r="C19" s="148"/>
      <c r="D19" s="97"/>
      <c r="E19" s="196"/>
      <c r="F19" s="187"/>
      <c r="G19" s="187"/>
      <c r="H19" s="187"/>
      <c r="I19" s="97"/>
      <c r="J19" s="102" t="s">
        <v>97</v>
      </c>
      <c r="K19" s="102"/>
    </row>
    <row r="20" s="152" customFormat="true" ht="10.2" hidden="false" customHeight="false" outlineLevel="0" collapsed="false">
      <c r="A20" s="148"/>
      <c r="B20" s="148"/>
      <c r="C20" s="148"/>
      <c r="D20" s="97"/>
      <c r="E20" s="103" t="n">
        <v>2012</v>
      </c>
      <c r="F20" s="103"/>
      <c r="G20" s="103"/>
      <c r="H20" s="103"/>
      <c r="I20" s="97"/>
      <c r="J20" s="153" t="s">
        <v>197</v>
      </c>
      <c r="K20" s="154" t="s">
        <v>198</v>
      </c>
    </row>
    <row r="21" s="159" customFormat="true" ht="15" hidden="false" customHeight="true" outlineLevel="0" collapsed="false">
      <c r="A21" s="155" t="s">
        <v>199</v>
      </c>
      <c r="B21" s="155"/>
      <c r="C21" s="155"/>
      <c r="D21" s="175" t="n">
        <v>681.699</v>
      </c>
      <c r="E21" s="175" t="n">
        <v>439.619</v>
      </c>
      <c r="F21" s="175" t="n">
        <v>491.064</v>
      </c>
      <c r="G21" s="175" t="n">
        <v>556.32</v>
      </c>
      <c r="H21" s="175" t="n">
        <v>628.04</v>
      </c>
      <c r="I21" s="175" t="n">
        <v>433.358</v>
      </c>
      <c r="J21" s="158" t="n">
        <v>-31</v>
      </c>
      <c r="K21" s="158" t="n">
        <v>-1.4</v>
      </c>
    </row>
    <row r="22" s="164" customFormat="true" ht="10.2" hidden="false" customHeight="false" outlineLevel="0" collapsed="false">
      <c r="A22" s="160" t="s">
        <v>200</v>
      </c>
      <c r="B22" s="160"/>
      <c r="C22" s="160"/>
      <c r="D22" s="178" t="n">
        <v>665.884</v>
      </c>
      <c r="E22" s="178" t="n">
        <v>427.608</v>
      </c>
      <c r="F22" s="178" t="n">
        <v>478.812</v>
      </c>
      <c r="G22" s="178" t="n">
        <v>542.904</v>
      </c>
      <c r="H22" s="178" t="n">
        <v>614.413</v>
      </c>
      <c r="I22" s="178" t="n">
        <v>424.237</v>
      </c>
      <c r="J22" s="163" t="n">
        <v>-31</v>
      </c>
      <c r="K22" s="163" t="n">
        <v>-0.8</v>
      </c>
    </row>
  </sheetData>
  <mergeCells count="33">
    <mergeCell ref="A4:B7"/>
    <mergeCell ref="C4:C6"/>
    <mergeCell ref="D4:D6"/>
    <mergeCell ref="E4:E6"/>
    <mergeCell ref="F4:F6"/>
    <mergeCell ref="G4:G6"/>
    <mergeCell ref="H4:H6"/>
    <mergeCell ref="I4:I6"/>
    <mergeCell ref="J4:K4"/>
    <mergeCell ref="J6:K6"/>
    <mergeCell ref="C7:E7"/>
    <mergeCell ref="F7:I7"/>
    <mergeCell ref="A8:B8"/>
    <mergeCell ref="A9:B9"/>
    <mergeCell ref="A10:B10"/>
    <mergeCell ref="A11:B11"/>
    <mergeCell ref="A12:B12"/>
    <mergeCell ref="A13:B13"/>
    <mergeCell ref="A14:B14"/>
    <mergeCell ref="A15:B15"/>
    <mergeCell ref="A17:C20"/>
    <mergeCell ref="D17:D20"/>
    <mergeCell ref="E17:E19"/>
    <mergeCell ref="F17:F19"/>
    <mergeCell ref="G17:G19"/>
    <mergeCell ref="H17:H19"/>
    <mergeCell ref="I17:I20"/>
    <mergeCell ref="J17:K17"/>
    <mergeCell ref="J18:K18"/>
    <mergeCell ref="J19:K19"/>
    <mergeCell ref="E20:H20"/>
    <mergeCell ref="A21:C21"/>
    <mergeCell ref="A22:C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144" t="s">
        <v>28</v>
      </c>
      <c r="B1" s="144" t="s">
        <v>201</v>
      </c>
    </row>
    <row r="2" customFormat="false" ht="12" hidden="false" customHeight="false" outlineLevel="0" collapsed="false">
      <c r="A2" s="145"/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48" t="s">
        <v>64</v>
      </c>
      <c r="B4" s="148"/>
      <c r="C4" s="149" t="s">
        <v>70</v>
      </c>
      <c r="D4" s="150" t="s">
        <v>146</v>
      </c>
      <c r="E4" s="149" t="s">
        <v>67</v>
      </c>
      <c r="F4" s="150" t="s">
        <v>68</v>
      </c>
      <c r="G4" s="149" t="s">
        <v>69</v>
      </c>
      <c r="H4" s="149" t="s">
        <v>70</v>
      </c>
      <c r="I4" s="151" t="s">
        <v>147</v>
      </c>
      <c r="J4" s="99" t="s">
        <v>94</v>
      </c>
      <c r="K4" s="99"/>
    </row>
    <row r="5" s="152" customFormat="true" ht="12" hidden="false" customHeight="true" outlineLevel="0" collapsed="false">
      <c r="A5" s="148"/>
      <c r="B5" s="148"/>
      <c r="C5" s="149"/>
      <c r="D5" s="150"/>
      <c r="E5" s="150"/>
      <c r="F5" s="150"/>
      <c r="G5" s="150"/>
      <c r="H5" s="150"/>
      <c r="I5" s="151"/>
      <c r="J5" s="100" t="s">
        <v>148</v>
      </c>
      <c r="K5" s="101" t="s">
        <v>149</v>
      </c>
    </row>
    <row r="6" s="152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H6" s="150"/>
      <c r="I6" s="151"/>
      <c r="J6" s="102" t="s">
        <v>97</v>
      </c>
      <c r="K6" s="102"/>
    </row>
    <row r="7" s="152" customFormat="true" ht="10.2" hidden="false" customHeight="false" outlineLevel="0" collapsed="false">
      <c r="A7" s="148"/>
      <c r="B7" s="148"/>
      <c r="C7" s="103" t="n">
        <v>2012</v>
      </c>
      <c r="D7" s="103"/>
      <c r="E7" s="103"/>
      <c r="F7" s="103" t="n">
        <v>2013</v>
      </c>
      <c r="G7" s="103"/>
      <c r="H7" s="103"/>
      <c r="I7" s="103"/>
      <c r="J7" s="153" t="s">
        <v>150</v>
      </c>
      <c r="K7" s="154" t="s">
        <v>151</v>
      </c>
    </row>
    <row r="8" s="159" customFormat="true" ht="25.5" hidden="false" customHeight="true" outlineLevel="0" collapsed="false">
      <c r="A8" s="197" t="s">
        <v>202</v>
      </c>
      <c r="B8" s="197"/>
      <c r="C8" s="156"/>
      <c r="D8" s="157"/>
      <c r="E8" s="157"/>
      <c r="F8" s="157"/>
      <c r="G8" s="157"/>
      <c r="H8" s="157"/>
      <c r="I8" s="157"/>
      <c r="J8" s="158"/>
      <c r="K8" s="158"/>
    </row>
    <row r="9" s="164" customFormat="true" ht="10.2" hidden="false" customHeight="false" outlineLevel="0" collapsed="false">
      <c r="A9" s="198" t="s">
        <v>203</v>
      </c>
      <c r="B9" s="198"/>
      <c r="C9" s="161" t="n">
        <v>111.5</v>
      </c>
      <c r="D9" s="162" t="n">
        <v>114.4</v>
      </c>
      <c r="E9" s="162" t="n">
        <v>127.2</v>
      </c>
      <c r="F9" s="162" t="n">
        <v>100.8</v>
      </c>
      <c r="G9" s="162" t="n">
        <v>92.3</v>
      </c>
      <c r="H9" s="162" t="n">
        <v>107.9</v>
      </c>
      <c r="I9" s="162" t="n">
        <v>100.3</v>
      </c>
      <c r="J9" s="163" t="n">
        <v>-3.2</v>
      </c>
      <c r="K9" s="163" t="n">
        <v>-1</v>
      </c>
    </row>
    <row r="10" s="164" customFormat="true" ht="11.25" hidden="false" customHeight="true" outlineLevel="0" collapsed="false">
      <c r="A10" s="199" t="s">
        <v>204</v>
      </c>
      <c r="B10" s="199"/>
      <c r="C10" s="161" t="n">
        <v>107.9</v>
      </c>
      <c r="D10" s="162" t="n">
        <v>110.2</v>
      </c>
      <c r="E10" s="162" t="n">
        <v>122.9</v>
      </c>
      <c r="F10" s="162" t="n">
        <v>97.6</v>
      </c>
      <c r="G10" s="162" t="n">
        <v>88.8</v>
      </c>
      <c r="H10" s="162" t="n">
        <v>102.9</v>
      </c>
      <c r="I10" s="162" t="n">
        <v>96.4</v>
      </c>
      <c r="J10" s="163" t="n">
        <v>-4.6</v>
      </c>
      <c r="K10" s="163" t="n">
        <v>-2.3</v>
      </c>
    </row>
    <row r="11" s="164" customFormat="true" ht="39.9" hidden="false" customHeight="true" outlineLevel="0" collapsed="false">
      <c r="A11" s="200" t="s">
        <v>205</v>
      </c>
      <c r="B11" s="200"/>
      <c r="C11" s="161"/>
      <c r="D11" s="162"/>
      <c r="E11" s="162"/>
      <c r="F11" s="162"/>
      <c r="G11" s="162"/>
      <c r="H11" s="162"/>
      <c r="I11" s="162"/>
      <c r="J11" s="163"/>
      <c r="K11" s="163"/>
    </row>
    <row r="12" s="164" customFormat="true" ht="10.2" hidden="false" customHeight="false" outlineLevel="0" collapsed="false">
      <c r="A12" s="198" t="s">
        <v>203</v>
      </c>
      <c r="B12" s="198"/>
      <c r="C12" s="161" t="n">
        <v>136.2</v>
      </c>
      <c r="D12" s="162" t="n">
        <v>123.1</v>
      </c>
      <c r="E12" s="162" t="n">
        <v>102.2</v>
      </c>
      <c r="F12" s="162" t="n">
        <v>91.6</v>
      </c>
      <c r="G12" s="162" t="n">
        <v>92.6</v>
      </c>
      <c r="H12" s="162" t="n">
        <v>117.3</v>
      </c>
      <c r="I12" s="162" t="n">
        <v>100.5</v>
      </c>
      <c r="J12" s="163" t="n">
        <v>-13.9</v>
      </c>
      <c r="K12" s="163" t="n">
        <v>-8.8</v>
      </c>
    </row>
    <row r="13" s="164" customFormat="true" ht="11.25" hidden="false" customHeight="true" outlineLevel="0" collapsed="false">
      <c r="A13" s="199" t="s">
        <v>204</v>
      </c>
      <c r="B13" s="199"/>
      <c r="C13" s="161" t="n">
        <v>133.6</v>
      </c>
      <c r="D13" s="162" t="n">
        <v>120.3</v>
      </c>
      <c r="E13" s="162" t="n">
        <v>100.5</v>
      </c>
      <c r="F13" s="162" t="n">
        <v>90</v>
      </c>
      <c r="G13" s="162" t="n">
        <v>91</v>
      </c>
      <c r="H13" s="162" t="n">
        <v>115.2</v>
      </c>
      <c r="I13" s="162" t="n">
        <v>98.7</v>
      </c>
      <c r="J13" s="163" t="n">
        <v>-13.8</v>
      </c>
      <c r="K13" s="163" t="n">
        <v>-8.7</v>
      </c>
    </row>
    <row r="14" s="164" customFormat="true" ht="23.25" hidden="true" customHeight="true" outlineLevel="0" collapsed="false">
      <c r="A14" s="200" t="s">
        <v>206</v>
      </c>
      <c r="B14" s="200"/>
      <c r="C14" s="161"/>
      <c r="D14" s="162"/>
      <c r="E14" s="162"/>
      <c r="F14" s="162"/>
      <c r="G14" s="162"/>
      <c r="H14" s="162"/>
      <c r="I14" s="162"/>
      <c r="J14" s="163"/>
      <c r="K14" s="163"/>
    </row>
    <row r="15" s="164" customFormat="true" ht="10.2" hidden="true" customHeight="false" outlineLevel="0" collapsed="false">
      <c r="A15" s="198" t="s">
        <v>203</v>
      </c>
      <c r="B15" s="198"/>
      <c r="C15" s="161"/>
      <c r="D15" s="162"/>
      <c r="E15" s="162"/>
      <c r="F15" s="162"/>
      <c r="G15" s="162"/>
      <c r="H15" s="162"/>
      <c r="I15" s="162"/>
      <c r="J15" s="163"/>
      <c r="K15" s="163"/>
    </row>
    <row r="16" s="164" customFormat="true" ht="11.25" hidden="true" customHeight="true" outlineLevel="0" collapsed="false">
      <c r="A16" s="199" t="s">
        <v>204</v>
      </c>
      <c r="B16" s="199"/>
      <c r="C16" s="161"/>
      <c r="D16" s="162"/>
      <c r="E16" s="162"/>
      <c r="F16" s="162"/>
      <c r="G16" s="162"/>
      <c r="H16" s="162"/>
      <c r="I16" s="162"/>
      <c r="J16" s="163"/>
      <c r="K16" s="163"/>
    </row>
    <row r="17" s="164" customFormat="true" ht="18" hidden="false" customHeight="true" outlineLevel="0" collapsed="false">
      <c r="A17" s="200" t="s">
        <v>207</v>
      </c>
      <c r="B17" s="200"/>
      <c r="C17" s="161"/>
      <c r="D17" s="162"/>
      <c r="E17" s="162"/>
      <c r="F17" s="162"/>
      <c r="G17" s="162"/>
      <c r="H17" s="162"/>
      <c r="I17" s="162"/>
      <c r="J17" s="163"/>
      <c r="K17" s="163"/>
    </row>
    <row r="18" s="164" customFormat="true" ht="10.2" hidden="false" customHeight="false" outlineLevel="0" collapsed="false">
      <c r="A18" s="198" t="s">
        <v>203</v>
      </c>
      <c r="B18" s="198"/>
      <c r="C18" s="161" t="n">
        <v>93.1</v>
      </c>
      <c r="D18" s="162" t="n">
        <v>96.1</v>
      </c>
      <c r="E18" s="162" t="n">
        <v>119.6</v>
      </c>
      <c r="F18" s="162" t="n">
        <v>80.3</v>
      </c>
      <c r="G18" s="162" t="n">
        <v>77</v>
      </c>
      <c r="H18" s="162" t="n">
        <v>97.6</v>
      </c>
      <c r="I18" s="162" t="n">
        <v>85</v>
      </c>
      <c r="J18" s="163" t="n">
        <v>4.8</v>
      </c>
      <c r="K18" s="163" t="n">
        <v>3.3</v>
      </c>
    </row>
    <row r="19" s="164" customFormat="true" ht="11.25" hidden="false" customHeight="true" outlineLevel="0" collapsed="false">
      <c r="A19" s="199" t="s">
        <v>204</v>
      </c>
      <c r="B19" s="199"/>
      <c r="C19" s="161" t="n">
        <v>90.3</v>
      </c>
      <c r="D19" s="162" t="n">
        <v>92.2</v>
      </c>
      <c r="E19" s="162" t="n">
        <v>115.2</v>
      </c>
      <c r="F19" s="162" t="n">
        <v>76.7</v>
      </c>
      <c r="G19" s="162" t="n">
        <v>73.5</v>
      </c>
      <c r="H19" s="162" t="n">
        <v>92.6</v>
      </c>
      <c r="I19" s="162" t="n">
        <v>80.9</v>
      </c>
      <c r="J19" s="163" t="n">
        <v>2.5</v>
      </c>
      <c r="K19" s="163" t="n">
        <v>1</v>
      </c>
    </row>
  </sheetData>
  <mergeCells count="24">
    <mergeCell ref="A4:B7"/>
    <mergeCell ref="C4:C6"/>
    <mergeCell ref="D4:D6"/>
    <mergeCell ref="E4:E6"/>
    <mergeCell ref="F4:F6"/>
    <mergeCell ref="G4:G6"/>
    <mergeCell ref="H4:H6"/>
    <mergeCell ref="I4:I6"/>
    <mergeCell ref="J4:K4"/>
    <mergeCell ref="J6:K6"/>
    <mergeCell ref="C7:E7"/>
    <mergeCell ref="F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- Z I 1 - vj 1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201" t="s">
        <v>30</v>
      </c>
      <c r="B1" s="144" t="s">
        <v>208</v>
      </c>
      <c r="E1" s="201"/>
      <c r="F1" s="201"/>
      <c r="H1" s="201"/>
    </row>
    <row r="2" customFormat="false" ht="12" hidden="false" customHeight="false" outlineLevel="0" collapsed="false">
      <c r="A2" s="201" t="s">
        <v>32</v>
      </c>
      <c r="B2" s="144" t="s">
        <v>33</v>
      </c>
      <c r="C2" s="202"/>
      <c r="E2" s="203"/>
      <c r="F2" s="203"/>
      <c r="H2" s="204"/>
      <c r="I2" s="202"/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48" t="s">
        <v>64</v>
      </c>
      <c r="B4" s="148"/>
      <c r="C4" s="149" t="s">
        <v>70</v>
      </c>
      <c r="D4" s="150" t="s">
        <v>146</v>
      </c>
      <c r="E4" s="149" t="s">
        <v>67</v>
      </c>
      <c r="F4" s="150" t="s">
        <v>68</v>
      </c>
      <c r="G4" s="149" t="s">
        <v>69</v>
      </c>
      <c r="H4" s="149" t="s">
        <v>70</v>
      </c>
      <c r="I4" s="151" t="s">
        <v>147</v>
      </c>
      <c r="J4" s="99" t="s">
        <v>94</v>
      </c>
      <c r="K4" s="99"/>
    </row>
    <row r="5" s="152" customFormat="true" ht="12" hidden="false" customHeight="true" outlineLevel="0" collapsed="false">
      <c r="A5" s="148"/>
      <c r="B5" s="148"/>
      <c r="C5" s="149"/>
      <c r="D5" s="150"/>
      <c r="E5" s="150"/>
      <c r="F5" s="150"/>
      <c r="G5" s="150"/>
      <c r="H5" s="150"/>
      <c r="I5" s="151"/>
      <c r="J5" s="100" t="s">
        <v>148</v>
      </c>
      <c r="K5" s="101" t="s">
        <v>149</v>
      </c>
    </row>
    <row r="6" s="152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H6" s="150"/>
      <c r="I6" s="151"/>
      <c r="J6" s="102" t="s">
        <v>97</v>
      </c>
      <c r="K6" s="102"/>
    </row>
    <row r="7" s="152" customFormat="true" ht="10.2" hidden="false" customHeight="false" outlineLevel="0" collapsed="false">
      <c r="A7" s="148"/>
      <c r="B7" s="148"/>
      <c r="C7" s="103" t="n">
        <v>2012</v>
      </c>
      <c r="D7" s="103"/>
      <c r="E7" s="103"/>
      <c r="F7" s="103" t="n">
        <v>2013</v>
      </c>
      <c r="G7" s="103"/>
      <c r="H7" s="103"/>
      <c r="I7" s="103"/>
      <c r="J7" s="153" t="s">
        <v>150</v>
      </c>
      <c r="K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84" t="n">
        <v>2892.4</v>
      </c>
      <c r="D8" s="175" t="n">
        <v>2623.505</v>
      </c>
      <c r="E8" s="175" t="n">
        <v>2113.719</v>
      </c>
      <c r="F8" s="175" t="n">
        <v>2540.033</v>
      </c>
      <c r="G8" s="175" t="n">
        <v>2377.327</v>
      </c>
      <c r="H8" s="175" t="n">
        <v>2722.373</v>
      </c>
      <c r="I8" s="175" t="n">
        <v>7639.733</v>
      </c>
      <c r="J8" s="158" t="n">
        <v>-5.9</v>
      </c>
      <c r="K8" s="158" t="n">
        <v>-2.5</v>
      </c>
    </row>
    <row r="9" s="164" customFormat="true" ht="10.2" hidden="false" customHeight="false" outlineLevel="0" collapsed="false">
      <c r="A9" s="180" t="s">
        <v>161</v>
      </c>
      <c r="B9" s="205"/>
      <c r="C9" s="179"/>
      <c r="D9" s="178"/>
      <c r="E9" s="178"/>
      <c r="F9" s="178"/>
      <c r="G9" s="178"/>
      <c r="H9" s="178"/>
      <c r="I9" s="178"/>
      <c r="J9" s="163"/>
      <c r="K9" s="163"/>
    </row>
    <row r="10" s="164" customFormat="true" ht="10.2" hidden="false" customHeight="false" outlineLevel="0" collapsed="false">
      <c r="A10" s="206" t="s">
        <v>209</v>
      </c>
      <c r="B10" s="160"/>
      <c r="C10" s="179" t="n">
        <v>93.417</v>
      </c>
      <c r="D10" s="178" t="n">
        <v>99.789</v>
      </c>
      <c r="E10" s="178" t="n">
        <v>93.339</v>
      </c>
      <c r="F10" s="178" t="n">
        <v>109.092</v>
      </c>
      <c r="G10" s="178" t="n">
        <v>91.842</v>
      </c>
      <c r="H10" s="178" t="n">
        <v>99.804</v>
      </c>
      <c r="I10" s="178" t="n">
        <v>300.738</v>
      </c>
      <c r="J10" s="163" t="n">
        <v>6.8</v>
      </c>
      <c r="K10" s="163" t="n">
        <v>13.3</v>
      </c>
    </row>
    <row r="11" s="164" customFormat="true" ht="10.2" hidden="false" customHeight="false" outlineLevel="0" collapsed="false">
      <c r="A11" s="206" t="s">
        <v>210</v>
      </c>
      <c r="B11" s="160"/>
      <c r="C11" s="179" t="n">
        <v>2762.713</v>
      </c>
      <c r="D11" s="178" t="n">
        <v>2487.507</v>
      </c>
      <c r="E11" s="178" t="n">
        <v>1980.701</v>
      </c>
      <c r="F11" s="178" t="n">
        <v>2387.413</v>
      </c>
      <c r="G11" s="178" t="n">
        <v>2220.402</v>
      </c>
      <c r="H11" s="178" t="n">
        <v>2559.981</v>
      </c>
      <c r="I11" s="178" t="n">
        <v>7167.796</v>
      </c>
      <c r="J11" s="163" t="n">
        <v>-7.3</v>
      </c>
      <c r="K11" s="163" t="n">
        <v>-4</v>
      </c>
    </row>
    <row r="12" s="164" customFormat="true" ht="10.2" hidden="false" customHeight="false" outlineLevel="0" collapsed="false">
      <c r="A12" s="206" t="s">
        <v>211</v>
      </c>
      <c r="B12" s="160"/>
      <c r="C12" s="179" t="n">
        <v>2425.076</v>
      </c>
      <c r="D12" s="178" t="n">
        <v>2166.782</v>
      </c>
      <c r="E12" s="178" t="n">
        <v>1700.073</v>
      </c>
      <c r="F12" s="178" t="n">
        <v>2073.201</v>
      </c>
      <c r="G12" s="178" t="n">
        <v>1928.18</v>
      </c>
      <c r="H12" s="178" t="n">
        <v>2228.499</v>
      </c>
      <c r="I12" s="178" t="n">
        <v>6229.88</v>
      </c>
      <c r="J12" s="163" t="n">
        <v>-8.1</v>
      </c>
      <c r="K12" s="163" t="n">
        <v>-3.5</v>
      </c>
    </row>
    <row r="13" s="164" customFormat="true" ht="10.2" hidden="false" customHeight="false" outlineLevel="0" collapsed="false">
      <c r="A13" s="206" t="s">
        <v>212</v>
      </c>
      <c r="B13" s="160"/>
      <c r="C13" s="179" t="n">
        <v>1185.813</v>
      </c>
      <c r="D13" s="178" t="n">
        <v>1182.444</v>
      </c>
      <c r="E13" s="178" t="n">
        <v>963.631</v>
      </c>
      <c r="F13" s="178" t="n">
        <v>1145.703</v>
      </c>
      <c r="G13" s="178" t="n">
        <v>1105.385</v>
      </c>
      <c r="H13" s="178" t="n">
        <v>1155.105</v>
      </c>
      <c r="I13" s="178" t="n">
        <v>3406.193</v>
      </c>
      <c r="J13" s="163" t="n">
        <v>-2.6</v>
      </c>
      <c r="K13" s="163" t="n">
        <v>-2.1</v>
      </c>
    </row>
    <row r="14" s="164" customFormat="true" ht="10.2" hidden="false" customHeight="false" outlineLevel="0" collapsed="false">
      <c r="A14" s="206" t="s">
        <v>130</v>
      </c>
      <c r="B14" s="160"/>
      <c r="C14" s="179"/>
      <c r="D14" s="178"/>
      <c r="E14" s="178"/>
      <c r="F14" s="178"/>
      <c r="G14" s="178"/>
      <c r="H14" s="178"/>
      <c r="I14" s="178"/>
      <c r="J14" s="163"/>
      <c r="K14" s="163"/>
    </row>
    <row r="15" s="164" customFormat="true" ht="10.2" hidden="false" customHeight="false" outlineLevel="0" collapsed="false">
      <c r="A15" s="206" t="s">
        <v>213</v>
      </c>
      <c r="B15" s="160"/>
      <c r="C15" s="179" t="n">
        <v>135.99</v>
      </c>
      <c r="D15" s="178" t="n">
        <v>114.246</v>
      </c>
      <c r="E15" s="178" t="n">
        <v>114.95</v>
      </c>
      <c r="F15" s="178" t="n">
        <v>151.115</v>
      </c>
      <c r="G15" s="178" t="n">
        <v>140.516</v>
      </c>
      <c r="H15" s="178" t="n">
        <v>136.508</v>
      </c>
      <c r="I15" s="178" t="n">
        <v>428.139</v>
      </c>
      <c r="J15" s="163" t="n">
        <v>0.4</v>
      </c>
      <c r="K15" s="163" t="n">
        <v>0</v>
      </c>
    </row>
    <row r="16" s="164" customFormat="true" ht="10.2" hidden="false" customHeight="false" outlineLevel="0" collapsed="false">
      <c r="A16" s="206" t="s">
        <v>214</v>
      </c>
      <c r="B16" s="160"/>
      <c r="C16" s="179" t="n">
        <v>143.222</v>
      </c>
      <c r="D16" s="178" t="n">
        <v>146.037</v>
      </c>
      <c r="E16" s="178" t="n">
        <v>113.867</v>
      </c>
      <c r="F16" s="178" t="n">
        <v>128.325</v>
      </c>
      <c r="G16" s="178" t="n">
        <v>134.554</v>
      </c>
      <c r="H16" s="178" t="n">
        <v>142.236</v>
      </c>
      <c r="I16" s="178" t="n">
        <v>405.115</v>
      </c>
      <c r="J16" s="163" t="n">
        <v>-0.7</v>
      </c>
      <c r="K16" s="163" t="n">
        <v>-5</v>
      </c>
    </row>
    <row r="17" s="164" customFormat="true" ht="10.2" hidden="false" customHeight="false" outlineLevel="0" collapsed="false">
      <c r="A17" s="206" t="s">
        <v>215</v>
      </c>
      <c r="B17" s="160"/>
      <c r="C17" s="179" t="n">
        <v>122.766</v>
      </c>
      <c r="D17" s="178" t="n">
        <v>119.035</v>
      </c>
      <c r="E17" s="178" t="n">
        <v>106.904</v>
      </c>
      <c r="F17" s="178" t="n">
        <v>111.412</v>
      </c>
      <c r="G17" s="178" t="n">
        <v>110.216</v>
      </c>
      <c r="H17" s="178" t="n">
        <v>132.721</v>
      </c>
      <c r="I17" s="178" t="n">
        <v>354.349</v>
      </c>
      <c r="J17" s="163" t="n">
        <v>8.1</v>
      </c>
      <c r="K17" s="163" t="n">
        <v>-5.6</v>
      </c>
    </row>
    <row r="18" s="164" customFormat="true" ht="10.2" hidden="false" customHeight="false" outlineLevel="0" collapsed="false">
      <c r="A18" s="206" t="s">
        <v>216</v>
      </c>
      <c r="B18" s="160"/>
      <c r="C18" s="179" t="n">
        <v>122.886</v>
      </c>
      <c r="D18" s="178" t="n">
        <v>123.857</v>
      </c>
      <c r="E18" s="178" t="n">
        <v>100.637</v>
      </c>
      <c r="F18" s="178" t="n">
        <v>110.008</v>
      </c>
      <c r="G18" s="178" t="n">
        <v>103.632</v>
      </c>
      <c r="H18" s="178" t="n">
        <v>108.172</v>
      </c>
      <c r="I18" s="178" t="n">
        <v>321.812</v>
      </c>
      <c r="J18" s="163" t="n">
        <v>-12</v>
      </c>
      <c r="K18" s="163" t="n">
        <v>-13.6</v>
      </c>
    </row>
    <row r="19" s="164" customFormat="true" ht="10.2" hidden="false" customHeight="false" outlineLevel="0" collapsed="false">
      <c r="A19" s="206" t="s">
        <v>217</v>
      </c>
      <c r="B19" s="160"/>
      <c r="C19" s="179" t="n">
        <v>100.977</v>
      </c>
      <c r="D19" s="178" t="n">
        <v>90.399</v>
      </c>
      <c r="E19" s="178" t="n">
        <v>78.858</v>
      </c>
      <c r="F19" s="178" t="n">
        <v>87.737</v>
      </c>
      <c r="G19" s="178" t="n">
        <v>96.721</v>
      </c>
      <c r="H19" s="178" t="n">
        <v>97.945</v>
      </c>
      <c r="I19" s="178" t="n">
        <v>282.403</v>
      </c>
      <c r="J19" s="163" t="n">
        <v>-3</v>
      </c>
      <c r="K19" s="163" t="n">
        <v>-10.2</v>
      </c>
    </row>
    <row r="20" s="164" customFormat="true" ht="11.25" hidden="false" customHeight="true" outlineLevel="0" collapsed="false">
      <c r="A20" s="206" t="s">
        <v>218</v>
      </c>
      <c r="B20" s="160"/>
      <c r="C20" s="179" t="n">
        <v>92.354</v>
      </c>
      <c r="D20" s="178" t="n">
        <v>83.855</v>
      </c>
      <c r="E20" s="178" t="n">
        <v>72.683</v>
      </c>
      <c r="F20" s="178" t="n">
        <v>80.257</v>
      </c>
      <c r="G20" s="178" t="n">
        <v>86.323</v>
      </c>
      <c r="H20" s="178" t="n">
        <v>89.329</v>
      </c>
      <c r="I20" s="178" t="n">
        <v>255.909</v>
      </c>
      <c r="J20" s="163" t="n">
        <v>-3.3</v>
      </c>
      <c r="K20" s="163" t="n">
        <v>-0.4</v>
      </c>
    </row>
    <row r="21" s="164" customFormat="true" ht="11.25" hidden="false" customHeight="true" outlineLevel="0" collapsed="false">
      <c r="A21" s="165" t="s">
        <v>219</v>
      </c>
      <c r="B21" s="165"/>
      <c r="C21" s="179" t="n">
        <v>500.128</v>
      </c>
      <c r="D21" s="178" t="n">
        <v>399.299</v>
      </c>
      <c r="E21" s="178" t="n">
        <v>278.707</v>
      </c>
      <c r="F21" s="178" t="n">
        <v>377.391</v>
      </c>
      <c r="G21" s="178" t="n">
        <v>314.612</v>
      </c>
      <c r="H21" s="178" t="n">
        <v>423.749</v>
      </c>
      <c r="I21" s="178" t="n">
        <v>1115.752</v>
      </c>
      <c r="J21" s="163" t="n">
        <v>-15.3</v>
      </c>
      <c r="K21" s="163" t="n">
        <v>-5.1</v>
      </c>
    </row>
    <row r="22" s="164" customFormat="true" ht="10.2" hidden="false" customHeight="true" outlineLevel="0" collapsed="false">
      <c r="A22" s="165" t="s">
        <v>220</v>
      </c>
      <c r="B22" s="165"/>
      <c r="C22" s="179" t="n">
        <v>225.757</v>
      </c>
      <c r="D22" s="178" t="n">
        <v>271.066</v>
      </c>
      <c r="E22" s="178" t="n">
        <v>217.558</v>
      </c>
      <c r="F22" s="178" t="n">
        <v>237.446</v>
      </c>
      <c r="G22" s="178" t="n">
        <v>215.504</v>
      </c>
      <c r="H22" s="178" t="n">
        <v>256.013</v>
      </c>
      <c r="I22" s="178" t="n">
        <v>708.963</v>
      </c>
      <c r="J22" s="163" t="n">
        <v>13.4</v>
      </c>
      <c r="K22" s="163" t="n">
        <v>21.9</v>
      </c>
    </row>
    <row r="23" s="164" customFormat="true" ht="11.25" hidden="false" customHeight="true" outlineLevel="0" collapsed="false">
      <c r="A23" s="206" t="s">
        <v>221</v>
      </c>
      <c r="B23" s="205"/>
      <c r="C23" s="179" t="n">
        <v>123.955</v>
      </c>
      <c r="D23" s="178" t="n">
        <v>113.711</v>
      </c>
      <c r="E23" s="178" t="n">
        <v>68.703</v>
      </c>
      <c r="F23" s="178" t="n">
        <v>112.683</v>
      </c>
      <c r="G23" s="178" t="n">
        <v>98.431</v>
      </c>
      <c r="H23" s="178" t="n">
        <v>112.267</v>
      </c>
      <c r="I23" s="178" t="n">
        <v>323.381</v>
      </c>
      <c r="J23" s="163" t="n">
        <v>-9.4</v>
      </c>
      <c r="K23" s="163" t="n">
        <v>5.9</v>
      </c>
    </row>
  </sheetData>
  <mergeCells count="15">
    <mergeCell ref="A4:B7"/>
    <mergeCell ref="C4:C6"/>
    <mergeCell ref="D4:D6"/>
    <mergeCell ref="E4:E6"/>
    <mergeCell ref="F4:F6"/>
    <mergeCell ref="G4:G6"/>
    <mergeCell ref="H4:H6"/>
    <mergeCell ref="I4:I6"/>
    <mergeCell ref="J4:K4"/>
    <mergeCell ref="J6:K6"/>
    <mergeCell ref="C7:E7"/>
    <mergeCell ref="F7:I7"/>
    <mergeCell ref="A8:B8"/>
    <mergeCell ref="A21:B21"/>
    <mergeCell ref="A22:B2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- Z I 1 - vj 1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204" t="s">
        <v>159</v>
      </c>
      <c r="B1" s="204" t="s">
        <v>30</v>
      </c>
      <c r="C1" s="143" t="s">
        <v>208</v>
      </c>
    </row>
    <row r="2" customFormat="false" ht="12" hidden="false" customHeight="false" outlineLevel="0" collapsed="false">
      <c r="A2" s="201"/>
      <c r="B2" s="201" t="s">
        <v>34</v>
      </c>
      <c r="C2" s="145" t="s">
        <v>35</v>
      </c>
      <c r="F2" s="144"/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55"/>
      <c r="D8" s="184" t="n">
        <v>1808.505</v>
      </c>
      <c r="E8" s="175" t="n">
        <v>1710.601</v>
      </c>
      <c r="F8" s="175" t="n">
        <v>1348.303</v>
      </c>
      <c r="G8" s="175" t="n">
        <v>1484.685</v>
      </c>
      <c r="H8" s="175" t="n">
        <v>1392.421</v>
      </c>
      <c r="I8" s="175" t="n">
        <v>1547.171</v>
      </c>
      <c r="J8" s="175" t="n">
        <v>4424.277</v>
      </c>
      <c r="K8" s="158" t="n">
        <v>-14.5</v>
      </c>
      <c r="L8" s="158" t="n">
        <v>-9.4</v>
      </c>
    </row>
    <row r="9" s="164" customFormat="true" ht="10.2" hidden="false" customHeight="false" outlineLevel="0" collapsed="false">
      <c r="A9" s="180" t="s">
        <v>161</v>
      </c>
      <c r="B9" s="180"/>
      <c r="C9" s="205"/>
      <c r="D9" s="179"/>
      <c r="E9" s="178"/>
      <c r="F9" s="178"/>
      <c r="G9" s="178"/>
      <c r="H9" s="178"/>
      <c r="I9" s="178"/>
      <c r="J9" s="178"/>
      <c r="K9" s="163"/>
      <c r="L9" s="163"/>
    </row>
    <row r="10" s="164" customFormat="true" ht="10.2" hidden="false" customHeight="false" outlineLevel="0" collapsed="false">
      <c r="A10" s="206" t="s">
        <v>209</v>
      </c>
      <c r="B10" s="206"/>
      <c r="C10" s="160"/>
      <c r="D10" s="179" t="n">
        <v>88.319</v>
      </c>
      <c r="E10" s="178" t="n">
        <v>91.788</v>
      </c>
      <c r="F10" s="178" t="n">
        <v>81.988</v>
      </c>
      <c r="G10" s="178" t="n">
        <v>90.041</v>
      </c>
      <c r="H10" s="178" t="n">
        <v>82.511</v>
      </c>
      <c r="I10" s="178" t="n">
        <v>84.867</v>
      </c>
      <c r="J10" s="178" t="n">
        <v>257.419</v>
      </c>
      <c r="K10" s="163" t="n">
        <v>-3.9</v>
      </c>
      <c r="L10" s="163" t="n">
        <v>1.2</v>
      </c>
    </row>
    <row r="11" s="164" customFormat="true" ht="10.2" hidden="false" customHeight="false" outlineLevel="0" collapsed="false">
      <c r="A11" s="206" t="s">
        <v>210</v>
      </c>
      <c r="B11" s="206"/>
      <c r="C11" s="160"/>
      <c r="D11" s="179" t="n">
        <v>1601.884</v>
      </c>
      <c r="E11" s="178" t="n">
        <v>1499.442</v>
      </c>
      <c r="F11" s="178" t="n">
        <v>1149.856</v>
      </c>
      <c r="G11" s="178" t="n">
        <v>1303.211</v>
      </c>
      <c r="H11" s="178" t="n">
        <v>1209.408</v>
      </c>
      <c r="I11" s="178" t="n">
        <v>1349.765</v>
      </c>
      <c r="J11" s="178" t="n">
        <v>3862.384</v>
      </c>
      <c r="K11" s="163" t="n">
        <v>-15.7</v>
      </c>
      <c r="L11" s="163" t="n">
        <v>-9.8</v>
      </c>
    </row>
    <row r="12" s="164" customFormat="true" ht="10.2" hidden="false" customHeight="false" outlineLevel="0" collapsed="false">
      <c r="A12" s="206" t="s">
        <v>211</v>
      </c>
      <c r="B12" s="206"/>
      <c r="C12" s="160"/>
      <c r="D12" s="179" t="n">
        <v>1078.799</v>
      </c>
      <c r="E12" s="178" t="n">
        <v>1129.35</v>
      </c>
      <c r="F12" s="178" t="n">
        <v>825.211</v>
      </c>
      <c r="G12" s="178" t="n">
        <v>898.956</v>
      </c>
      <c r="H12" s="178" t="n">
        <v>847.244</v>
      </c>
      <c r="I12" s="178" t="n">
        <v>936.468</v>
      </c>
      <c r="J12" s="178" t="n">
        <v>2682.668</v>
      </c>
      <c r="K12" s="163" t="n">
        <v>-13.2</v>
      </c>
      <c r="L12" s="163" t="n">
        <v>-6.8</v>
      </c>
    </row>
    <row r="13" s="164" customFormat="true" ht="10.2" hidden="false" customHeight="false" outlineLevel="0" collapsed="false">
      <c r="A13" s="206" t="s">
        <v>222</v>
      </c>
      <c r="B13" s="206"/>
      <c r="C13" s="160"/>
      <c r="D13" s="179" t="n">
        <v>1134.769</v>
      </c>
      <c r="E13" s="178" t="n">
        <v>1047.763</v>
      </c>
      <c r="F13" s="178" t="n">
        <v>832.08</v>
      </c>
      <c r="G13" s="178" t="n">
        <v>878.083</v>
      </c>
      <c r="H13" s="178" t="n">
        <v>917.727</v>
      </c>
      <c r="I13" s="178" t="n">
        <v>961.173</v>
      </c>
      <c r="J13" s="178" t="n">
        <v>2756.983</v>
      </c>
      <c r="K13" s="163" t="n">
        <v>-15.3</v>
      </c>
      <c r="L13" s="163" t="n">
        <v>-9.9</v>
      </c>
    </row>
    <row r="14" s="164" customFormat="true" ht="10.2" hidden="false" customHeight="false" outlineLevel="0" collapsed="false">
      <c r="A14" s="206" t="s">
        <v>223</v>
      </c>
      <c r="B14" s="206"/>
      <c r="C14" s="160"/>
      <c r="D14" s="179"/>
      <c r="E14" s="178"/>
      <c r="F14" s="178"/>
      <c r="G14" s="178"/>
      <c r="H14" s="178"/>
      <c r="I14" s="178"/>
      <c r="J14" s="178"/>
      <c r="K14" s="163"/>
      <c r="L14" s="163"/>
    </row>
    <row r="15" s="164" customFormat="true" ht="10.2" hidden="false" customHeight="false" outlineLevel="0" collapsed="false">
      <c r="A15" s="206" t="s">
        <v>224</v>
      </c>
      <c r="B15" s="206"/>
      <c r="C15" s="160"/>
      <c r="D15" s="179" t="n">
        <v>287.831</v>
      </c>
      <c r="E15" s="178" t="n">
        <v>293.221</v>
      </c>
      <c r="F15" s="178" t="n">
        <v>204.102</v>
      </c>
      <c r="G15" s="178" t="n">
        <v>214.956</v>
      </c>
      <c r="H15" s="178" t="n">
        <v>235.452</v>
      </c>
      <c r="I15" s="178" t="n">
        <v>236.651</v>
      </c>
      <c r="J15" s="178" t="n">
        <v>687.059</v>
      </c>
      <c r="K15" s="163" t="n">
        <v>-17.8</v>
      </c>
      <c r="L15" s="163" t="n">
        <v>-12.5</v>
      </c>
    </row>
    <row r="16" s="164" customFormat="true" ht="10.2" hidden="false" customHeight="false" outlineLevel="0" collapsed="false">
      <c r="A16" s="206" t="s">
        <v>225</v>
      </c>
      <c r="B16" s="206"/>
      <c r="C16" s="160"/>
      <c r="D16" s="179" t="n">
        <v>124.236</v>
      </c>
      <c r="E16" s="178" t="n">
        <v>106.645</v>
      </c>
      <c r="F16" s="178" t="n">
        <v>93.314</v>
      </c>
      <c r="G16" s="178" t="n">
        <v>98.203</v>
      </c>
      <c r="H16" s="178" t="n">
        <v>102.581</v>
      </c>
      <c r="I16" s="178" t="n">
        <v>109.841</v>
      </c>
      <c r="J16" s="178" t="n">
        <v>310.625</v>
      </c>
      <c r="K16" s="163" t="n">
        <v>-11.6</v>
      </c>
      <c r="L16" s="163" t="n">
        <v>-9.5</v>
      </c>
    </row>
    <row r="17" s="164" customFormat="true" ht="10.2" hidden="false" customHeight="false" outlineLevel="0" collapsed="false">
      <c r="A17" s="206" t="s">
        <v>226</v>
      </c>
      <c r="B17" s="206"/>
      <c r="C17" s="160"/>
      <c r="D17" s="179" t="n">
        <v>115.772</v>
      </c>
      <c r="E17" s="178" t="n">
        <v>92.314</v>
      </c>
      <c r="F17" s="178" t="n">
        <v>76.577</v>
      </c>
      <c r="G17" s="178" t="n">
        <v>71.328</v>
      </c>
      <c r="H17" s="178" t="n">
        <v>87.632</v>
      </c>
      <c r="I17" s="178" t="n">
        <v>81.381</v>
      </c>
      <c r="J17" s="178" t="n">
        <v>240.341</v>
      </c>
      <c r="K17" s="163" t="n">
        <v>-29.7</v>
      </c>
      <c r="L17" s="163" t="n">
        <v>-15.6</v>
      </c>
    </row>
    <row r="18" s="164" customFormat="true" ht="10.2" hidden="false" customHeight="false" outlineLevel="0" collapsed="false">
      <c r="A18" s="206" t="s">
        <v>227</v>
      </c>
      <c r="B18" s="206"/>
      <c r="C18" s="160"/>
      <c r="D18" s="179" t="n">
        <v>87.798</v>
      </c>
      <c r="E18" s="178" t="n">
        <v>71.25</v>
      </c>
      <c r="F18" s="178" t="n">
        <v>68.688</v>
      </c>
      <c r="G18" s="178" t="n">
        <v>79.782</v>
      </c>
      <c r="H18" s="178" t="n">
        <v>74.486</v>
      </c>
      <c r="I18" s="178" t="n">
        <v>75.727</v>
      </c>
      <c r="J18" s="178" t="n">
        <v>229.995</v>
      </c>
      <c r="K18" s="163" t="n">
        <v>-13.7</v>
      </c>
      <c r="L18" s="163" t="n">
        <v>-6.4</v>
      </c>
    </row>
    <row r="19" s="164" customFormat="true" ht="10.2" hidden="false" customHeight="false" outlineLevel="0" collapsed="false">
      <c r="A19" s="206" t="s">
        <v>228</v>
      </c>
      <c r="B19" s="206"/>
      <c r="C19" s="160"/>
      <c r="D19" s="179" t="n">
        <v>74.249</v>
      </c>
      <c r="E19" s="178" t="n">
        <v>122.465</v>
      </c>
      <c r="F19" s="178" t="n">
        <v>85.513</v>
      </c>
      <c r="G19" s="178" t="n">
        <v>75.614</v>
      </c>
      <c r="H19" s="178" t="n">
        <v>67.269</v>
      </c>
      <c r="I19" s="178" t="n">
        <v>88.337</v>
      </c>
      <c r="J19" s="178" t="n">
        <v>231.22</v>
      </c>
      <c r="K19" s="163" t="n">
        <v>19</v>
      </c>
      <c r="L19" s="163" t="n">
        <v>-1</v>
      </c>
    </row>
    <row r="20" s="164" customFormat="true" ht="10.2" hidden="false" customHeight="false" outlineLevel="0" collapsed="false">
      <c r="A20" s="206" t="s">
        <v>221</v>
      </c>
      <c r="B20" s="206"/>
      <c r="C20" s="160"/>
      <c r="D20" s="179" t="n">
        <v>202.526</v>
      </c>
      <c r="E20" s="178" t="n">
        <v>114.75</v>
      </c>
      <c r="F20" s="178" t="n">
        <v>122.892</v>
      </c>
      <c r="G20" s="178" t="n">
        <v>141.045</v>
      </c>
      <c r="H20" s="178" t="n">
        <v>118.815</v>
      </c>
      <c r="I20" s="178" t="n">
        <v>110.83</v>
      </c>
      <c r="J20" s="178" t="n">
        <v>370.69</v>
      </c>
      <c r="K20" s="163" t="n">
        <v>-45.3</v>
      </c>
      <c r="L20" s="163" t="n">
        <v>-26</v>
      </c>
    </row>
    <row r="21" s="164" customFormat="true" ht="10.2" hidden="false" customHeight="false" outlineLevel="0" collapsed="false">
      <c r="A21" s="180" t="s">
        <v>229</v>
      </c>
      <c r="B21" s="180"/>
      <c r="C21" s="205"/>
      <c r="D21" s="179" t="n">
        <v>82.385</v>
      </c>
      <c r="E21" s="178" t="n">
        <v>125.694</v>
      </c>
      <c r="F21" s="178" t="n">
        <v>66.36</v>
      </c>
      <c r="G21" s="178" t="n">
        <v>93.562</v>
      </c>
      <c r="H21" s="178" t="n">
        <v>58.455</v>
      </c>
      <c r="I21" s="178" t="n">
        <v>73.033</v>
      </c>
      <c r="J21" s="178" t="n">
        <v>225.05</v>
      </c>
      <c r="K21" s="163" t="n">
        <v>-11.4</v>
      </c>
      <c r="L21" s="163" t="n">
        <v>-12.6</v>
      </c>
    </row>
    <row r="22" s="164" customFormat="true" ht="11.25" hidden="false" customHeight="true" outlineLevel="0" collapsed="false">
      <c r="A22" s="165" t="s">
        <v>219</v>
      </c>
      <c r="B22" s="165"/>
      <c r="C22" s="165"/>
      <c r="D22" s="179" t="n">
        <v>62.674</v>
      </c>
      <c r="E22" s="178" t="n">
        <v>81.157</v>
      </c>
      <c r="F22" s="178" t="n">
        <v>65.324</v>
      </c>
      <c r="G22" s="178" t="n">
        <v>76.08</v>
      </c>
      <c r="H22" s="178" t="n">
        <v>54.273</v>
      </c>
      <c r="I22" s="178" t="n">
        <v>77.655</v>
      </c>
      <c r="J22" s="178" t="n">
        <v>208.008</v>
      </c>
      <c r="K22" s="163" t="n">
        <v>23.9</v>
      </c>
      <c r="L22" s="163" t="n">
        <v>22.3</v>
      </c>
    </row>
    <row r="23" s="164" customFormat="true" ht="11.25" hidden="false" customHeight="true" outlineLevel="0" collapsed="false">
      <c r="A23" s="165" t="s">
        <v>220</v>
      </c>
      <c r="B23" s="165"/>
      <c r="C23" s="165"/>
      <c r="D23" s="179" t="n">
        <v>104.75</v>
      </c>
      <c r="E23" s="178" t="n">
        <v>73.191</v>
      </c>
      <c r="F23" s="178" t="n">
        <v>79.077</v>
      </c>
      <c r="G23" s="178" t="n">
        <v>64.098</v>
      </c>
      <c r="H23" s="178" t="n">
        <v>54.62</v>
      </c>
      <c r="I23" s="178" t="n">
        <v>66.244</v>
      </c>
      <c r="J23" s="178" t="n">
        <v>184.962</v>
      </c>
      <c r="K23" s="163" t="n">
        <v>-36.8</v>
      </c>
      <c r="L23" s="163" t="n">
        <v>-35.4</v>
      </c>
    </row>
  </sheetData>
  <mergeCells count="15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22:C22"/>
    <mergeCell ref="A23:C2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144" t="s">
        <v>36</v>
      </c>
      <c r="B1" s="144" t="s">
        <v>37</v>
      </c>
      <c r="E1" s="144"/>
      <c r="F1" s="144"/>
      <c r="H1" s="144"/>
      <c r="I1" s="144"/>
      <c r="J1" s="144"/>
    </row>
    <row r="2" customFormat="false" ht="12" hidden="false" customHeight="false" outlineLevel="0" collapsed="false">
      <c r="A2" s="145" t="s">
        <v>38</v>
      </c>
      <c r="B2" s="144" t="s">
        <v>230</v>
      </c>
      <c r="E2" s="145"/>
      <c r="F2" s="145"/>
      <c r="H2" s="145"/>
      <c r="I2" s="145"/>
      <c r="J2" s="145"/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67" t="s">
        <v>64</v>
      </c>
      <c r="B4" s="167"/>
      <c r="C4" s="207"/>
      <c r="D4" s="97" t="s">
        <v>231</v>
      </c>
      <c r="E4" s="208" t="s">
        <v>68</v>
      </c>
      <c r="F4" s="149" t="s">
        <v>69</v>
      </c>
      <c r="G4" s="150" t="s">
        <v>70</v>
      </c>
      <c r="H4" s="149" t="s">
        <v>80</v>
      </c>
      <c r="I4" s="187" t="s">
        <v>81</v>
      </c>
      <c r="J4" s="99" t="s">
        <v>94</v>
      </c>
      <c r="K4" s="99"/>
    </row>
    <row r="5" s="152" customFormat="true" ht="12" hidden="false" customHeight="true" outlineLevel="0" collapsed="false">
      <c r="A5" s="167"/>
      <c r="B5" s="167"/>
      <c r="C5" s="207"/>
      <c r="D5" s="97"/>
      <c r="E5" s="208"/>
      <c r="F5" s="149"/>
      <c r="G5" s="149"/>
      <c r="H5" s="149"/>
      <c r="I5" s="187"/>
      <c r="J5" s="101" t="n">
        <v>41395</v>
      </c>
      <c r="K5" s="101"/>
    </row>
    <row r="6" s="152" customFormat="true" ht="12" hidden="false" customHeight="true" outlineLevel="0" collapsed="false">
      <c r="A6" s="167"/>
      <c r="B6" s="167"/>
      <c r="C6" s="207"/>
      <c r="D6" s="97"/>
      <c r="E6" s="208"/>
      <c r="F6" s="149"/>
      <c r="G6" s="149"/>
      <c r="H6" s="149"/>
      <c r="I6" s="187"/>
      <c r="J6" s="102" t="s">
        <v>97</v>
      </c>
      <c r="K6" s="102"/>
    </row>
    <row r="7" s="152" customFormat="true" ht="10.2" hidden="false" customHeight="false" outlineLevel="0" collapsed="false">
      <c r="A7" s="167"/>
      <c r="B7" s="167"/>
      <c r="C7" s="207"/>
      <c r="D7" s="97"/>
      <c r="E7" s="209" t="n">
        <v>2013</v>
      </c>
      <c r="F7" s="209"/>
      <c r="G7" s="209"/>
      <c r="H7" s="209"/>
      <c r="I7" s="209"/>
      <c r="J7" s="153" t="s">
        <v>232</v>
      </c>
      <c r="K7" s="154" t="s">
        <v>233</v>
      </c>
    </row>
    <row r="8" s="159" customFormat="true" ht="15" hidden="false" customHeight="true" outlineLevel="0" collapsed="false">
      <c r="A8" s="168" t="s">
        <v>234</v>
      </c>
      <c r="B8" s="168"/>
      <c r="C8" s="210"/>
      <c r="D8" s="157" t="n">
        <v>103.8</v>
      </c>
      <c r="E8" s="157" t="n">
        <v>104.5</v>
      </c>
      <c r="F8" s="157" t="n">
        <v>105</v>
      </c>
      <c r="G8" s="157" t="n">
        <v>105.6</v>
      </c>
      <c r="H8" s="157" t="n">
        <v>105.1</v>
      </c>
      <c r="I8" s="157" t="n">
        <v>105.6</v>
      </c>
      <c r="J8" s="158" t="n">
        <v>1.7</v>
      </c>
      <c r="K8" s="158" t="n">
        <v>0.5</v>
      </c>
    </row>
    <row r="9" s="164" customFormat="true" ht="10.2" hidden="false" customHeight="false" outlineLevel="0" collapsed="false">
      <c r="A9" s="160" t="s">
        <v>235</v>
      </c>
      <c r="B9" s="160"/>
      <c r="C9" s="160"/>
      <c r="D9" s="162" t="n">
        <v>106.4</v>
      </c>
      <c r="E9" s="162" t="n">
        <v>110</v>
      </c>
      <c r="F9" s="162" t="n">
        <v>110.1</v>
      </c>
      <c r="G9" s="162" t="n">
        <v>110.9</v>
      </c>
      <c r="H9" s="162" t="n">
        <v>110.7</v>
      </c>
      <c r="I9" s="162" t="n">
        <v>112.5</v>
      </c>
      <c r="J9" s="163" t="n">
        <v>5.7</v>
      </c>
      <c r="K9" s="163" t="n">
        <v>1.6</v>
      </c>
    </row>
    <row r="10" s="164" customFormat="true" ht="10.2" hidden="false" customHeight="false" outlineLevel="0" collapsed="false">
      <c r="A10" s="160" t="s">
        <v>236</v>
      </c>
      <c r="B10" s="160"/>
      <c r="C10" s="160"/>
      <c r="D10" s="162" t="n">
        <v>104.8</v>
      </c>
      <c r="E10" s="162" t="n">
        <v>105.5</v>
      </c>
      <c r="F10" s="162" t="n">
        <v>105.3</v>
      </c>
      <c r="G10" s="162" t="n">
        <v>106</v>
      </c>
      <c r="H10" s="162" t="n">
        <v>105.9</v>
      </c>
      <c r="I10" s="162" t="n">
        <v>106.1</v>
      </c>
      <c r="J10" s="163" t="n">
        <v>1.2</v>
      </c>
      <c r="K10" s="163" t="n">
        <v>0.2</v>
      </c>
    </row>
    <row r="11" s="164" customFormat="true" ht="10.2" hidden="false" customHeight="false" outlineLevel="0" collapsed="false">
      <c r="A11" s="160" t="s">
        <v>237</v>
      </c>
      <c r="B11" s="160"/>
      <c r="C11" s="160"/>
      <c r="D11" s="162" t="n">
        <v>106.1</v>
      </c>
      <c r="E11" s="162" t="n">
        <v>102.5</v>
      </c>
      <c r="F11" s="162" t="n">
        <v>102.1</v>
      </c>
      <c r="G11" s="162" t="n">
        <v>109.8</v>
      </c>
      <c r="H11" s="162" t="n">
        <v>109.6</v>
      </c>
      <c r="I11" s="162" t="n">
        <v>109.3</v>
      </c>
      <c r="J11" s="163" t="n">
        <v>3</v>
      </c>
      <c r="K11" s="163" t="n">
        <v>-0.3</v>
      </c>
    </row>
    <row r="12" s="211" customFormat="true" ht="23.25" hidden="false" customHeight="true" outlineLevel="0" collapsed="false">
      <c r="A12" s="165" t="s">
        <v>238</v>
      </c>
      <c r="B12" s="165"/>
      <c r="C12" s="165"/>
      <c r="D12" s="162" t="n">
        <v>103.6</v>
      </c>
      <c r="E12" s="162" t="n">
        <v>105.2</v>
      </c>
      <c r="F12" s="162" t="n">
        <v>105.3</v>
      </c>
      <c r="G12" s="162" t="n">
        <v>105.2</v>
      </c>
      <c r="H12" s="162" t="n">
        <v>105.1</v>
      </c>
      <c r="I12" s="162" t="n">
        <v>105.2</v>
      </c>
      <c r="J12" s="163" t="n">
        <v>1.5</v>
      </c>
      <c r="K12" s="163" t="n">
        <v>0.1</v>
      </c>
    </row>
    <row r="13" s="164" customFormat="true" ht="23.25" hidden="false" customHeight="true" outlineLevel="0" collapsed="false">
      <c r="A13" s="165" t="s">
        <v>239</v>
      </c>
      <c r="B13" s="165"/>
      <c r="C13" s="165"/>
      <c r="D13" s="162" t="n">
        <v>100.7</v>
      </c>
      <c r="E13" s="162" t="n">
        <v>101.8</v>
      </c>
      <c r="F13" s="162" t="n">
        <v>102</v>
      </c>
      <c r="G13" s="162" t="n">
        <v>102.4</v>
      </c>
      <c r="H13" s="162" t="n">
        <v>102.4</v>
      </c>
      <c r="I13" s="162" t="n">
        <v>102.5</v>
      </c>
      <c r="J13" s="163" t="n">
        <v>1.8</v>
      </c>
      <c r="K13" s="163" t="n">
        <v>0.1</v>
      </c>
    </row>
    <row r="14" s="164" customFormat="true" ht="10.2" hidden="false" customHeight="false" outlineLevel="0" collapsed="false">
      <c r="A14" s="160" t="s">
        <v>240</v>
      </c>
      <c r="B14" s="160"/>
      <c r="C14" s="160"/>
      <c r="D14" s="162" t="n">
        <v>103.4</v>
      </c>
      <c r="E14" s="162" t="n">
        <v>99.5</v>
      </c>
      <c r="F14" s="162" t="n">
        <v>99.6</v>
      </c>
      <c r="G14" s="162" t="n">
        <v>100.1</v>
      </c>
      <c r="H14" s="162" t="n">
        <v>100.5</v>
      </c>
      <c r="I14" s="162" t="n">
        <v>100.5</v>
      </c>
      <c r="J14" s="163" t="n">
        <v>-2.8</v>
      </c>
      <c r="K14" s="163" t="n">
        <v>0</v>
      </c>
    </row>
    <row r="15" s="164" customFormat="true" ht="10.2" hidden="false" customHeight="false" outlineLevel="0" collapsed="false">
      <c r="A15" s="160" t="s">
        <v>241</v>
      </c>
      <c r="B15" s="160"/>
      <c r="C15" s="160"/>
      <c r="D15" s="162" t="n">
        <v>107.7</v>
      </c>
      <c r="E15" s="162" t="n">
        <v>107.3</v>
      </c>
      <c r="F15" s="162" t="n">
        <v>108.2</v>
      </c>
      <c r="G15" s="162" t="n">
        <v>107.3</v>
      </c>
      <c r="H15" s="162" t="n">
        <v>108.1</v>
      </c>
      <c r="I15" s="162" t="n">
        <v>107.8</v>
      </c>
      <c r="J15" s="163" t="n">
        <v>0.1</v>
      </c>
      <c r="K15" s="163" t="n">
        <v>-0.3</v>
      </c>
    </row>
    <row r="16" s="164" customFormat="true" ht="10.2" hidden="false" customHeight="false" outlineLevel="0" collapsed="false">
      <c r="A16" s="160" t="s">
        <v>242</v>
      </c>
      <c r="B16" s="160"/>
      <c r="C16" s="160"/>
      <c r="D16" s="162" t="n">
        <v>95.1</v>
      </c>
      <c r="E16" s="162" t="n">
        <v>93.8</v>
      </c>
      <c r="F16" s="162" t="n">
        <v>93.8</v>
      </c>
      <c r="G16" s="162" t="n">
        <v>93.9</v>
      </c>
      <c r="H16" s="162" t="n">
        <v>93.9</v>
      </c>
      <c r="I16" s="162" t="n">
        <v>93.8</v>
      </c>
      <c r="J16" s="163" t="n">
        <v>-1.4</v>
      </c>
      <c r="K16" s="163" t="n">
        <v>-0.1</v>
      </c>
    </row>
    <row r="17" s="164" customFormat="true" ht="11.25" hidden="false" customHeight="true" outlineLevel="0" collapsed="false">
      <c r="A17" s="160" t="s">
        <v>243</v>
      </c>
      <c r="B17" s="160"/>
      <c r="C17" s="160"/>
      <c r="D17" s="162" t="n">
        <v>99.5</v>
      </c>
      <c r="E17" s="162" t="n">
        <v>99.8</v>
      </c>
      <c r="F17" s="162" t="n">
        <v>102.7</v>
      </c>
      <c r="G17" s="162" t="n">
        <v>104.2</v>
      </c>
      <c r="H17" s="162" t="n">
        <v>99</v>
      </c>
      <c r="I17" s="162" t="n">
        <v>102.3</v>
      </c>
      <c r="J17" s="163" t="n">
        <v>2.8</v>
      </c>
      <c r="K17" s="163" t="n">
        <v>3.3</v>
      </c>
    </row>
    <row r="18" s="164" customFormat="true" ht="11.25" hidden="false" customHeight="true" outlineLevel="0" collapsed="false">
      <c r="A18" s="160" t="s">
        <v>244</v>
      </c>
      <c r="B18" s="160"/>
      <c r="C18" s="160"/>
      <c r="D18" s="162" t="n">
        <v>114.6</v>
      </c>
      <c r="E18" s="162" t="n">
        <v>117.1</v>
      </c>
      <c r="F18" s="162" t="n">
        <v>117.4</v>
      </c>
      <c r="G18" s="162" t="n">
        <v>117.3</v>
      </c>
      <c r="H18" s="162" t="n">
        <v>117.3</v>
      </c>
      <c r="I18" s="162" t="n">
        <v>117.3</v>
      </c>
      <c r="J18" s="163" t="n">
        <v>2.4</v>
      </c>
      <c r="K18" s="163" t="n">
        <v>0</v>
      </c>
    </row>
    <row r="19" s="164" customFormat="true" ht="23.25" hidden="false" customHeight="true" outlineLevel="0" collapsed="false">
      <c r="A19" s="165" t="s">
        <v>245</v>
      </c>
      <c r="B19" s="165"/>
      <c r="C19" s="165"/>
      <c r="D19" s="162" t="n">
        <v>103.5</v>
      </c>
      <c r="E19" s="162" t="n">
        <v>104.8</v>
      </c>
      <c r="F19" s="162" t="n">
        <v>104.9</v>
      </c>
      <c r="G19" s="162" t="n">
        <v>105.6</v>
      </c>
      <c r="H19" s="162" t="n">
        <v>105.3</v>
      </c>
      <c r="I19" s="162" t="n">
        <v>105.6</v>
      </c>
      <c r="J19" s="163" t="n">
        <v>2</v>
      </c>
      <c r="K19" s="163" t="n">
        <v>0.3</v>
      </c>
    </row>
    <row r="20" s="164" customFormat="true" ht="11.25" hidden="false" customHeight="true" outlineLevel="0" collapsed="false">
      <c r="A20" s="165" t="s">
        <v>246</v>
      </c>
      <c r="B20" s="165"/>
      <c r="C20" s="165"/>
      <c r="D20" s="162" t="n">
        <v>102.8</v>
      </c>
      <c r="E20" s="162" t="n">
        <v>104.3</v>
      </c>
      <c r="F20" s="162" t="n">
        <v>104.5</v>
      </c>
      <c r="G20" s="162" t="n">
        <v>104.9</v>
      </c>
      <c r="H20" s="162" t="n">
        <v>105.1</v>
      </c>
      <c r="I20" s="162" t="n">
        <v>105.3</v>
      </c>
      <c r="J20" s="163" t="n">
        <v>2.4</v>
      </c>
      <c r="K20" s="163" t="n">
        <v>0.2</v>
      </c>
    </row>
  </sheetData>
  <mergeCells count="25">
    <mergeCell ref="A4:B7"/>
    <mergeCell ref="C4:C7"/>
    <mergeCell ref="D4:D7"/>
    <mergeCell ref="E4:E6"/>
    <mergeCell ref="F4:F6"/>
    <mergeCell ref="G4:G6"/>
    <mergeCell ref="H4:H6"/>
    <mergeCell ref="I4:I6"/>
    <mergeCell ref="J4:K4"/>
    <mergeCell ref="J5:K5"/>
    <mergeCell ref="J6:K6"/>
    <mergeCell ref="E7:I7"/>
    <mergeCell ref="A8:B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199" min="13" style="143" width="11.68"/>
    <col collapsed="false" customWidth="true" hidden="false" outlineLevel="0" max="200" min="200" style="143" width="2.76"/>
    <col collapsed="false" customWidth="true" hidden="false" outlineLevel="0" max="201" min="201" style="143" width="2.33"/>
    <col collapsed="false" customWidth="true" hidden="false" outlineLevel="0" max="204" min="202" style="143" width="0.72"/>
    <col collapsed="false" customWidth="true" hidden="false" outlineLevel="0" max="205" min="205" style="143" width="1.45"/>
    <col collapsed="false" customWidth="true" hidden="false" outlineLevel="0" max="206" min="206" style="143" width="3.5"/>
    <col collapsed="false" customWidth="true" hidden="false" outlineLevel="0" max="207" min="207" style="143" width="1.01"/>
    <col collapsed="false" customWidth="true" hidden="false" outlineLevel="0" max="208" min="208" style="143" width="20.29"/>
    <col collapsed="false" customWidth="true" hidden="false" outlineLevel="0" max="216" min="209" style="143" width="8.61"/>
    <col collapsed="false" customWidth="true" hidden="false" outlineLevel="0" max="217" min="217" style="143" width="9.92"/>
    <col collapsed="false" customWidth="true" hidden="false" outlineLevel="0" max="218" min="218" style="143" width="14.16"/>
    <col collapsed="false" customWidth="true" hidden="false" outlineLevel="0" max="219" min="219" style="143" width="11.09"/>
    <col collapsed="false" customWidth="true" hidden="false" outlineLevel="0" max="220" min="220" style="143" width="6.85"/>
    <col collapsed="false" customWidth="true" hidden="false" outlineLevel="0" max="221" min="221" style="143" width="7"/>
    <col collapsed="false" customWidth="true" hidden="false" outlineLevel="0" max="222" min="222" style="143" width="7.44"/>
    <col collapsed="false" customWidth="true" hidden="false" outlineLevel="0" max="223" min="223" style="143" width="6.85"/>
    <col collapsed="false" customWidth="true" hidden="false" outlineLevel="0" max="224" min="224" style="143" width="9.63"/>
    <col collapsed="false" customWidth="true" hidden="false" outlineLevel="0" max="225" min="225" style="143" width="10.21"/>
    <col collapsed="false" customWidth="true" hidden="false" outlineLevel="0" max="226" min="226" style="143" width="8.02"/>
    <col collapsed="false" customWidth="true" hidden="false" outlineLevel="0" max="227" min="227" style="143" width="10.36"/>
    <col collapsed="false" customWidth="true" hidden="false" outlineLevel="0" max="229" min="228" style="143" width="7"/>
    <col collapsed="false" customWidth="true" hidden="false" outlineLevel="0" max="230" min="230" style="143" width="8.61"/>
    <col collapsed="false" customWidth="true" hidden="false" outlineLevel="0" max="231" min="231" style="143" width="10.21"/>
    <col collapsed="false" customWidth="false" hidden="false" outlineLevel="0" max="257" min="232" style="143" width="11.68"/>
  </cols>
  <sheetData>
    <row r="1" customFormat="false" ht="12" hidden="false" customHeight="false" outlineLevel="0" collapsed="false">
      <c r="A1" s="204" t="s">
        <v>159</v>
      </c>
      <c r="B1" s="204" t="s">
        <v>36</v>
      </c>
      <c r="C1" s="204" t="s">
        <v>247</v>
      </c>
      <c r="G1" s="201"/>
    </row>
    <row r="2" customFormat="false" ht="12" hidden="false" customHeight="false" outlineLevel="0" collapsed="false">
      <c r="A2" s="201"/>
      <c r="B2" s="201" t="s">
        <v>40</v>
      </c>
      <c r="C2" s="201" t="s">
        <v>248</v>
      </c>
      <c r="G2" s="201"/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8"/>
      <c r="E4" s="97" t="s">
        <v>231</v>
      </c>
      <c r="F4" s="208" t="s">
        <v>68</v>
      </c>
      <c r="G4" s="149" t="s">
        <v>69</v>
      </c>
      <c r="H4" s="150" t="s">
        <v>70</v>
      </c>
      <c r="I4" s="149" t="s">
        <v>80</v>
      </c>
      <c r="J4" s="187" t="s">
        <v>81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8"/>
      <c r="E5" s="97"/>
      <c r="F5" s="208"/>
      <c r="G5" s="149"/>
      <c r="H5" s="149"/>
      <c r="I5" s="149"/>
      <c r="J5" s="187"/>
      <c r="K5" s="101" t="n">
        <v>41395</v>
      </c>
      <c r="L5" s="101"/>
    </row>
    <row r="6" s="152" customFormat="true" ht="12" hidden="false" customHeight="true" outlineLevel="0" collapsed="false">
      <c r="A6" s="148"/>
      <c r="B6" s="148"/>
      <c r="C6" s="148"/>
      <c r="D6" s="148"/>
      <c r="E6" s="97"/>
      <c r="F6" s="208"/>
      <c r="G6" s="149"/>
      <c r="H6" s="149"/>
      <c r="I6" s="149"/>
      <c r="J6" s="187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48"/>
      <c r="E7" s="97"/>
      <c r="F7" s="209" t="n">
        <v>2013</v>
      </c>
      <c r="G7" s="209"/>
      <c r="H7" s="209"/>
      <c r="I7" s="209"/>
      <c r="J7" s="209"/>
      <c r="K7" s="153" t="s">
        <v>232</v>
      </c>
      <c r="L7" s="154" t="s">
        <v>233</v>
      </c>
    </row>
    <row r="8" s="159" customFormat="true" ht="15" hidden="false" customHeight="true" outlineLevel="0" collapsed="false">
      <c r="A8" s="168" t="s">
        <v>7</v>
      </c>
      <c r="B8" s="168"/>
      <c r="C8" s="168"/>
      <c r="D8" s="210"/>
      <c r="E8" s="157" t="n">
        <v>107</v>
      </c>
      <c r="F8" s="157" t="n">
        <v>107.7</v>
      </c>
      <c r="G8" s="157" t="n">
        <v>107.5</v>
      </c>
      <c r="H8" s="157" t="n">
        <v>107.2</v>
      </c>
      <c r="I8" s="157" t="n">
        <v>107.1</v>
      </c>
      <c r="J8" s="157" t="n">
        <v>106.8</v>
      </c>
      <c r="K8" s="169" t="n">
        <v>-0.2</v>
      </c>
      <c r="L8" s="169" t="n">
        <v>-0.3</v>
      </c>
    </row>
    <row r="9" s="164" customFormat="true" ht="10.2" hidden="false" customHeight="false" outlineLevel="0" collapsed="false">
      <c r="A9" s="206" t="s">
        <v>161</v>
      </c>
      <c r="B9" s="206"/>
      <c r="C9" s="206"/>
      <c r="D9" s="212"/>
      <c r="E9" s="162"/>
      <c r="F9" s="162"/>
      <c r="G9" s="162"/>
      <c r="H9" s="162"/>
      <c r="I9" s="162"/>
      <c r="J9" s="162"/>
      <c r="K9" s="170"/>
      <c r="L9" s="170"/>
    </row>
    <row r="10" s="164" customFormat="true" ht="10.2" hidden="false" customHeight="true" outlineLevel="0" collapsed="false">
      <c r="A10" s="181" t="s">
        <v>249</v>
      </c>
      <c r="B10" s="181"/>
      <c r="C10" s="181"/>
      <c r="D10" s="212"/>
      <c r="E10" s="162" t="n">
        <v>113</v>
      </c>
      <c r="F10" s="162" t="n">
        <v>114.2</v>
      </c>
      <c r="G10" s="162" t="n">
        <v>113.6</v>
      </c>
      <c r="H10" s="162" t="n">
        <v>112.6</v>
      </c>
      <c r="I10" s="162" t="n">
        <v>112.6</v>
      </c>
      <c r="J10" s="162" t="n">
        <v>111.5</v>
      </c>
      <c r="K10" s="170" t="n">
        <v>-1.3</v>
      </c>
      <c r="L10" s="170" t="n">
        <v>-1</v>
      </c>
    </row>
    <row r="11" s="164" customFormat="true" ht="10.2" hidden="false" customHeight="true" outlineLevel="0" collapsed="false">
      <c r="A11" s="181" t="s">
        <v>250</v>
      </c>
      <c r="B11" s="181"/>
      <c r="C11" s="181"/>
      <c r="D11" s="212"/>
      <c r="E11" s="162" t="n">
        <v>149.3</v>
      </c>
      <c r="F11" s="162" t="n">
        <v>153</v>
      </c>
      <c r="G11" s="162" t="n">
        <v>148.3</v>
      </c>
      <c r="H11" s="162" t="n">
        <v>143.3</v>
      </c>
      <c r="I11" s="162" t="n">
        <v>146.5</v>
      </c>
      <c r="J11" s="162" t="n">
        <v>142.7</v>
      </c>
      <c r="K11" s="170" t="n">
        <v>-4.4</v>
      </c>
      <c r="L11" s="170" t="n">
        <v>-2.6</v>
      </c>
    </row>
    <row r="12" s="211" customFormat="true" ht="15" hidden="false" customHeight="true" outlineLevel="0" collapsed="false">
      <c r="A12" s="171" t="s">
        <v>251</v>
      </c>
      <c r="B12" s="171"/>
      <c r="C12" s="171"/>
      <c r="D12" s="171"/>
      <c r="E12" s="162" t="n">
        <v>105.7</v>
      </c>
      <c r="F12" s="162" t="n">
        <v>106</v>
      </c>
      <c r="G12" s="162" t="n">
        <v>106.1</v>
      </c>
      <c r="H12" s="162" t="n">
        <v>105.9</v>
      </c>
      <c r="I12" s="162" t="n">
        <v>105.7</v>
      </c>
      <c r="J12" s="162" t="n">
        <v>105.7</v>
      </c>
      <c r="K12" s="170" t="n">
        <v>0</v>
      </c>
      <c r="L12" s="170" t="n">
        <v>0</v>
      </c>
    </row>
    <row r="13" s="164" customFormat="true" ht="23.25" hidden="false" customHeight="true" outlineLevel="0" collapsed="false">
      <c r="A13" s="171" t="s">
        <v>252</v>
      </c>
      <c r="B13" s="171"/>
      <c r="C13" s="171"/>
      <c r="D13" s="171"/>
      <c r="E13" s="162" t="n">
        <v>104.7</v>
      </c>
      <c r="F13" s="162" t="n">
        <v>105.2</v>
      </c>
      <c r="G13" s="162" t="n">
        <v>105.2</v>
      </c>
      <c r="H13" s="162" t="n">
        <v>105.2</v>
      </c>
      <c r="I13" s="162" t="n">
        <v>105.1</v>
      </c>
      <c r="J13" s="162" t="n">
        <v>105</v>
      </c>
      <c r="K13" s="170" t="n">
        <v>0.3</v>
      </c>
      <c r="L13" s="170" t="n">
        <v>-0.1</v>
      </c>
    </row>
    <row r="14" s="164" customFormat="true" ht="10.2" hidden="false" customHeight="true" outlineLevel="0" collapsed="false">
      <c r="A14" s="165" t="s">
        <v>253</v>
      </c>
      <c r="B14" s="165"/>
      <c r="C14" s="165"/>
      <c r="D14" s="165"/>
      <c r="E14" s="162" t="n">
        <v>123.2</v>
      </c>
      <c r="F14" s="162" t="n">
        <v>119.9</v>
      </c>
      <c r="G14" s="162" t="n">
        <v>122.4</v>
      </c>
      <c r="H14" s="162" t="n">
        <v>118.6</v>
      </c>
      <c r="I14" s="162" t="n">
        <v>117.5</v>
      </c>
      <c r="J14" s="162" t="n">
        <v>116.5</v>
      </c>
      <c r="K14" s="170" t="n">
        <v>-5.4</v>
      </c>
      <c r="L14" s="170" t="n">
        <v>-0.9</v>
      </c>
    </row>
    <row r="15" s="164" customFormat="true" ht="15" hidden="false" customHeight="true" outlineLevel="0" collapsed="false">
      <c r="A15" s="171" t="s">
        <v>254</v>
      </c>
      <c r="B15" s="171"/>
      <c r="C15" s="171"/>
      <c r="D15" s="171"/>
      <c r="E15" s="162"/>
      <c r="F15" s="162"/>
      <c r="G15" s="162"/>
      <c r="H15" s="162"/>
      <c r="I15" s="162"/>
      <c r="J15" s="162"/>
      <c r="K15" s="170"/>
      <c r="L15" s="170"/>
    </row>
    <row r="16" s="195" customFormat="true" ht="10.2" hidden="false" customHeight="false" outlineLevel="0" collapsed="false">
      <c r="A16" s="206" t="s">
        <v>255</v>
      </c>
      <c r="B16" s="206"/>
      <c r="C16" s="206"/>
      <c r="D16" s="213"/>
      <c r="E16" s="162" t="n">
        <v>106.2</v>
      </c>
      <c r="F16" s="162" t="n">
        <v>105.7</v>
      </c>
      <c r="G16" s="162" t="n">
        <v>105.7</v>
      </c>
      <c r="H16" s="162" t="n">
        <v>105.6</v>
      </c>
      <c r="I16" s="162" t="n">
        <v>105.2</v>
      </c>
      <c r="J16" s="162" t="n">
        <v>104.9</v>
      </c>
      <c r="K16" s="170" t="n">
        <v>-1.2</v>
      </c>
      <c r="L16" s="170" t="n">
        <v>-0.3</v>
      </c>
    </row>
    <row r="17" s="195" customFormat="true" ht="11.25" hidden="false" customHeight="true" outlineLevel="0" collapsed="false">
      <c r="A17" s="206" t="s">
        <v>256</v>
      </c>
      <c r="B17" s="206"/>
      <c r="C17" s="206"/>
      <c r="D17" s="213"/>
      <c r="E17" s="162" t="n">
        <v>102.2</v>
      </c>
      <c r="F17" s="162" t="n">
        <v>102.8</v>
      </c>
      <c r="G17" s="162" t="n">
        <v>102.8</v>
      </c>
      <c r="H17" s="162" t="n">
        <v>102.8</v>
      </c>
      <c r="I17" s="162" t="n">
        <v>102.9</v>
      </c>
      <c r="J17" s="162" t="n">
        <v>102.9</v>
      </c>
      <c r="K17" s="170" t="n">
        <v>0.7</v>
      </c>
      <c r="L17" s="170" t="n">
        <v>0</v>
      </c>
    </row>
    <row r="18" s="195" customFormat="true" ht="11.25" hidden="false" customHeight="true" outlineLevel="0" collapsed="false">
      <c r="A18" s="181" t="s">
        <v>257</v>
      </c>
      <c r="B18" s="181"/>
      <c r="C18" s="181"/>
      <c r="D18" s="213"/>
      <c r="E18" s="162" t="n">
        <v>105.9</v>
      </c>
      <c r="F18" s="162" t="n">
        <v>107.7</v>
      </c>
      <c r="G18" s="162" t="n">
        <v>107.8</v>
      </c>
      <c r="H18" s="162" t="n">
        <v>107.8</v>
      </c>
      <c r="I18" s="162" t="n">
        <v>107.9</v>
      </c>
      <c r="J18" s="162" t="n">
        <v>108.1</v>
      </c>
      <c r="K18" s="170" t="n">
        <v>2.1</v>
      </c>
      <c r="L18" s="170" t="n">
        <v>0.2</v>
      </c>
    </row>
    <row r="19" s="195" customFormat="true" ht="11.25" hidden="false" customHeight="true" outlineLevel="0" collapsed="false">
      <c r="A19" s="206" t="s">
        <v>258</v>
      </c>
      <c r="B19" s="206"/>
      <c r="C19" s="206"/>
      <c r="D19" s="213"/>
      <c r="E19" s="162" t="n">
        <v>103.2</v>
      </c>
      <c r="F19" s="162" t="n">
        <v>104</v>
      </c>
      <c r="G19" s="162" t="n">
        <v>104.1</v>
      </c>
      <c r="H19" s="162" t="n">
        <v>104.1</v>
      </c>
      <c r="I19" s="162" t="n">
        <v>104.2</v>
      </c>
      <c r="J19" s="162" t="n">
        <v>104.4</v>
      </c>
      <c r="K19" s="170" t="n">
        <v>1.2</v>
      </c>
      <c r="L19" s="170" t="n">
        <v>0.2</v>
      </c>
    </row>
    <row r="20" s="164" customFormat="true" ht="11.25" hidden="false" customHeight="true" outlineLevel="0" collapsed="false">
      <c r="A20" s="206" t="s">
        <v>259</v>
      </c>
      <c r="B20" s="206"/>
      <c r="C20" s="206"/>
      <c r="D20" s="212"/>
      <c r="E20" s="162" t="n">
        <v>106.3</v>
      </c>
      <c r="F20" s="162" t="n">
        <v>108.3</v>
      </c>
      <c r="G20" s="162" t="n">
        <v>108.3</v>
      </c>
      <c r="H20" s="162" t="n">
        <v>108.4</v>
      </c>
      <c r="I20" s="162" t="n">
        <v>108.4</v>
      </c>
      <c r="J20" s="162" t="n">
        <v>108.6</v>
      </c>
      <c r="K20" s="170" t="n">
        <v>2.2</v>
      </c>
      <c r="L20" s="170" t="n">
        <v>0.2</v>
      </c>
    </row>
  </sheetData>
  <mergeCells count="24">
    <mergeCell ref="A4:D7"/>
    <mergeCell ref="E4:E7"/>
    <mergeCell ref="F4:F6"/>
    <mergeCell ref="G4:G6"/>
    <mergeCell ref="H4:H6"/>
    <mergeCell ref="I4:I6"/>
    <mergeCell ref="J4:J6"/>
    <mergeCell ref="K4:L4"/>
    <mergeCell ref="K5:L5"/>
    <mergeCell ref="K6:L6"/>
    <mergeCell ref="F7:J7"/>
    <mergeCell ref="A8:C8"/>
    <mergeCell ref="A9:C9"/>
    <mergeCell ref="A10:C10"/>
    <mergeCell ref="A11:C11"/>
    <mergeCell ref="A12:D12"/>
    <mergeCell ref="A13:D13"/>
    <mergeCell ref="A14:D14"/>
    <mergeCell ref="A15:D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170" min="13" style="143" width="11.68"/>
    <col collapsed="false" customWidth="true" hidden="false" outlineLevel="0" max="171" min="171" style="143" width="2.76"/>
    <col collapsed="false" customWidth="true" hidden="false" outlineLevel="0" max="172" min="172" style="143" width="2.33"/>
    <col collapsed="false" customWidth="true" hidden="false" outlineLevel="0" max="175" min="173" style="143" width="0.72"/>
    <col collapsed="false" customWidth="true" hidden="false" outlineLevel="0" max="176" min="176" style="143" width="1.45"/>
    <col collapsed="false" customWidth="true" hidden="false" outlineLevel="0" max="177" min="177" style="143" width="3.5"/>
    <col collapsed="false" customWidth="true" hidden="false" outlineLevel="0" max="178" min="178" style="143" width="1.01"/>
    <col collapsed="false" customWidth="true" hidden="false" outlineLevel="0" max="179" min="179" style="143" width="20.29"/>
    <col collapsed="false" customWidth="true" hidden="false" outlineLevel="0" max="187" min="180" style="143" width="8.61"/>
    <col collapsed="false" customWidth="true" hidden="false" outlineLevel="0" max="188" min="188" style="143" width="9.92"/>
    <col collapsed="false" customWidth="true" hidden="false" outlineLevel="0" max="189" min="189" style="143" width="16.06"/>
    <col collapsed="false" customWidth="true" hidden="false" outlineLevel="0" max="190" min="190" style="143" width="11.38"/>
    <col collapsed="false" customWidth="true" hidden="false" outlineLevel="0" max="191" min="191" style="143" width="6.85"/>
    <col collapsed="false" customWidth="true" hidden="false" outlineLevel="0" max="192" min="192" style="143" width="7"/>
    <col collapsed="false" customWidth="true" hidden="false" outlineLevel="0" max="193" min="193" style="143" width="7.44"/>
    <col collapsed="false" customWidth="true" hidden="false" outlineLevel="0" max="194" min="194" style="143" width="7"/>
    <col collapsed="false" customWidth="true" hidden="false" outlineLevel="0" max="196" min="195" style="143" width="5.98"/>
    <col collapsed="false" customWidth="true" hidden="false" outlineLevel="0" max="198" min="197" style="143" width="10.21"/>
    <col collapsed="false" customWidth="true" hidden="false" outlineLevel="0" max="199" min="199" style="143" width="8.31"/>
    <col collapsed="false" customWidth="true" hidden="false" outlineLevel="0" max="200" min="200" style="143" width="4.52"/>
    <col collapsed="false" customWidth="true" hidden="false" outlineLevel="0" max="201" min="201" style="143" width="10.36"/>
    <col collapsed="false" customWidth="true" hidden="false" outlineLevel="0" max="206" min="202" style="143" width="7"/>
    <col collapsed="false" customWidth="true" hidden="false" outlineLevel="0" max="207" min="207" style="143" width="8.61"/>
    <col collapsed="false" customWidth="true" hidden="false" outlineLevel="0" max="208" min="208" style="143" width="10.21"/>
    <col collapsed="false" customWidth="false" hidden="false" outlineLevel="0" max="257" min="209" style="143" width="11.68"/>
  </cols>
  <sheetData>
    <row r="1" customFormat="false" ht="12" hidden="false" customHeight="false" outlineLevel="0" collapsed="false">
      <c r="A1" s="204" t="s">
        <v>159</v>
      </c>
      <c r="B1" s="204" t="s">
        <v>36</v>
      </c>
      <c r="C1" s="204" t="s">
        <v>247</v>
      </c>
      <c r="G1" s="201"/>
    </row>
    <row r="2" s="144" customFormat="true" ht="12" hidden="false" customHeight="false" outlineLevel="0" collapsed="false">
      <c r="A2" s="201"/>
      <c r="B2" s="201" t="s">
        <v>42</v>
      </c>
      <c r="C2" s="201" t="s">
        <v>260</v>
      </c>
      <c r="G2" s="201"/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8"/>
      <c r="E4" s="196" t="s">
        <v>69</v>
      </c>
      <c r="F4" s="196" t="s">
        <v>81</v>
      </c>
      <c r="G4" s="187" t="s">
        <v>261</v>
      </c>
      <c r="H4" s="187" t="s">
        <v>146</v>
      </c>
      <c r="I4" s="187" t="s">
        <v>69</v>
      </c>
      <c r="J4" s="187" t="s">
        <v>81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8"/>
      <c r="E5" s="196"/>
      <c r="F5" s="196"/>
      <c r="G5" s="187"/>
      <c r="H5" s="187"/>
      <c r="I5" s="187"/>
      <c r="J5" s="187"/>
      <c r="K5" s="101" t="s">
        <v>262</v>
      </c>
      <c r="L5" s="101"/>
    </row>
    <row r="6" s="152" customFormat="true" ht="12" hidden="false" customHeight="true" outlineLevel="0" collapsed="false">
      <c r="A6" s="148"/>
      <c r="B6" s="148"/>
      <c r="C6" s="148"/>
      <c r="D6" s="148"/>
      <c r="E6" s="196"/>
      <c r="F6" s="196"/>
      <c r="G6" s="187"/>
      <c r="H6" s="187"/>
      <c r="I6" s="187"/>
      <c r="J6" s="187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48"/>
      <c r="E7" s="214" t="n">
        <v>2012</v>
      </c>
      <c r="F7" s="214"/>
      <c r="G7" s="214"/>
      <c r="H7" s="214"/>
      <c r="I7" s="103" t="n">
        <v>2013</v>
      </c>
      <c r="J7" s="103"/>
      <c r="K7" s="153" t="s">
        <v>232</v>
      </c>
      <c r="L7" s="154" t="s">
        <v>263</v>
      </c>
    </row>
    <row r="8" s="159" customFormat="true" ht="15" hidden="false" customHeight="true" outlineLevel="0" collapsed="false">
      <c r="A8" s="215" t="s">
        <v>264</v>
      </c>
      <c r="B8" s="215"/>
      <c r="C8" s="215"/>
      <c r="D8" s="215"/>
      <c r="E8" s="216" t="n">
        <v>106.1</v>
      </c>
      <c r="F8" s="216" t="n">
        <v>107</v>
      </c>
      <c r="G8" s="216" t="n">
        <v>107.8</v>
      </c>
      <c r="H8" s="216" t="n">
        <v>108.5</v>
      </c>
      <c r="I8" s="216" t="n">
        <v>109.7</v>
      </c>
      <c r="J8" s="216" t="n">
        <v>110.7</v>
      </c>
      <c r="K8" s="217" t="n">
        <v>3.5</v>
      </c>
      <c r="L8" s="218" t="n">
        <v>0.9</v>
      </c>
    </row>
    <row r="9" s="164" customFormat="true" ht="10.2" hidden="false" customHeight="false" outlineLevel="0" collapsed="false">
      <c r="A9" s="219" t="s">
        <v>265</v>
      </c>
      <c r="B9" s="219"/>
      <c r="C9" s="219"/>
      <c r="D9" s="219"/>
      <c r="E9" s="220" t="n">
        <v>106</v>
      </c>
      <c r="F9" s="220" t="n">
        <v>106.8</v>
      </c>
      <c r="G9" s="220" t="n">
        <v>107.3</v>
      </c>
      <c r="H9" s="220" t="n">
        <v>107.8</v>
      </c>
      <c r="I9" s="220" t="n">
        <v>108.8</v>
      </c>
      <c r="J9" s="220" t="n">
        <v>109.6</v>
      </c>
      <c r="K9" s="221" t="n">
        <v>2.6</v>
      </c>
      <c r="L9" s="222" t="n">
        <v>0.7</v>
      </c>
    </row>
    <row r="10" s="164" customFormat="true" ht="10.2" hidden="false" customHeight="false" outlineLevel="0" collapsed="false">
      <c r="A10" s="219" t="s">
        <v>266</v>
      </c>
      <c r="B10" s="219"/>
      <c r="C10" s="219"/>
      <c r="D10" s="219"/>
      <c r="E10" s="220" t="n">
        <v>106.3</v>
      </c>
      <c r="F10" s="220" t="n">
        <v>107.2</v>
      </c>
      <c r="G10" s="220" t="n">
        <v>108.2</v>
      </c>
      <c r="H10" s="220" t="n">
        <v>109</v>
      </c>
      <c r="I10" s="220" t="n">
        <v>110.5</v>
      </c>
      <c r="J10" s="220" t="n">
        <v>111.6</v>
      </c>
      <c r="K10" s="221" t="n">
        <v>4.1</v>
      </c>
      <c r="L10" s="222" t="n">
        <v>1</v>
      </c>
    </row>
    <row r="11" s="164" customFormat="true" ht="15" hidden="false" customHeight="true" outlineLevel="0" collapsed="false">
      <c r="A11" s="219" t="s">
        <v>267</v>
      </c>
      <c r="B11" s="219"/>
      <c r="C11" s="219"/>
      <c r="D11" s="219"/>
      <c r="E11" s="220" t="n">
        <v>106.5</v>
      </c>
      <c r="F11" s="220" t="n">
        <v>107.2</v>
      </c>
      <c r="G11" s="220" t="n">
        <v>108.1</v>
      </c>
      <c r="H11" s="220" t="n">
        <v>108.7</v>
      </c>
      <c r="I11" s="220" t="n">
        <v>110</v>
      </c>
      <c r="J11" s="220" t="n">
        <v>110.9</v>
      </c>
      <c r="K11" s="222" t="n">
        <v>3.5</v>
      </c>
      <c r="L11" s="222" t="n">
        <v>0.8</v>
      </c>
    </row>
    <row r="12" s="211" customFormat="true" ht="11.25" hidden="false" customHeight="true" outlineLevel="0" collapsed="false">
      <c r="A12" s="219" t="s">
        <v>265</v>
      </c>
      <c r="B12" s="219"/>
      <c r="C12" s="219"/>
      <c r="D12" s="219"/>
      <c r="E12" s="220" t="n">
        <v>106.4</v>
      </c>
      <c r="F12" s="220" t="n">
        <v>107.1</v>
      </c>
      <c r="G12" s="220" t="n">
        <v>107.6</v>
      </c>
      <c r="H12" s="220" t="n">
        <v>108.2</v>
      </c>
      <c r="I12" s="220" t="n">
        <v>109.2</v>
      </c>
      <c r="J12" s="220" t="n">
        <v>110.1</v>
      </c>
      <c r="K12" s="222" t="n">
        <v>2.8</v>
      </c>
      <c r="L12" s="222" t="n">
        <v>0.8</v>
      </c>
    </row>
    <row r="13" s="164" customFormat="true" ht="10.2" hidden="false" customHeight="false" outlineLevel="0" collapsed="false">
      <c r="A13" s="219" t="s">
        <v>266</v>
      </c>
      <c r="B13" s="219"/>
      <c r="C13" s="219"/>
      <c r="D13" s="219"/>
      <c r="E13" s="220" t="n">
        <v>106.5</v>
      </c>
      <c r="F13" s="220" t="n">
        <v>107.2</v>
      </c>
      <c r="G13" s="220" t="n">
        <v>108.3</v>
      </c>
      <c r="H13" s="220" t="n">
        <v>109</v>
      </c>
      <c r="I13" s="220" t="n">
        <v>110.4</v>
      </c>
      <c r="J13" s="220" t="n">
        <v>111.3</v>
      </c>
      <c r="K13" s="222" t="n">
        <v>3.8</v>
      </c>
      <c r="L13" s="222" t="n">
        <v>0.8</v>
      </c>
    </row>
    <row r="14" s="164" customFormat="true" ht="14.25" hidden="false" customHeight="true" outlineLevel="0" collapsed="false">
      <c r="A14" s="223" t="s">
        <v>268</v>
      </c>
      <c r="B14" s="223"/>
      <c r="C14" s="223"/>
      <c r="D14" s="223"/>
      <c r="E14" s="220" t="n">
        <v>106.6</v>
      </c>
      <c r="F14" s="220" t="n">
        <v>107.2</v>
      </c>
      <c r="G14" s="220" t="n">
        <v>108</v>
      </c>
      <c r="H14" s="220" t="n">
        <v>108.7</v>
      </c>
      <c r="I14" s="220" t="n">
        <v>109.8</v>
      </c>
      <c r="J14" s="220" t="n">
        <v>110.6</v>
      </c>
      <c r="K14" s="222" t="n">
        <v>3.2</v>
      </c>
      <c r="L14" s="222" t="n">
        <v>0.7</v>
      </c>
    </row>
    <row r="15" s="164" customFormat="true" ht="11.25" hidden="false" customHeight="true" outlineLevel="0" collapsed="false">
      <c r="A15" s="219" t="s">
        <v>265</v>
      </c>
      <c r="B15" s="219"/>
      <c r="C15" s="219"/>
      <c r="D15" s="219"/>
      <c r="E15" s="220" t="n">
        <v>106.3</v>
      </c>
      <c r="F15" s="220" t="n">
        <v>106.9</v>
      </c>
      <c r="G15" s="220" t="n">
        <v>107.3</v>
      </c>
      <c r="H15" s="220" t="n">
        <v>108</v>
      </c>
      <c r="I15" s="220" t="n">
        <v>109</v>
      </c>
      <c r="J15" s="220" t="n">
        <v>109.9</v>
      </c>
      <c r="K15" s="222" t="n">
        <v>2.8</v>
      </c>
      <c r="L15" s="222" t="n">
        <v>0.8</v>
      </c>
    </row>
    <row r="16" s="164" customFormat="true" ht="10.2" hidden="false" customHeight="false" outlineLevel="0" collapsed="false">
      <c r="A16" s="219" t="s">
        <v>266</v>
      </c>
      <c r="B16" s="219"/>
      <c r="C16" s="219"/>
      <c r="D16" s="219"/>
      <c r="E16" s="220" t="n">
        <v>107</v>
      </c>
      <c r="F16" s="220" t="n">
        <v>107.5</v>
      </c>
      <c r="G16" s="220" t="n">
        <v>108.7</v>
      </c>
      <c r="H16" s="220" t="n">
        <v>109.5</v>
      </c>
      <c r="I16" s="220" t="n">
        <v>110.6</v>
      </c>
      <c r="J16" s="220" t="n">
        <v>111.4</v>
      </c>
      <c r="K16" s="222" t="n">
        <v>3.6</v>
      </c>
      <c r="L16" s="222" t="n">
        <v>0.7</v>
      </c>
    </row>
    <row r="17" s="164" customFormat="true" ht="15" hidden="false" customHeight="true" outlineLevel="0" collapsed="false">
      <c r="A17" s="219" t="s">
        <v>269</v>
      </c>
      <c r="B17" s="219"/>
      <c r="C17" s="219"/>
      <c r="D17" s="219"/>
      <c r="E17" s="220" t="n">
        <v>105.9</v>
      </c>
      <c r="F17" s="220" t="n">
        <v>107</v>
      </c>
      <c r="G17" s="220" t="n">
        <v>107.3</v>
      </c>
      <c r="H17" s="220" t="n">
        <v>108</v>
      </c>
      <c r="I17" s="220" t="n">
        <v>109.2</v>
      </c>
      <c r="J17" s="220" t="n">
        <v>109.9</v>
      </c>
      <c r="K17" s="222" t="n">
        <v>2.7</v>
      </c>
      <c r="L17" s="222" t="n">
        <f aca="false">J17/I17*100-100</f>
        <v>0.641025641025635</v>
      </c>
    </row>
    <row r="18" s="164" customFormat="true" ht="15" hidden="false" customHeight="true" outlineLevel="0" collapsed="false">
      <c r="A18" s="219" t="s">
        <v>270</v>
      </c>
      <c r="B18" s="219"/>
      <c r="C18" s="219"/>
      <c r="D18" s="219"/>
      <c r="E18" s="220" t="n">
        <v>104.4</v>
      </c>
      <c r="F18" s="220" t="n">
        <v>105.4</v>
      </c>
      <c r="G18" s="220" t="n">
        <v>105.4</v>
      </c>
      <c r="H18" s="220" t="n">
        <v>105.8</v>
      </c>
      <c r="I18" s="220" t="n">
        <v>106.3</v>
      </c>
      <c r="J18" s="220" t="n">
        <v>107.3</v>
      </c>
      <c r="K18" s="222" t="n">
        <v>1.8</v>
      </c>
      <c r="L18" s="222" t="n">
        <f aca="false">J18/I18*100-100</f>
        <v>0.940733772342426</v>
      </c>
    </row>
    <row r="19" s="164" customFormat="true" ht="15" hidden="false" customHeight="true" outlineLevel="0" collapsed="false">
      <c r="A19" s="219" t="s">
        <v>271</v>
      </c>
      <c r="B19" s="219"/>
      <c r="C19" s="219"/>
      <c r="D19" s="219"/>
      <c r="E19" s="220" t="n">
        <v>104.4</v>
      </c>
      <c r="F19" s="220" t="n">
        <v>105.5</v>
      </c>
      <c r="G19" s="220" t="n">
        <v>106.2</v>
      </c>
      <c r="H19" s="220" t="n">
        <v>106.8</v>
      </c>
      <c r="I19" s="220" t="n">
        <v>108.1</v>
      </c>
      <c r="J19" s="220" t="n">
        <v>108.8</v>
      </c>
      <c r="K19" s="222" t="n">
        <v>3.1</v>
      </c>
      <c r="L19" s="222" t="n">
        <f aca="false">J19/I19*100-100</f>
        <v>0.647548566142461</v>
      </c>
    </row>
  </sheetData>
  <mergeCells count="24">
    <mergeCell ref="A4:D7"/>
    <mergeCell ref="E4:E6"/>
    <mergeCell ref="F4:F6"/>
    <mergeCell ref="G4:G6"/>
    <mergeCell ref="H4:H6"/>
    <mergeCell ref="I4:I6"/>
    <mergeCell ref="J4:J6"/>
    <mergeCell ref="K4:L4"/>
    <mergeCell ref="K5:L5"/>
    <mergeCell ref="K6:L6"/>
    <mergeCell ref="E7:H7"/>
    <mergeCell ref="I7:J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2.26171875" defaultRowHeight="13.2" zeroHeight="false" outlineLevelRow="0" outlineLevelCol="0"/>
  <cols>
    <col collapsed="false" customWidth="true" hidden="false" outlineLevel="0" max="1" min="1" style="33" width="51.85"/>
    <col collapsed="false" customWidth="true" hidden="false" outlineLevel="0" max="9" min="2" style="33" width="7.15"/>
    <col collapsed="false" customWidth="false" hidden="false" outlineLevel="0" max="257" min="10" style="33" width="12.26"/>
  </cols>
  <sheetData>
    <row r="1" customFormat="false" ht="15" hidden="false" customHeight="true" outlineLevel="0" collapsed="false">
      <c r="A1" s="34" t="s">
        <v>2</v>
      </c>
      <c r="B1" s="34"/>
      <c r="C1" s="34"/>
      <c r="D1" s="34"/>
      <c r="E1" s="34"/>
      <c r="F1" s="34"/>
      <c r="G1" s="34"/>
      <c r="H1" s="34"/>
    </row>
    <row r="2" customFormat="false" ht="7.5" hidden="false" customHeight="true" outlineLevel="0" collapsed="false"/>
    <row r="3" s="38" customFormat="true" ht="13.2" hidden="false" customHeight="false" outlineLevel="0" collapsed="false">
      <c r="A3" s="35" t="s">
        <v>64</v>
      </c>
      <c r="B3" s="36" t="s">
        <v>65</v>
      </c>
      <c r="C3" s="36"/>
      <c r="D3" s="36"/>
      <c r="E3" s="36"/>
      <c r="F3" s="37" t="s">
        <v>66</v>
      </c>
      <c r="G3" s="37"/>
      <c r="H3" s="37"/>
      <c r="I3" s="37"/>
    </row>
    <row r="4" s="38" customFormat="true" ht="13.2" hidden="false" customHeight="false" outlineLevel="0" collapsed="false">
      <c r="A4" s="35"/>
      <c r="B4" s="39" t="n">
        <v>2012</v>
      </c>
      <c r="C4" s="40" t="n">
        <v>2013</v>
      </c>
      <c r="D4" s="40"/>
      <c r="E4" s="40"/>
      <c r="F4" s="39" t="n">
        <v>2012</v>
      </c>
      <c r="G4" s="39" t="n">
        <v>2013</v>
      </c>
      <c r="H4" s="39"/>
      <c r="I4" s="39"/>
    </row>
    <row r="5" s="38" customFormat="true" ht="13.2" hidden="false" customHeight="false" outlineLevel="0" collapsed="false">
      <c r="A5" s="35"/>
      <c r="B5" s="41" t="s">
        <v>67</v>
      </c>
      <c r="C5" s="41" t="s">
        <v>68</v>
      </c>
      <c r="D5" s="41" t="s">
        <v>69</v>
      </c>
      <c r="E5" s="41" t="s">
        <v>70</v>
      </c>
      <c r="F5" s="41" t="s">
        <v>67</v>
      </c>
      <c r="G5" s="41" t="s">
        <v>68</v>
      </c>
      <c r="H5" s="41" t="s">
        <v>69</v>
      </c>
      <c r="I5" s="42" t="s">
        <v>70</v>
      </c>
    </row>
    <row r="6" s="46" customFormat="true" ht="12.75" hidden="false" customHeight="true" outlineLevel="0" collapsed="false">
      <c r="A6" s="43" t="s">
        <v>71</v>
      </c>
      <c r="B6" s="44"/>
      <c r="C6" s="44"/>
      <c r="D6" s="44"/>
      <c r="E6" s="45"/>
      <c r="F6" s="44"/>
      <c r="G6" s="44"/>
      <c r="H6" s="44"/>
      <c r="I6" s="44"/>
    </row>
    <row r="7" s="46" customFormat="true" ht="13.2" hidden="false" customHeight="false" outlineLevel="0" collapsed="false">
      <c r="A7" s="47" t="s">
        <v>72</v>
      </c>
      <c r="B7" s="48" t="n">
        <v>3.931084</v>
      </c>
      <c r="C7" s="49" t="n">
        <v>3.910796</v>
      </c>
      <c r="D7" s="49" t="n">
        <v>3.906124</v>
      </c>
      <c r="E7" s="49" t="n">
        <v>4.292147</v>
      </c>
      <c r="F7" s="48" t="n">
        <v>123.237551</v>
      </c>
      <c r="G7" s="49" t="n">
        <v>125.201439</v>
      </c>
      <c r="H7" s="49" t="n">
        <v>127.26448</v>
      </c>
      <c r="I7" s="49" t="n">
        <v>139.832715</v>
      </c>
    </row>
    <row r="8" s="46" customFormat="true" ht="12.75" hidden="false" customHeight="true" outlineLevel="0" collapsed="false">
      <c r="A8" s="50" t="s">
        <v>73</v>
      </c>
      <c r="B8" s="51" t="n">
        <v>-9</v>
      </c>
      <c r="C8" s="51" t="n">
        <v>-0.3</v>
      </c>
      <c r="D8" s="51" t="n">
        <v>-10</v>
      </c>
      <c r="E8" s="52" t="n">
        <v>-10.2</v>
      </c>
      <c r="F8" s="51" t="n">
        <v>-8.66821861646379</v>
      </c>
      <c r="G8" s="51" t="n">
        <v>0.0377190601113568</v>
      </c>
      <c r="H8" s="51" t="n">
        <v>-5.75951627468679</v>
      </c>
      <c r="I8" s="51" t="n">
        <v>-8.06604376150179</v>
      </c>
    </row>
    <row r="9" s="46" customFormat="true" ht="17.25" hidden="false" customHeight="true" outlineLevel="0" collapsed="false">
      <c r="A9" s="47" t="s">
        <v>74</v>
      </c>
      <c r="B9" s="48" t="n">
        <v>0.343558</v>
      </c>
      <c r="C9" s="49" t="n">
        <v>0.15385</v>
      </c>
      <c r="D9" s="49" t="n">
        <v>0.166922</v>
      </c>
      <c r="E9" s="49" t="n">
        <v>0.211649</v>
      </c>
      <c r="F9" s="48" t="n">
        <v>5.690337</v>
      </c>
      <c r="G9" s="49" t="n">
        <v>2.575703</v>
      </c>
      <c r="H9" s="49" t="n">
        <v>2.919947</v>
      </c>
      <c r="I9" s="49" t="n">
        <v>3.60835</v>
      </c>
    </row>
    <row r="10" s="46" customFormat="true" ht="24" hidden="false" customHeight="true" outlineLevel="0" collapsed="false">
      <c r="A10" s="53" t="s">
        <v>75</v>
      </c>
      <c r="B10" s="51" t="n">
        <v>-15.4</v>
      </c>
      <c r="C10" s="51" t="n">
        <v>-7.5</v>
      </c>
      <c r="D10" s="51" t="n">
        <v>2.9</v>
      </c>
      <c r="E10" s="52" t="n">
        <v>-26.1</v>
      </c>
      <c r="F10" s="51" t="n">
        <v>-8.7228955938387</v>
      </c>
      <c r="G10" s="51" t="n">
        <v>-9.49161523738175</v>
      </c>
      <c r="H10" s="51" t="n">
        <v>5.98491720141021</v>
      </c>
      <c r="I10" s="51" t="n">
        <v>-16.8295877240577</v>
      </c>
    </row>
    <row r="11" s="46" customFormat="true" ht="24.75" hidden="false" customHeight="true" outlineLevel="0" collapsed="false">
      <c r="A11" s="53" t="s">
        <v>76</v>
      </c>
      <c r="B11" s="48" t="n">
        <v>127.2</v>
      </c>
      <c r="C11" s="49" t="n">
        <v>100.8</v>
      </c>
      <c r="D11" s="49" t="n">
        <v>92.3</v>
      </c>
      <c r="E11" s="49" t="n">
        <v>107.9</v>
      </c>
      <c r="F11" s="48" t="n">
        <v>121.2</v>
      </c>
      <c r="G11" s="49" t="n">
        <v>98.6</v>
      </c>
      <c r="H11" s="49" t="n">
        <v>92.5</v>
      </c>
      <c r="I11" s="49" t="n">
        <v>107.9</v>
      </c>
    </row>
    <row r="12" s="46" customFormat="true" ht="24" hidden="false" customHeight="true" outlineLevel="0" collapsed="false">
      <c r="A12" s="53" t="s">
        <v>75</v>
      </c>
      <c r="B12" s="51" t="n">
        <v>0.4</v>
      </c>
      <c r="C12" s="51" t="n">
        <v>4.2</v>
      </c>
      <c r="D12" s="51" t="n">
        <v>-3.5</v>
      </c>
      <c r="E12" s="51" t="n">
        <v>-3.2</v>
      </c>
      <c r="F12" s="54" t="n">
        <v>-1.1</v>
      </c>
      <c r="G12" s="51" t="n">
        <v>4.2</v>
      </c>
      <c r="H12" s="51" t="n">
        <v>-1.9</v>
      </c>
      <c r="I12" s="51" t="n">
        <v>-1.6</v>
      </c>
    </row>
    <row r="13" s="46" customFormat="true" ht="17.25" hidden="false" customHeight="true" outlineLevel="0" collapsed="false">
      <c r="A13" s="55" t="s">
        <v>77</v>
      </c>
      <c r="B13" s="48"/>
      <c r="C13" s="56"/>
      <c r="D13" s="56"/>
      <c r="E13" s="57"/>
      <c r="F13" s="49"/>
      <c r="G13" s="49"/>
      <c r="H13" s="49"/>
      <c r="I13" s="58"/>
    </row>
    <row r="14" s="46" customFormat="true" ht="13.2" hidden="false" customHeight="false" outlineLevel="0" collapsed="false">
      <c r="A14" s="53" t="s">
        <v>78</v>
      </c>
      <c r="B14" s="48" t="n">
        <v>2.113719</v>
      </c>
      <c r="C14" s="56" t="n">
        <v>2.540033</v>
      </c>
      <c r="D14" s="56" t="n">
        <v>2.377327</v>
      </c>
      <c r="E14" s="57" t="n">
        <v>2.722373</v>
      </c>
      <c r="F14" s="48" t="n">
        <v>78.979117</v>
      </c>
      <c r="G14" s="49" t="n">
        <v>88.533132</v>
      </c>
      <c r="H14" s="49" t="n">
        <v>88.646069</v>
      </c>
      <c r="I14" s="49" t="n">
        <v>94.570053</v>
      </c>
    </row>
    <row r="15" s="46" customFormat="true" ht="24" hidden="false" customHeight="true" outlineLevel="0" collapsed="false">
      <c r="A15" s="53" t="s">
        <v>75</v>
      </c>
      <c r="B15" s="54" t="n">
        <v>-16.3</v>
      </c>
      <c r="C15" s="59" t="n">
        <v>14.2</v>
      </c>
      <c r="D15" s="59" t="n">
        <v>-12.7</v>
      </c>
      <c r="E15" s="52" t="n">
        <v>-5.9</v>
      </c>
      <c r="F15" s="54" t="n">
        <v>-6.87005736163461</v>
      </c>
      <c r="G15" s="51" t="n">
        <v>2.96771820943459</v>
      </c>
      <c r="H15" s="51" t="n">
        <v>-2.81414265703181</v>
      </c>
      <c r="I15" s="51" t="n">
        <v>-4.24108280643681</v>
      </c>
    </row>
    <row r="16" s="46" customFormat="true" ht="13.2" hidden="false" customHeight="false" outlineLevel="0" collapsed="false">
      <c r="A16" s="47" t="s">
        <v>79</v>
      </c>
      <c r="B16" s="48" t="n">
        <v>1.348303</v>
      </c>
      <c r="C16" s="56" t="n">
        <v>1.484685</v>
      </c>
      <c r="D16" s="56" t="n">
        <v>1.392421</v>
      </c>
      <c r="E16" s="57" t="n">
        <v>1.547171</v>
      </c>
      <c r="F16" s="48" t="n">
        <v>66.862957</v>
      </c>
      <c r="G16" s="49" t="n">
        <v>74.915007</v>
      </c>
      <c r="H16" s="49" t="n">
        <v>71.839509</v>
      </c>
      <c r="I16" s="49" t="n">
        <v>75.730631</v>
      </c>
    </row>
    <row r="17" s="46" customFormat="true" ht="24" hidden="false" customHeight="true" outlineLevel="0" collapsed="false">
      <c r="A17" s="53" t="s">
        <v>75</v>
      </c>
      <c r="B17" s="54" t="n">
        <v>-13.2</v>
      </c>
      <c r="C17" s="59" t="n">
        <v>4.6</v>
      </c>
      <c r="D17" s="59" t="n">
        <v>-15.9</v>
      </c>
      <c r="E17" s="52" t="n">
        <v>-14.5</v>
      </c>
      <c r="F17" s="54" t="n">
        <v>-7.5012184370168</v>
      </c>
      <c r="G17" s="51" t="n">
        <v>2.91497804517307</v>
      </c>
      <c r="H17" s="51" t="n">
        <v>-5.90584482072904</v>
      </c>
      <c r="I17" s="51" t="n">
        <v>-6.95761428189336</v>
      </c>
    </row>
    <row r="18" s="46" customFormat="true" ht="9" hidden="false" customHeight="true" outlineLevel="0" collapsed="false">
      <c r="A18" s="60"/>
      <c r="B18" s="61"/>
      <c r="C18" s="61"/>
      <c r="D18" s="61"/>
      <c r="E18" s="61"/>
      <c r="F18" s="62"/>
      <c r="G18" s="62"/>
      <c r="H18" s="62"/>
      <c r="I18" s="62"/>
    </row>
    <row r="19" s="65" customFormat="true" ht="13.2" hidden="false" customHeight="false" outlineLevel="0" collapsed="false">
      <c r="A19" s="60"/>
      <c r="B19" s="63" t="n">
        <v>2013</v>
      </c>
      <c r="C19" s="63"/>
      <c r="D19" s="63"/>
      <c r="E19" s="63"/>
      <c r="F19" s="64" t="n">
        <v>2013</v>
      </c>
      <c r="G19" s="64"/>
      <c r="H19" s="64"/>
      <c r="I19" s="64"/>
    </row>
    <row r="20" s="46" customFormat="true" ht="13.2" hidden="false" customHeight="false" outlineLevel="0" collapsed="false">
      <c r="A20" s="47"/>
      <c r="B20" s="41" t="s">
        <v>69</v>
      </c>
      <c r="C20" s="41" t="s">
        <v>70</v>
      </c>
      <c r="D20" s="41" t="s">
        <v>80</v>
      </c>
      <c r="E20" s="41" t="s">
        <v>81</v>
      </c>
      <c r="F20" s="41" t="s">
        <v>69</v>
      </c>
      <c r="G20" s="41" t="s">
        <v>70</v>
      </c>
      <c r="H20" s="41" t="s">
        <v>80</v>
      </c>
      <c r="I20" s="42" t="s">
        <v>81</v>
      </c>
    </row>
    <row r="21" s="46" customFormat="true" ht="12.75" hidden="false" customHeight="true" outlineLevel="0" collapsed="false">
      <c r="A21" s="66" t="s">
        <v>39</v>
      </c>
      <c r="B21" s="67"/>
      <c r="C21" s="68"/>
      <c r="D21" s="67"/>
      <c r="E21" s="69"/>
      <c r="F21" s="67"/>
      <c r="G21" s="68"/>
      <c r="H21" s="67"/>
      <c r="I21" s="67"/>
    </row>
    <row r="22" s="46" customFormat="true" ht="13.2" hidden="false" customHeight="false" outlineLevel="0" collapsed="false">
      <c r="A22" s="47" t="s">
        <v>82</v>
      </c>
      <c r="B22" s="70" t="n">
        <v>105</v>
      </c>
      <c r="C22" s="71" t="n">
        <v>105.6</v>
      </c>
      <c r="D22" s="70" t="n">
        <v>105.1</v>
      </c>
      <c r="E22" s="72" t="n">
        <v>105.6</v>
      </c>
      <c r="F22" s="48" t="n">
        <v>105.1</v>
      </c>
      <c r="G22" s="56" t="n">
        <v>105.6</v>
      </c>
      <c r="H22" s="49" t="n">
        <v>105.1</v>
      </c>
      <c r="I22" s="49" t="n">
        <v>105.5</v>
      </c>
    </row>
    <row r="23" s="46" customFormat="true" ht="13.2" hidden="false" customHeight="false" outlineLevel="0" collapsed="false">
      <c r="A23" s="47" t="s">
        <v>83</v>
      </c>
      <c r="B23" s="51" t="n">
        <v>1.5</v>
      </c>
      <c r="C23" s="59" t="n">
        <v>1.5</v>
      </c>
      <c r="D23" s="51" t="n">
        <v>1.3</v>
      </c>
      <c r="E23" s="52" t="n">
        <v>1.7</v>
      </c>
      <c r="F23" s="51" t="n">
        <v>1.5</v>
      </c>
      <c r="G23" s="59" t="n">
        <v>1.4</v>
      </c>
      <c r="H23" s="51" t="n">
        <v>1.2</v>
      </c>
      <c r="I23" s="51" t="n">
        <v>1.5</v>
      </c>
    </row>
    <row r="24" s="46" customFormat="true" ht="17.25" hidden="false" customHeight="true" outlineLevel="0" collapsed="false">
      <c r="A24" s="66" t="s">
        <v>55</v>
      </c>
      <c r="B24" s="49"/>
      <c r="C24" s="56"/>
      <c r="D24" s="49"/>
      <c r="E24" s="57"/>
      <c r="F24" s="49"/>
      <c r="G24" s="56"/>
      <c r="H24" s="49"/>
      <c r="I24" s="49"/>
    </row>
    <row r="25" s="46" customFormat="true" ht="13.2" hidden="false" customHeight="false" outlineLevel="0" collapsed="false">
      <c r="A25" s="47" t="s">
        <v>84</v>
      </c>
      <c r="B25" s="73" t="n">
        <v>227.018</v>
      </c>
      <c r="C25" s="73" t="n">
        <v>222.238</v>
      </c>
      <c r="D25" s="73" t="n">
        <v>212.536</v>
      </c>
      <c r="E25" s="74" t="n">
        <v>199.525</v>
      </c>
      <c r="F25" s="75" t="n">
        <v>3156.242</v>
      </c>
      <c r="G25" s="76" t="n">
        <v>3097.813</v>
      </c>
      <c r="H25" s="77" t="n">
        <v>3020.272</v>
      </c>
      <c r="I25" s="77" t="n">
        <v>2936.912</v>
      </c>
    </row>
    <row r="26" s="46" customFormat="true" ht="21" hidden="false" customHeight="false" outlineLevel="0" collapsed="false">
      <c r="A26" s="47" t="s">
        <v>85</v>
      </c>
      <c r="B26" s="51" t="n">
        <v>10.7</v>
      </c>
      <c r="C26" s="59" t="n">
        <v>10.5</v>
      </c>
      <c r="D26" s="51" t="n">
        <v>10</v>
      </c>
      <c r="E26" s="52" t="n">
        <v>9.4</v>
      </c>
      <c r="F26" s="51" t="n">
        <v>7.4</v>
      </c>
      <c r="G26" s="59" t="n">
        <v>7.3</v>
      </c>
      <c r="H26" s="51" t="n">
        <v>7.1</v>
      </c>
      <c r="I26" s="51" t="n">
        <v>6.8</v>
      </c>
    </row>
    <row r="27" customFormat="false" ht="3.75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s="80" customFormat="true" ht="9.75" hidden="false" customHeight="true" outlineLevel="0" collapsed="false">
      <c r="A28" s="80" t="s">
        <v>86</v>
      </c>
    </row>
    <row r="29" s="80" customFormat="true" ht="8.4" hidden="false" customHeight="false" outlineLevel="0" collapsed="false">
      <c r="A29" s="80" t="s">
        <v>87</v>
      </c>
    </row>
    <row r="30" s="80" customFormat="true" ht="8.4" hidden="false" customHeight="false" outlineLevel="0" collapsed="false">
      <c r="A30" s="80" t="s">
        <v>88</v>
      </c>
    </row>
    <row r="31" s="80" customFormat="true" ht="20.25" hidden="false" customHeight="true" outlineLevel="0" collapsed="false">
      <c r="A31" s="81" t="s">
        <v>89</v>
      </c>
      <c r="B31" s="81"/>
      <c r="C31" s="81"/>
      <c r="D31" s="81"/>
      <c r="E31" s="81"/>
      <c r="F31" s="81"/>
      <c r="G31" s="81"/>
      <c r="H31" s="81"/>
      <c r="I31" s="81"/>
    </row>
    <row r="32" customFormat="false" ht="13.2" hidden="false" customHeight="false" outlineLevel="0" collapsed="false">
      <c r="A32" s="78"/>
    </row>
    <row r="33" customFormat="false" ht="13.2" hidden="false" customHeight="false" outlineLevel="0" collapsed="false">
      <c r="A33" s="78"/>
    </row>
    <row r="34" customFormat="false" ht="13.2" hidden="false" customHeight="false" outlineLevel="0" collapsed="false">
      <c r="A34" s="78"/>
    </row>
    <row r="35" customFormat="false" ht="13.2" hidden="false" customHeight="false" outlineLevel="0" collapsed="false">
      <c r="A35" s="78"/>
    </row>
    <row r="36" customFormat="false" ht="13.2" hidden="false" customHeight="false" outlineLevel="0" collapsed="false">
      <c r="A36" s="78"/>
    </row>
    <row r="37" customFormat="false" ht="13.2" hidden="false" customHeight="false" outlineLevel="0" collapsed="false">
      <c r="A37" s="78"/>
    </row>
    <row r="38" customFormat="false" ht="13.2" hidden="false" customHeight="false" outlineLevel="0" collapsed="false">
      <c r="A38" s="78"/>
    </row>
    <row r="39" customFormat="false" ht="13.2" hidden="false" customHeight="false" outlineLevel="0" collapsed="false">
      <c r="A39" s="78"/>
    </row>
    <row r="40" customFormat="false" ht="13.2" hidden="false" customHeight="false" outlineLevel="0" collapsed="false">
      <c r="A40" s="78"/>
    </row>
    <row r="41" customFormat="false" ht="13.2" hidden="false" customHeight="false" outlineLevel="0" collapsed="false">
      <c r="A41" s="78"/>
    </row>
    <row r="42" customFormat="false" ht="13.2" hidden="false" customHeight="false" outlineLevel="0" collapsed="false">
      <c r="A42" s="78"/>
    </row>
  </sheetData>
  <mergeCells count="9">
    <mergeCell ref="A1:H1"/>
    <mergeCell ref="A3:A5"/>
    <mergeCell ref="B3:E3"/>
    <mergeCell ref="F3:I3"/>
    <mergeCell ref="C4:E4"/>
    <mergeCell ref="G4:I4"/>
    <mergeCell ref="B19:E19"/>
    <mergeCell ref="F19:I19"/>
    <mergeCell ref="A31:I3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144" t="s">
        <v>44</v>
      </c>
      <c r="B1" s="144" t="s">
        <v>45</v>
      </c>
    </row>
    <row r="2" customFormat="false" ht="12" hidden="false" customHeight="false" outlineLevel="0" collapsed="false">
      <c r="A2" s="145" t="s">
        <v>46</v>
      </c>
      <c r="B2" s="224" t="s">
        <v>272</v>
      </c>
      <c r="D2" s="225"/>
      <c r="E2" s="225"/>
      <c r="F2" s="225"/>
      <c r="G2" s="225"/>
      <c r="H2" s="225"/>
      <c r="I2" s="225"/>
      <c r="J2" s="225"/>
      <c r="K2" s="226"/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48" t="s">
        <v>64</v>
      </c>
      <c r="B4" s="148"/>
      <c r="C4" s="149" t="s">
        <v>70</v>
      </c>
      <c r="D4" s="150" t="s">
        <v>146</v>
      </c>
      <c r="E4" s="149" t="s">
        <v>67</v>
      </c>
      <c r="F4" s="150" t="s">
        <v>68</v>
      </c>
      <c r="G4" s="149" t="s">
        <v>69</v>
      </c>
      <c r="H4" s="149" t="s">
        <v>70</v>
      </c>
      <c r="I4" s="151" t="s">
        <v>147</v>
      </c>
      <c r="J4" s="99" t="s">
        <v>94</v>
      </c>
      <c r="K4" s="99"/>
    </row>
    <row r="5" s="152" customFormat="true" ht="12" hidden="false" customHeight="true" outlineLevel="0" collapsed="false">
      <c r="A5" s="148"/>
      <c r="B5" s="148"/>
      <c r="C5" s="149"/>
      <c r="D5" s="150"/>
      <c r="E5" s="150"/>
      <c r="F5" s="150"/>
      <c r="G5" s="150"/>
      <c r="H5" s="150"/>
      <c r="I5" s="151"/>
      <c r="J5" s="100" t="s">
        <v>148</v>
      </c>
      <c r="K5" s="101" t="s">
        <v>149</v>
      </c>
    </row>
    <row r="6" s="152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H6" s="150"/>
      <c r="I6" s="151"/>
      <c r="J6" s="102" t="s">
        <v>97</v>
      </c>
      <c r="K6" s="102"/>
    </row>
    <row r="7" s="152" customFormat="true" ht="10.2" hidden="false" customHeight="false" outlineLevel="0" collapsed="false">
      <c r="A7" s="148"/>
      <c r="B7" s="148"/>
      <c r="C7" s="103" t="n">
        <v>2012</v>
      </c>
      <c r="D7" s="103"/>
      <c r="E7" s="103"/>
      <c r="F7" s="103" t="n">
        <v>2013</v>
      </c>
      <c r="G7" s="103"/>
      <c r="H7" s="103"/>
      <c r="I7" s="103"/>
      <c r="J7" s="153" t="s">
        <v>150</v>
      </c>
      <c r="K7" s="154" t="s">
        <v>151</v>
      </c>
    </row>
    <row r="8" s="159" customFormat="true" ht="15" hidden="false" customHeight="true" outlineLevel="0" collapsed="false">
      <c r="A8" s="155" t="s">
        <v>273</v>
      </c>
      <c r="B8" s="155"/>
      <c r="C8" s="184" t="n">
        <v>207174</v>
      </c>
      <c r="D8" s="175" t="n">
        <v>213178</v>
      </c>
      <c r="E8" s="175" t="n">
        <v>212228</v>
      </c>
      <c r="F8" s="175" t="n">
        <v>211848</v>
      </c>
      <c r="G8" s="175" t="n">
        <v>211988</v>
      </c>
      <c r="H8" s="175" t="n">
        <v>211903</v>
      </c>
      <c r="I8" s="174" t="n">
        <v>211913</v>
      </c>
      <c r="J8" s="169" t="n">
        <v>2.3</v>
      </c>
      <c r="K8" s="169" t="n">
        <v>2.4</v>
      </c>
    </row>
    <row r="9" s="164" customFormat="true" ht="10.2" hidden="false" customHeight="false" outlineLevel="0" collapsed="false">
      <c r="A9" s="160" t="s">
        <v>106</v>
      </c>
      <c r="B9" s="160"/>
      <c r="C9" s="179"/>
      <c r="D9" s="178"/>
      <c r="E9" s="178"/>
      <c r="F9" s="178"/>
      <c r="G9" s="178"/>
      <c r="H9" s="178"/>
      <c r="I9" s="177"/>
      <c r="J9" s="170"/>
      <c r="K9" s="170"/>
    </row>
    <row r="10" s="164" customFormat="true" ht="22.5" hidden="false" customHeight="true" outlineLevel="0" collapsed="false">
      <c r="A10" s="165" t="s">
        <v>274</v>
      </c>
      <c r="B10" s="165"/>
      <c r="C10" s="186" t="n">
        <v>25566</v>
      </c>
      <c r="D10" s="177" t="n">
        <v>26704</v>
      </c>
      <c r="E10" s="177" t="n">
        <v>26815</v>
      </c>
      <c r="F10" s="177" t="n">
        <v>26449</v>
      </c>
      <c r="G10" s="177" t="n">
        <v>26591</v>
      </c>
      <c r="H10" s="177" t="n">
        <v>26755</v>
      </c>
      <c r="I10" s="177" t="n">
        <v>26598</v>
      </c>
      <c r="J10" s="170" t="n">
        <v>4.7</v>
      </c>
      <c r="K10" s="170" t="n">
        <v>4.4</v>
      </c>
    </row>
    <row r="11" s="164" customFormat="true" ht="10.2" hidden="false" customHeight="false" outlineLevel="0" collapsed="false">
      <c r="A11" s="160" t="s">
        <v>153</v>
      </c>
      <c r="B11" s="160"/>
      <c r="C11" s="186" t="n">
        <v>32130</v>
      </c>
      <c r="D11" s="177" t="n">
        <v>32971</v>
      </c>
      <c r="E11" s="177" t="n">
        <v>32870</v>
      </c>
      <c r="F11" s="177" t="n">
        <v>32803</v>
      </c>
      <c r="G11" s="177" t="n">
        <v>32817</v>
      </c>
      <c r="H11" s="177" t="n">
        <v>32725</v>
      </c>
      <c r="I11" s="177" t="n">
        <v>32782</v>
      </c>
      <c r="J11" s="170" t="n">
        <v>1.9</v>
      </c>
      <c r="K11" s="170" t="n">
        <v>2.2</v>
      </c>
    </row>
    <row r="12" s="164" customFormat="true" ht="22.5" hidden="false" customHeight="true" outlineLevel="0" collapsed="false">
      <c r="A12" s="165" t="s">
        <v>176</v>
      </c>
      <c r="B12" s="165"/>
      <c r="C12" s="186" t="n">
        <v>11527</v>
      </c>
      <c r="D12" s="177" t="n">
        <v>12075</v>
      </c>
      <c r="E12" s="177" t="n">
        <v>11823</v>
      </c>
      <c r="F12" s="177" t="n">
        <v>11391</v>
      </c>
      <c r="G12" s="177" t="n">
        <v>11419</v>
      </c>
      <c r="H12" s="177" t="n">
        <v>11331</v>
      </c>
      <c r="I12" s="177" t="n">
        <v>11380</v>
      </c>
      <c r="J12" s="170" t="n">
        <v>-1.7</v>
      </c>
      <c r="K12" s="170" t="n">
        <v>-1.5</v>
      </c>
    </row>
    <row r="13" s="164" customFormat="true" ht="22.5" hidden="false" customHeight="true" outlineLevel="0" collapsed="false">
      <c r="A13" s="165" t="s">
        <v>154</v>
      </c>
      <c r="B13" s="165"/>
      <c r="C13" s="186" t="n">
        <v>28210</v>
      </c>
      <c r="D13" s="177" t="n">
        <v>28972</v>
      </c>
      <c r="E13" s="177" t="n">
        <v>28815</v>
      </c>
      <c r="F13" s="177" t="n">
        <v>29102</v>
      </c>
      <c r="G13" s="177" t="n">
        <v>29102</v>
      </c>
      <c r="H13" s="177" t="n">
        <v>29183</v>
      </c>
      <c r="I13" s="177" t="n">
        <v>29129</v>
      </c>
      <c r="J13" s="170" t="n">
        <v>3.4</v>
      </c>
      <c r="K13" s="170" t="n">
        <v>3.2</v>
      </c>
    </row>
    <row r="14" s="164" customFormat="true" ht="36.75" hidden="false" customHeight="true" outlineLevel="0" collapsed="false">
      <c r="A14" s="165" t="s">
        <v>275</v>
      </c>
      <c r="B14" s="165"/>
      <c r="C14" s="186" t="n">
        <v>14634</v>
      </c>
      <c r="D14" s="177" t="n">
        <v>14960</v>
      </c>
      <c r="E14" s="177" t="n">
        <v>14993</v>
      </c>
      <c r="F14" s="177" t="n">
        <v>15471</v>
      </c>
      <c r="G14" s="177" t="n">
        <v>15457</v>
      </c>
      <c r="H14" s="177" t="n">
        <v>15455</v>
      </c>
      <c r="I14" s="177" t="n">
        <v>15461</v>
      </c>
      <c r="J14" s="170" t="n">
        <v>5.6</v>
      </c>
      <c r="K14" s="170" t="n">
        <v>5.9</v>
      </c>
    </row>
    <row r="15" s="164" customFormat="true" ht="22.5" hidden="false" customHeight="true" outlineLevel="0" collapsed="false">
      <c r="A15" s="165" t="s">
        <v>157</v>
      </c>
      <c r="B15" s="165"/>
      <c r="C15" s="186" t="n">
        <v>12707</v>
      </c>
      <c r="D15" s="177" t="n">
        <v>13019</v>
      </c>
      <c r="E15" s="177" t="n">
        <v>12947</v>
      </c>
      <c r="F15" s="177" t="n">
        <v>13054</v>
      </c>
      <c r="G15" s="177" t="n">
        <v>13052</v>
      </c>
      <c r="H15" s="177" t="n">
        <v>13043</v>
      </c>
      <c r="I15" s="177" t="n">
        <v>13050</v>
      </c>
      <c r="J15" s="170" t="n">
        <v>2.6</v>
      </c>
      <c r="K15" s="170" t="n">
        <v>2.8</v>
      </c>
    </row>
    <row r="16" s="164" customFormat="true" ht="22.5" hidden="false" customHeight="true" outlineLevel="0" collapsed="false">
      <c r="A16" s="165" t="s">
        <v>276</v>
      </c>
      <c r="B16" s="165"/>
      <c r="C16" s="186" t="n">
        <v>9516</v>
      </c>
      <c r="D16" s="177" t="n">
        <v>9691</v>
      </c>
      <c r="E16" s="177" t="n">
        <v>9658</v>
      </c>
      <c r="F16" s="177" t="n">
        <v>9757</v>
      </c>
      <c r="G16" s="177" t="n">
        <v>9763</v>
      </c>
      <c r="H16" s="177" t="n">
        <v>9755</v>
      </c>
      <c r="I16" s="177" t="n">
        <v>9758</v>
      </c>
      <c r="J16" s="170" t="n">
        <v>2.5</v>
      </c>
      <c r="K16" s="170" t="n">
        <v>2.5</v>
      </c>
    </row>
    <row r="17" s="227" customFormat="true" ht="11.4" hidden="false" customHeight="fals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</row>
    <row r="18" s="227" customFormat="true" ht="11.4" hidden="false" customHeight="fals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</row>
    <row r="19" s="227" customFormat="true" ht="11.4" hidden="false" customHeight="fals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</row>
    <row r="20" s="227" customFormat="true" ht="11.4" hidden="false" customHeight="fals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</row>
  </sheetData>
  <mergeCells count="21">
    <mergeCell ref="A4:B7"/>
    <mergeCell ref="C4:C6"/>
    <mergeCell ref="D4:D6"/>
    <mergeCell ref="E4:E6"/>
    <mergeCell ref="F4:F6"/>
    <mergeCell ref="G4:G6"/>
    <mergeCell ref="H4:H6"/>
    <mergeCell ref="I4:I6"/>
    <mergeCell ref="J4:K4"/>
    <mergeCell ref="J6:K6"/>
    <mergeCell ref="C7:E7"/>
    <mergeCell ref="F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10.06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143" t="s">
        <v>159</v>
      </c>
      <c r="B1" s="143" t="s">
        <v>44</v>
      </c>
      <c r="C1" s="143" t="s">
        <v>45</v>
      </c>
    </row>
    <row r="2" customFormat="false" ht="12" hidden="false" customHeight="false" outlineLevel="0" collapsed="false">
      <c r="A2" s="228"/>
      <c r="B2" s="145" t="s">
        <v>48</v>
      </c>
      <c r="C2" s="145" t="s">
        <v>277</v>
      </c>
      <c r="F2" s="229"/>
      <c r="G2" s="229"/>
      <c r="H2" s="229"/>
      <c r="I2" s="229"/>
      <c r="J2" s="229"/>
      <c r="K2" s="229"/>
      <c r="L2" s="229"/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15" hidden="false" customHeight="true" outlineLevel="0" collapsed="false">
      <c r="A8" s="155" t="s">
        <v>278</v>
      </c>
      <c r="B8" s="155"/>
      <c r="C8" s="155"/>
      <c r="D8" s="184" t="n">
        <v>30759</v>
      </c>
      <c r="E8" s="174" t="n">
        <v>29963</v>
      </c>
      <c r="F8" s="174" t="n">
        <v>23184</v>
      </c>
      <c r="G8" s="174" t="n">
        <v>30488</v>
      </c>
      <c r="H8" s="174" t="n">
        <v>28095</v>
      </c>
      <c r="I8" s="174" t="n">
        <v>28774</v>
      </c>
      <c r="J8" s="174" t="n">
        <v>87357</v>
      </c>
      <c r="K8" s="169" t="n">
        <v>-6.5</v>
      </c>
      <c r="L8" s="158" t="n">
        <v>-2.9</v>
      </c>
    </row>
    <row r="9" s="164" customFormat="true" ht="10.2" hidden="false" customHeight="false" outlineLevel="0" collapsed="false">
      <c r="A9" s="160" t="s">
        <v>106</v>
      </c>
      <c r="B9" s="160"/>
      <c r="C9" s="160"/>
      <c r="D9" s="179"/>
      <c r="E9" s="177"/>
      <c r="F9" s="177"/>
      <c r="G9" s="177"/>
      <c r="H9" s="177"/>
      <c r="I9" s="177"/>
      <c r="J9" s="177"/>
      <c r="K9" s="170"/>
      <c r="L9" s="163"/>
    </row>
    <row r="10" s="164" customFormat="true" ht="22.5" hidden="false" customHeight="true" outlineLevel="0" collapsed="false">
      <c r="A10" s="165" t="s">
        <v>274</v>
      </c>
      <c r="B10" s="165"/>
      <c r="C10" s="165"/>
      <c r="D10" s="186" t="n">
        <v>3723</v>
      </c>
      <c r="E10" s="177" t="n">
        <v>3678</v>
      </c>
      <c r="F10" s="177" t="n">
        <v>2608</v>
      </c>
      <c r="G10" s="177" t="n">
        <v>3672</v>
      </c>
      <c r="H10" s="177" t="n">
        <v>3481</v>
      </c>
      <c r="I10" s="177" t="n">
        <v>3583</v>
      </c>
      <c r="J10" s="177" t="n">
        <v>10736</v>
      </c>
      <c r="K10" s="170" t="n">
        <v>-3.8</v>
      </c>
      <c r="L10" s="163" t="n">
        <v>1</v>
      </c>
    </row>
    <row r="11" s="164" customFormat="true" ht="10.2" hidden="false" customHeight="false" outlineLevel="0" collapsed="false">
      <c r="A11" s="160" t="s">
        <v>153</v>
      </c>
      <c r="B11" s="160"/>
      <c r="C11" s="160"/>
      <c r="D11" s="186" t="n">
        <v>4873</v>
      </c>
      <c r="E11" s="177" t="n">
        <v>4722</v>
      </c>
      <c r="F11" s="177" t="n">
        <v>3640</v>
      </c>
      <c r="G11" s="177" t="n">
        <v>4838</v>
      </c>
      <c r="H11" s="177" t="n">
        <v>4453</v>
      </c>
      <c r="I11" s="177" t="n">
        <v>4544</v>
      </c>
      <c r="J11" s="177" t="n">
        <v>13835</v>
      </c>
      <c r="K11" s="170" t="n">
        <v>-6.8</v>
      </c>
      <c r="L11" s="163" t="n">
        <v>-3.3</v>
      </c>
    </row>
    <row r="12" s="164" customFormat="true" ht="22.5" hidden="false" customHeight="true" outlineLevel="0" collapsed="false">
      <c r="A12" s="165" t="s">
        <v>176</v>
      </c>
      <c r="B12" s="165"/>
      <c r="C12" s="165"/>
      <c r="D12" s="186" t="n">
        <v>1714</v>
      </c>
      <c r="E12" s="177" t="n">
        <v>1708</v>
      </c>
      <c r="F12" s="177" t="n">
        <v>1510</v>
      </c>
      <c r="G12" s="177" t="n">
        <v>1654</v>
      </c>
      <c r="H12" s="177" t="n">
        <v>1505</v>
      </c>
      <c r="I12" s="177" t="n">
        <v>1573</v>
      </c>
      <c r="J12" s="177" t="n">
        <v>4732</v>
      </c>
      <c r="K12" s="170" t="n">
        <v>-8.2</v>
      </c>
      <c r="L12" s="163" t="n">
        <v>-6.6</v>
      </c>
    </row>
    <row r="13" s="164" customFormat="true" ht="22.5" hidden="false" customHeight="true" outlineLevel="0" collapsed="false">
      <c r="A13" s="165" t="s">
        <v>154</v>
      </c>
      <c r="B13" s="165"/>
      <c r="C13" s="165"/>
      <c r="D13" s="186" t="n">
        <v>4236</v>
      </c>
      <c r="E13" s="177" t="n">
        <v>4113</v>
      </c>
      <c r="F13" s="177" t="n">
        <v>3102</v>
      </c>
      <c r="G13" s="177" t="n">
        <v>4201</v>
      </c>
      <c r="H13" s="177" t="n">
        <v>3884</v>
      </c>
      <c r="I13" s="177" t="n">
        <v>3986</v>
      </c>
      <c r="J13" s="177" t="n">
        <v>12071</v>
      </c>
      <c r="K13" s="170" t="n">
        <v>-5.9</v>
      </c>
      <c r="L13" s="163" t="n">
        <v>-2.4</v>
      </c>
    </row>
    <row r="14" s="164" customFormat="true" ht="36.75" hidden="false" customHeight="true" outlineLevel="0" collapsed="false">
      <c r="A14" s="165" t="s">
        <v>275</v>
      </c>
      <c r="B14" s="165"/>
      <c r="C14" s="165"/>
      <c r="D14" s="186" t="n">
        <v>2175</v>
      </c>
      <c r="E14" s="177" t="n">
        <v>2124</v>
      </c>
      <c r="F14" s="177" t="n">
        <v>1772</v>
      </c>
      <c r="G14" s="177" t="n">
        <v>2267</v>
      </c>
      <c r="H14" s="177" t="n">
        <v>2086</v>
      </c>
      <c r="I14" s="177" t="n">
        <v>2149</v>
      </c>
      <c r="J14" s="177" t="n">
        <v>6502</v>
      </c>
      <c r="K14" s="170" t="n">
        <v>-1.2</v>
      </c>
      <c r="L14" s="163" t="n">
        <v>2</v>
      </c>
    </row>
    <row r="15" s="164" customFormat="true" ht="22.5" hidden="false" customHeight="true" outlineLevel="0" collapsed="false">
      <c r="A15" s="165" t="s">
        <v>157</v>
      </c>
      <c r="B15" s="165"/>
      <c r="C15" s="165"/>
      <c r="D15" s="186" t="n">
        <v>1938</v>
      </c>
      <c r="E15" s="177" t="n">
        <v>1872</v>
      </c>
      <c r="F15" s="177" t="n">
        <v>1457</v>
      </c>
      <c r="G15" s="177" t="n">
        <v>1927</v>
      </c>
      <c r="H15" s="177" t="n">
        <v>1772</v>
      </c>
      <c r="I15" s="177" t="n">
        <v>1795</v>
      </c>
      <c r="J15" s="177" t="n">
        <v>5494</v>
      </c>
      <c r="K15" s="170" t="n">
        <v>-7.4</v>
      </c>
      <c r="L15" s="163" t="n">
        <v>-3.5</v>
      </c>
    </row>
    <row r="16" s="164" customFormat="true" ht="22.5" hidden="false" customHeight="true" outlineLevel="0" collapsed="false">
      <c r="A16" s="165" t="s">
        <v>276</v>
      </c>
      <c r="B16" s="165"/>
      <c r="C16" s="165"/>
      <c r="D16" s="186" t="n">
        <v>1384</v>
      </c>
      <c r="E16" s="177" t="n">
        <v>1265</v>
      </c>
      <c r="F16" s="177" t="n">
        <v>943</v>
      </c>
      <c r="G16" s="177" t="n">
        <v>1333</v>
      </c>
      <c r="H16" s="177" t="n">
        <v>1241</v>
      </c>
      <c r="I16" s="177" t="n">
        <v>1263</v>
      </c>
      <c r="J16" s="177" t="n">
        <v>3837</v>
      </c>
      <c r="K16" s="170" t="n">
        <v>-8.7</v>
      </c>
      <c r="L16" s="163" t="n">
        <v>-5</v>
      </c>
    </row>
  </sheetData>
  <mergeCells count="21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143" t="s">
        <v>159</v>
      </c>
      <c r="B1" s="143" t="s">
        <v>44</v>
      </c>
      <c r="C1" s="143" t="s">
        <v>45</v>
      </c>
    </row>
    <row r="2" customFormat="false" ht="12" hidden="false" customHeight="false" outlineLevel="0" collapsed="false">
      <c r="A2" s="228"/>
      <c r="B2" s="145" t="s">
        <v>50</v>
      </c>
      <c r="C2" s="145" t="s">
        <v>51</v>
      </c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15" hidden="false" customHeight="true" outlineLevel="0" collapsed="false">
      <c r="A8" s="155" t="s">
        <v>183</v>
      </c>
      <c r="B8" s="155"/>
      <c r="C8" s="155"/>
      <c r="D8" s="184"/>
      <c r="E8" s="175"/>
      <c r="F8" s="175"/>
      <c r="G8" s="175"/>
      <c r="H8" s="175"/>
      <c r="I8" s="175"/>
      <c r="J8" s="175"/>
      <c r="K8" s="158"/>
      <c r="L8" s="158"/>
    </row>
    <row r="9" s="164" customFormat="true" ht="10.2" hidden="false" customHeight="false" outlineLevel="0" collapsed="false">
      <c r="A9" s="160" t="s">
        <v>279</v>
      </c>
      <c r="B9" s="160"/>
      <c r="C9" s="160"/>
      <c r="D9" s="179" t="n">
        <v>29048</v>
      </c>
      <c r="E9" s="178" t="n">
        <v>30944</v>
      </c>
      <c r="F9" s="178" t="n">
        <v>29951</v>
      </c>
      <c r="G9" s="178" t="n">
        <v>28485</v>
      </c>
      <c r="H9" s="178" t="n">
        <v>28289</v>
      </c>
      <c r="I9" s="178" t="n">
        <v>28517</v>
      </c>
      <c r="J9" s="178" t="n">
        <v>28430.333</v>
      </c>
      <c r="K9" s="163" t="n">
        <v>-1.8</v>
      </c>
      <c r="L9" s="163" t="n">
        <v>-1.4</v>
      </c>
    </row>
    <row r="10" s="164" customFormat="true" ht="10.2" hidden="false" customHeight="true" outlineLevel="0" collapsed="false">
      <c r="A10" s="165" t="s">
        <v>280</v>
      </c>
      <c r="B10" s="165"/>
      <c r="C10" s="165"/>
      <c r="D10" s="179" t="n">
        <v>2828</v>
      </c>
      <c r="E10" s="178" t="n">
        <v>3451</v>
      </c>
      <c r="F10" s="178" t="n">
        <v>1770</v>
      </c>
      <c r="G10" s="178" t="n">
        <v>1630</v>
      </c>
      <c r="H10" s="178" t="n">
        <v>1588</v>
      </c>
      <c r="I10" s="178" t="n">
        <v>1923</v>
      </c>
      <c r="J10" s="178" t="n">
        <v>5141</v>
      </c>
      <c r="K10" s="163" t="n">
        <v>-32</v>
      </c>
      <c r="L10" s="163" t="n">
        <v>-15.9</v>
      </c>
    </row>
    <row r="11" s="164" customFormat="true" ht="11.1" hidden="false" customHeight="true" outlineLevel="0" collapsed="false">
      <c r="A11" s="165" t="s">
        <v>113</v>
      </c>
      <c r="B11" s="165"/>
      <c r="C11" s="165"/>
      <c r="D11" s="179"/>
      <c r="E11" s="178"/>
      <c r="F11" s="178"/>
      <c r="G11" s="178"/>
      <c r="H11" s="178"/>
      <c r="I11" s="178"/>
      <c r="J11" s="178"/>
      <c r="K11" s="163"/>
      <c r="L11" s="163"/>
    </row>
    <row r="12" s="164" customFormat="true" ht="11.1" hidden="false" customHeight="true" outlineLevel="0" collapsed="false">
      <c r="A12" s="165" t="s">
        <v>185</v>
      </c>
      <c r="B12" s="165"/>
      <c r="C12" s="165"/>
      <c r="D12" s="179" t="n">
        <v>1262</v>
      </c>
      <c r="E12" s="178" t="n">
        <v>1421</v>
      </c>
      <c r="F12" s="178" t="n">
        <v>808</v>
      </c>
      <c r="G12" s="178" t="n">
        <v>840</v>
      </c>
      <c r="H12" s="178" t="n">
        <v>793</v>
      </c>
      <c r="I12" s="178" t="n">
        <v>866</v>
      </c>
      <c r="J12" s="178" t="n">
        <v>2499</v>
      </c>
      <c r="K12" s="163" t="n">
        <v>-31.4</v>
      </c>
      <c r="L12" s="163" t="n">
        <v>-14.4</v>
      </c>
    </row>
    <row r="13" s="164" customFormat="true" ht="11.1" hidden="false" customHeight="true" outlineLevel="0" collapsed="false">
      <c r="A13" s="165" t="s">
        <v>186</v>
      </c>
      <c r="B13" s="165"/>
      <c r="C13" s="165"/>
      <c r="D13" s="179" t="n">
        <v>1566</v>
      </c>
      <c r="E13" s="178" t="n">
        <v>2030</v>
      </c>
      <c r="F13" s="178" t="n">
        <v>962</v>
      </c>
      <c r="G13" s="178" t="n">
        <v>790</v>
      </c>
      <c r="H13" s="178" t="n">
        <v>795</v>
      </c>
      <c r="I13" s="178" t="n">
        <v>1057</v>
      </c>
      <c r="J13" s="178" t="n">
        <v>2642</v>
      </c>
      <c r="K13" s="163" t="n">
        <v>-32.5</v>
      </c>
      <c r="L13" s="163" t="n">
        <v>-17.3</v>
      </c>
    </row>
    <row r="14" s="164" customFormat="true" ht="11.1" hidden="false" customHeight="true" outlineLevel="0" collapsed="false">
      <c r="A14" s="165" t="s">
        <v>187</v>
      </c>
      <c r="B14" s="165"/>
      <c r="C14" s="165"/>
      <c r="D14" s="179" t="n">
        <v>324</v>
      </c>
      <c r="E14" s="178" t="n">
        <v>401</v>
      </c>
      <c r="F14" s="178" t="n">
        <v>218</v>
      </c>
      <c r="G14" s="178" t="n">
        <v>219</v>
      </c>
      <c r="H14" s="178" t="n">
        <v>186</v>
      </c>
      <c r="I14" s="178" t="n">
        <v>222</v>
      </c>
      <c r="J14" s="178" t="n">
        <v>627</v>
      </c>
      <c r="K14" s="163" t="n">
        <v>-31.5</v>
      </c>
      <c r="L14" s="163" t="n">
        <v>-12.6</v>
      </c>
    </row>
    <row r="15" s="164" customFormat="true" ht="11.1" hidden="false" customHeight="true" outlineLevel="0" collapsed="false">
      <c r="A15" s="165" t="s">
        <v>188</v>
      </c>
      <c r="B15" s="165"/>
      <c r="C15" s="165"/>
      <c r="D15" s="179" t="n">
        <v>1322</v>
      </c>
      <c r="E15" s="178" t="n">
        <v>1492</v>
      </c>
      <c r="F15" s="178" t="n">
        <v>852</v>
      </c>
      <c r="G15" s="178" t="n">
        <v>828</v>
      </c>
      <c r="H15" s="178" t="n">
        <v>835</v>
      </c>
      <c r="I15" s="178" t="n">
        <v>986</v>
      </c>
      <c r="J15" s="178" t="n">
        <v>2649</v>
      </c>
      <c r="K15" s="163" t="n">
        <v>-25.4</v>
      </c>
      <c r="L15" s="163" t="n">
        <v>-10.7</v>
      </c>
    </row>
    <row r="16" s="164" customFormat="true" ht="11.1" hidden="false" customHeight="true" outlineLevel="0" collapsed="false">
      <c r="A16" s="165" t="s">
        <v>189</v>
      </c>
      <c r="B16" s="165"/>
      <c r="C16" s="165"/>
      <c r="D16" s="179" t="n">
        <v>1182</v>
      </c>
      <c r="E16" s="178" t="n">
        <v>1558</v>
      </c>
      <c r="F16" s="178" t="n">
        <v>700</v>
      </c>
      <c r="G16" s="178" t="n">
        <v>583</v>
      </c>
      <c r="H16" s="178" t="n">
        <v>567</v>
      </c>
      <c r="I16" s="178" t="n">
        <v>715</v>
      </c>
      <c r="J16" s="178" t="n">
        <v>1865</v>
      </c>
      <c r="K16" s="163" t="n">
        <v>-39.5</v>
      </c>
      <c r="L16" s="163" t="n">
        <v>-23.2</v>
      </c>
    </row>
    <row r="17" s="164" customFormat="true" ht="21.75" hidden="false" customHeight="true" outlineLevel="0" collapsed="false">
      <c r="A17" s="181"/>
      <c r="B17" s="206"/>
      <c r="C17" s="230"/>
      <c r="D17" s="231"/>
      <c r="E17" s="231"/>
      <c r="F17" s="231"/>
      <c r="G17" s="231"/>
      <c r="H17" s="231"/>
      <c r="I17" s="231"/>
      <c r="J17" s="231"/>
      <c r="K17" s="232"/>
      <c r="L17" s="232"/>
    </row>
    <row r="18" s="152" customFormat="true" ht="12" hidden="false" customHeight="true" outlineLevel="0" collapsed="false">
      <c r="A18" s="148" t="s">
        <v>64</v>
      </c>
      <c r="B18" s="148"/>
      <c r="C18" s="148"/>
      <c r="D18" s="148"/>
      <c r="E18" s="97" t="s">
        <v>190</v>
      </c>
      <c r="F18" s="196" t="s">
        <v>191</v>
      </c>
      <c r="G18" s="187" t="s">
        <v>192</v>
      </c>
      <c r="H18" s="187" t="s">
        <v>193</v>
      </c>
      <c r="I18" s="187" t="s">
        <v>194</v>
      </c>
      <c r="J18" s="97" t="s">
        <v>195</v>
      </c>
      <c r="K18" s="99" t="s">
        <v>94</v>
      </c>
      <c r="L18" s="99"/>
    </row>
    <row r="19" s="152" customFormat="true" ht="12" hidden="false" customHeight="true" outlineLevel="0" collapsed="false">
      <c r="A19" s="148"/>
      <c r="B19" s="148"/>
      <c r="C19" s="148"/>
      <c r="D19" s="148"/>
      <c r="E19" s="97"/>
      <c r="F19" s="196"/>
      <c r="G19" s="187"/>
      <c r="H19" s="187"/>
      <c r="I19" s="187"/>
      <c r="J19" s="97"/>
      <c r="K19" s="101" t="s">
        <v>196</v>
      </c>
      <c r="L19" s="101"/>
    </row>
    <row r="20" s="152" customFormat="true" ht="12" hidden="false" customHeight="true" outlineLevel="0" collapsed="false">
      <c r="A20" s="148"/>
      <c r="B20" s="148"/>
      <c r="C20" s="148"/>
      <c r="D20" s="148"/>
      <c r="E20" s="97"/>
      <c r="F20" s="196"/>
      <c r="G20" s="187"/>
      <c r="H20" s="187"/>
      <c r="I20" s="187"/>
      <c r="J20" s="97"/>
      <c r="K20" s="102" t="s">
        <v>97</v>
      </c>
      <c r="L20" s="102"/>
    </row>
    <row r="21" s="152" customFormat="true" ht="10.2" hidden="false" customHeight="false" outlineLevel="0" collapsed="false">
      <c r="A21" s="148"/>
      <c r="B21" s="148"/>
      <c r="C21" s="148"/>
      <c r="D21" s="148"/>
      <c r="E21" s="97"/>
      <c r="F21" s="103" t="n">
        <v>2012</v>
      </c>
      <c r="G21" s="103"/>
      <c r="H21" s="103"/>
      <c r="I21" s="103"/>
      <c r="J21" s="97"/>
      <c r="K21" s="153" t="s">
        <v>197</v>
      </c>
      <c r="L21" s="154" t="s">
        <v>198</v>
      </c>
    </row>
    <row r="22" s="159" customFormat="true" ht="15" hidden="false" customHeight="true" outlineLevel="0" collapsed="false">
      <c r="A22" s="155" t="s">
        <v>199</v>
      </c>
      <c r="B22" s="155"/>
      <c r="C22" s="155"/>
      <c r="D22" s="155"/>
      <c r="E22" s="233"/>
      <c r="F22" s="233"/>
      <c r="G22" s="233"/>
      <c r="H22" s="233"/>
      <c r="I22" s="233"/>
      <c r="J22" s="234"/>
      <c r="K22" s="234"/>
      <c r="L22" s="235"/>
    </row>
    <row r="23" s="164" customFormat="true" ht="10.2" hidden="false" customHeight="false" outlineLevel="0" collapsed="false">
      <c r="A23" s="160" t="s">
        <v>279</v>
      </c>
      <c r="B23" s="160"/>
      <c r="C23" s="160"/>
      <c r="D23" s="160"/>
      <c r="E23" s="231" t="n">
        <v>19043</v>
      </c>
      <c r="F23" s="231" t="n">
        <v>18624</v>
      </c>
      <c r="G23" s="231" t="n">
        <v>19059</v>
      </c>
      <c r="H23" s="231" t="n">
        <v>19249</v>
      </c>
      <c r="I23" s="231" t="n">
        <v>18849</v>
      </c>
      <c r="J23" s="231" t="n">
        <v>18811</v>
      </c>
      <c r="K23" s="232" t="n">
        <v>-0.2</v>
      </c>
      <c r="L23" s="232" t="n">
        <v>1</v>
      </c>
    </row>
    <row r="24" s="164" customFormat="true" ht="11.25" hidden="false" customHeight="true" outlineLevel="0" collapsed="false">
      <c r="A24" s="165" t="s">
        <v>280</v>
      </c>
      <c r="B24" s="165"/>
      <c r="C24" s="165"/>
      <c r="D24" s="165"/>
      <c r="E24" s="231" t="n">
        <v>6162</v>
      </c>
      <c r="F24" s="231" t="n">
        <v>5980</v>
      </c>
      <c r="G24" s="231" t="n">
        <v>6159</v>
      </c>
      <c r="H24" s="231" t="n">
        <v>6430</v>
      </c>
      <c r="I24" s="231" t="n">
        <v>6059</v>
      </c>
      <c r="J24" s="231" t="n">
        <v>5836</v>
      </c>
      <c r="K24" s="232" t="n">
        <v>-3.7</v>
      </c>
      <c r="L24" s="232" t="n">
        <v>-2.4</v>
      </c>
    </row>
    <row r="25" s="227" customFormat="true" ht="11.4" hidden="false" customHeight="fals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</row>
    <row r="26" s="227" customFormat="true" ht="11.4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</row>
    <row r="27" s="227" customFormat="true" ht="11.4" hidden="false" customHeight="fals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</row>
    <row r="28" s="227" customFormat="true" ht="11.4" hidden="false" customHeight="fals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</row>
  </sheetData>
  <mergeCells count="35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8:D21"/>
    <mergeCell ref="E18:E21"/>
    <mergeCell ref="F18:F20"/>
    <mergeCell ref="G18:G20"/>
    <mergeCell ref="H18:H20"/>
    <mergeCell ref="I18:I20"/>
    <mergeCell ref="J18:J21"/>
    <mergeCell ref="K18:L18"/>
    <mergeCell ref="K19:L19"/>
    <mergeCell ref="K20:L20"/>
    <mergeCell ref="F21:I21"/>
    <mergeCell ref="A22:D22"/>
    <mergeCell ref="A23:D23"/>
    <mergeCell ref="A24:D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143" t="s">
        <v>159</v>
      </c>
      <c r="B1" s="143" t="s">
        <v>44</v>
      </c>
      <c r="C1" s="143" t="s">
        <v>45</v>
      </c>
    </row>
    <row r="2" customFormat="false" ht="12" hidden="false" customHeight="false" outlineLevel="0" collapsed="false">
      <c r="A2" s="228"/>
      <c r="B2" s="145" t="s">
        <v>52</v>
      </c>
      <c r="C2" s="145" t="s">
        <v>281</v>
      </c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26.25" hidden="false" customHeight="true" outlineLevel="0" collapsed="false">
      <c r="A8" s="197" t="s">
        <v>202</v>
      </c>
      <c r="B8" s="197"/>
      <c r="C8" s="197"/>
      <c r="D8" s="236" t="n">
        <v>102</v>
      </c>
      <c r="E8" s="237" t="n">
        <v>102.8</v>
      </c>
      <c r="F8" s="237" t="n">
        <v>103.3</v>
      </c>
      <c r="G8" s="237" t="n">
        <v>101.6</v>
      </c>
      <c r="H8" s="237" t="n">
        <v>100.2</v>
      </c>
      <c r="I8" s="237" t="n">
        <v>100.2</v>
      </c>
      <c r="J8" s="237" t="n">
        <v>100.7</v>
      </c>
      <c r="K8" s="234" t="n">
        <v>-1.8</v>
      </c>
      <c r="L8" s="234" t="n">
        <v>-1</v>
      </c>
    </row>
    <row r="9" s="164" customFormat="true" ht="10.2" hidden="false" customHeight="false" outlineLevel="0" collapsed="false">
      <c r="A9" s="198" t="s">
        <v>282</v>
      </c>
      <c r="B9" s="198"/>
      <c r="C9" s="198"/>
      <c r="D9" s="238" t="n">
        <v>98</v>
      </c>
      <c r="E9" s="239" t="n">
        <v>99.9</v>
      </c>
      <c r="F9" s="239" t="n">
        <v>100</v>
      </c>
      <c r="G9" s="239" t="n">
        <v>98.4</v>
      </c>
      <c r="H9" s="239" t="n">
        <v>96</v>
      </c>
      <c r="I9" s="239" t="n">
        <v>95.7</v>
      </c>
      <c r="J9" s="239" t="n">
        <v>96.7</v>
      </c>
      <c r="K9" s="232" t="n">
        <v>-2.3</v>
      </c>
      <c r="L9" s="232" t="n">
        <v>-4</v>
      </c>
    </row>
    <row r="10" s="164" customFormat="true" ht="11.25" hidden="false" customHeight="true" outlineLevel="0" collapsed="false">
      <c r="A10" s="199" t="s">
        <v>283</v>
      </c>
      <c r="B10" s="199"/>
      <c r="C10" s="199"/>
      <c r="D10" s="238" t="n">
        <v>104.5</v>
      </c>
      <c r="E10" s="239" t="n">
        <v>104.7</v>
      </c>
      <c r="F10" s="239" t="n">
        <v>105.4</v>
      </c>
      <c r="G10" s="239" t="n">
        <v>103.7</v>
      </c>
      <c r="H10" s="239" t="n">
        <v>102.9</v>
      </c>
      <c r="I10" s="239" t="n">
        <v>103.1</v>
      </c>
      <c r="J10" s="239" t="n">
        <v>103.2</v>
      </c>
      <c r="K10" s="232" t="n">
        <v>-1.3</v>
      </c>
      <c r="L10" s="232" t="n">
        <v>1</v>
      </c>
    </row>
    <row r="11" s="164" customFormat="true" ht="39.75" hidden="false" customHeight="true" outlineLevel="0" collapsed="false">
      <c r="A11" s="200" t="s">
        <v>205</v>
      </c>
      <c r="B11" s="200"/>
      <c r="C11" s="200"/>
      <c r="D11" s="240" t="n">
        <v>103.8</v>
      </c>
      <c r="E11" s="241" t="n">
        <v>106.1</v>
      </c>
      <c r="F11" s="241" t="n">
        <v>105.1</v>
      </c>
      <c r="G11" s="241" t="n">
        <v>104.5</v>
      </c>
      <c r="H11" s="241" t="n">
        <v>104</v>
      </c>
      <c r="I11" s="241" t="n">
        <v>103.9</v>
      </c>
      <c r="J11" s="241" t="n">
        <v>104.1</v>
      </c>
      <c r="K11" s="235" t="n">
        <v>0.1</v>
      </c>
      <c r="L11" s="235" t="n">
        <v>0.4</v>
      </c>
    </row>
    <row r="12" s="164" customFormat="true" ht="10.2" hidden="false" customHeight="false" outlineLevel="0" collapsed="false">
      <c r="A12" s="198" t="s">
        <v>282</v>
      </c>
      <c r="B12" s="198"/>
      <c r="C12" s="198"/>
      <c r="D12" s="238" t="n">
        <v>103.8</v>
      </c>
      <c r="E12" s="239" t="n">
        <v>105.5</v>
      </c>
      <c r="F12" s="239" t="n">
        <v>104.5</v>
      </c>
      <c r="G12" s="239" t="n">
        <v>103.9</v>
      </c>
      <c r="H12" s="239" t="n">
        <v>103.3</v>
      </c>
      <c r="I12" s="239" t="n">
        <v>103.2</v>
      </c>
      <c r="J12" s="239" t="n">
        <v>103.5</v>
      </c>
      <c r="K12" s="232" t="n">
        <v>-0.6</v>
      </c>
      <c r="L12" s="232" t="n">
        <v>-0.2</v>
      </c>
    </row>
    <row r="13" s="164" customFormat="true" ht="11.25" hidden="false" customHeight="true" outlineLevel="0" collapsed="false">
      <c r="A13" s="199" t="s">
        <v>283</v>
      </c>
      <c r="B13" s="199"/>
      <c r="C13" s="199"/>
      <c r="D13" s="238" t="n">
        <v>103</v>
      </c>
      <c r="E13" s="239" t="n">
        <v>108.8</v>
      </c>
      <c r="F13" s="239" t="n">
        <v>107.9</v>
      </c>
      <c r="G13" s="239" t="n">
        <v>107.1</v>
      </c>
      <c r="H13" s="239" t="n">
        <v>107.5</v>
      </c>
      <c r="I13" s="239" t="n">
        <v>107.3</v>
      </c>
      <c r="J13" s="239" t="n">
        <v>107.3</v>
      </c>
      <c r="K13" s="232" t="n">
        <v>4.2</v>
      </c>
      <c r="L13" s="232" t="n">
        <v>4.5</v>
      </c>
    </row>
    <row r="14" s="164" customFormat="true" ht="23.25" hidden="true" customHeight="true" outlineLevel="0" collapsed="false">
      <c r="A14" s="200" t="s">
        <v>206</v>
      </c>
      <c r="B14" s="200"/>
      <c r="C14" s="200"/>
      <c r="D14" s="240"/>
      <c r="E14" s="241"/>
      <c r="F14" s="241"/>
      <c r="G14" s="241"/>
      <c r="H14" s="241"/>
      <c r="I14" s="241"/>
      <c r="J14" s="241"/>
      <c r="K14" s="235"/>
      <c r="L14" s="235"/>
    </row>
    <row r="15" s="164" customFormat="true" ht="10.2" hidden="true" customHeight="false" outlineLevel="0" collapsed="false">
      <c r="A15" s="198" t="s">
        <v>282</v>
      </c>
      <c r="B15" s="198"/>
      <c r="C15" s="198"/>
      <c r="D15" s="238"/>
      <c r="E15" s="239"/>
      <c r="F15" s="239"/>
      <c r="G15" s="239"/>
      <c r="H15" s="239"/>
      <c r="I15" s="239"/>
      <c r="J15" s="239"/>
      <c r="K15" s="232"/>
      <c r="L15" s="232"/>
    </row>
    <row r="16" s="164" customFormat="true" ht="11.25" hidden="true" customHeight="true" outlineLevel="0" collapsed="false">
      <c r="A16" s="199" t="s">
        <v>283</v>
      </c>
      <c r="B16" s="199"/>
      <c r="C16" s="199"/>
      <c r="D16" s="238"/>
      <c r="E16" s="239"/>
      <c r="F16" s="239"/>
      <c r="G16" s="239"/>
      <c r="H16" s="239"/>
      <c r="I16" s="239"/>
      <c r="J16" s="239"/>
      <c r="K16" s="232"/>
      <c r="L16" s="232"/>
    </row>
    <row r="17" s="164" customFormat="true" ht="18" hidden="false" customHeight="true" outlineLevel="0" collapsed="false">
      <c r="A17" s="200" t="s">
        <v>207</v>
      </c>
      <c r="B17" s="200"/>
      <c r="C17" s="200"/>
      <c r="D17" s="240" t="n">
        <v>95.4</v>
      </c>
      <c r="E17" s="241" t="n">
        <v>101.5</v>
      </c>
      <c r="F17" s="241" t="n">
        <v>101.8</v>
      </c>
      <c r="G17" s="241" t="n">
        <v>95.7</v>
      </c>
      <c r="H17" s="241" t="n">
        <v>96.2</v>
      </c>
      <c r="I17" s="241" t="n">
        <v>98.2</v>
      </c>
      <c r="J17" s="241" t="n">
        <v>96.7</v>
      </c>
      <c r="K17" s="235" t="n">
        <v>2.9</v>
      </c>
      <c r="L17" s="235" t="n">
        <v>2.8</v>
      </c>
    </row>
    <row r="18" s="164" customFormat="true" ht="10.2" hidden="false" customHeight="false" outlineLevel="0" collapsed="false">
      <c r="A18" s="198" t="s">
        <v>282</v>
      </c>
      <c r="B18" s="198"/>
      <c r="C18" s="198"/>
      <c r="D18" s="238" t="n">
        <v>89.4</v>
      </c>
      <c r="E18" s="239" t="n">
        <v>99.3</v>
      </c>
      <c r="F18" s="239" t="n">
        <v>98.3</v>
      </c>
      <c r="G18" s="239" t="n">
        <v>92.4</v>
      </c>
      <c r="H18" s="239" t="n">
        <v>91.4</v>
      </c>
      <c r="I18" s="239" t="n">
        <v>93.2</v>
      </c>
      <c r="J18" s="239" t="n">
        <v>92.3</v>
      </c>
      <c r="K18" s="232" t="n">
        <v>4.3</v>
      </c>
      <c r="L18" s="232" t="n">
        <v>3.6</v>
      </c>
    </row>
    <row r="19" s="164" customFormat="true" ht="11.25" hidden="false" customHeight="true" outlineLevel="0" collapsed="false">
      <c r="A19" s="199" t="s">
        <v>283</v>
      </c>
      <c r="B19" s="199"/>
      <c r="C19" s="199"/>
      <c r="D19" s="238" t="n">
        <v>101.5</v>
      </c>
      <c r="E19" s="239" t="n">
        <v>103.9</v>
      </c>
      <c r="F19" s="239" t="n">
        <v>105.4</v>
      </c>
      <c r="G19" s="239" t="n">
        <v>99.2</v>
      </c>
      <c r="H19" s="239" t="n">
        <v>101.1</v>
      </c>
      <c r="I19" s="239" t="n">
        <v>103.3</v>
      </c>
      <c r="J19" s="239" t="n">
        <v>101.2</v>
      </c>
      <c r="K19" s="232" t="n">
        <v>1.8</v>
      </c>
      <c r="L19" s="232" t="n">
        <v>1.9</v>
      </c>
    </row>
    <row r="20" s="227" customFormat="true" ht="11.4" hidden="false" customHeight="fals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</row>
    <row r="21" s="227" customFormat="true" ht="11.4" hidden="false" customHeight="fals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</row>
    <row r="22" s="227" customFormat="true" ht="11.4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</row>
    <row r="23" s="227" customFormat="true" ht="11.4" hidden="false" customHeight="fals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</row>
  </sheetData>
  <mergeCells count="24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144" t="s">
        <v>54</v>
      </c>
      <c r="B1" s="144" t="s">
        <v>55</v>
      </c>
    </row>
    <row r="2" customFormat="false" ht="12" hidden="false" customHeight="false" outlineLevel="0" collapsed="false">
      <c r="A2" s="145"/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48" t="s">
        <v>64</v>
      </c>
      <c r="B4" s="148"/>
      <c r="C4" s="148"/>
      <c r="D4" s="97" t="s">
        <v>231</v>
      </c>
      <c r="E4" s="208" t="s">
        <v>68</v>
      </c>
      <c r="F4" s="149" t="s">
        <v>69</v>
      </c>
      <c r="G4" s="150" t="s">
        <v>70</v>
      </c>
      <c r="H4" s="149" t="s">
        <v>80</v>
      </c>
      <c r="I4" s="187" t="s">
        <v>81</v>
      </c>
      <c r="J4" s="99" t="s">
        <v>94</v>
      </c>
      <c r="K4" s="99"/>
    </row>
    <row r="5" s="152" customFormat="true" ht="12" hidden="false" customHeight="true" outlineLevel="0" collapsed="false">
      <c r="A5" s="148"/>
      <c r="B5" s="148"/>
      <c r="C5" s="148"/>
      <c r="D5" s="97"/>
      <c r="E5" s="208"/>
      <c r="F5" s="149"/>
      <c r="G5" s="149"/>
      <c r="H5" s="149"/>
      <c r="I5" s="187"/>
      <c r="J5" s="100" t="s">
        <v>262</v>
      </c>
      <c r="K5" s="101" t="s">
        <v>284</v>
      </c>
    </row>
    <row r="6" s="152" customFormat="true" ht="12" hidden="false" customHeight="true" outlineLevel="0" collapsed="false">
      <c r="A6" s="148"/>
      <c r="B6" s="148"/>
      <c r="C6" s="148"/>
      <c r="D6" s="97"/>
      <c r="E6" s="208"/>
      <c r="F6" s="149"/>
      <c r="G6" s="149"/>
      <c r="H6" s="149"/>
      <c r="I6" s="187"/>
      <c r="J6" s="102" t="s">
        <v>97</v>
      </c>
      <c r="K6" s="102"/>
    </row>
    <row r="7" s="152" customFormat="true" ht="10.2" hidden="false" customHeight="false" outlineLevel="0" collapsed="false">
      <c r="A7" s="148"/>
      <c r="B7" s="148"/>
      <c r="C7" s="148"/>
      <c r="D7" s="97"/>
      <c r="E7" s="209" t="n">
        <v>2013</v>
      </c>
      <c r="F7" s="209"/>
      <c r="G7" s="209"/>
      <c r="H7" s="209"/>
      <c r="I7" s="209"/>
      <c r="J7" s="153" t="s">
        <v>232</v>
      </c>
      <c r="K7" s="154" t="s">
        <v>285</v>
      </c>
    </row>
    <row r="8" s="159" customFormat="true" ht="15" hidden="false" customHeight="true" outlineLevel="0" collapsed="false">
      <c r="A8" s="168" t="s">
        <v>286</v>
      </c>
      <c r="B8" s="168"/>
      <c r="C8" s="242"/>
      <c r="D8" s="173"/>
      <c r="E8" s="233"/>
      <c r="F8" s="233"/>
      <c r="G8" s="233"/>
      <c r="H8" s="233"/>
      <c r="I8" s="233"/>
      <c r="J8" s="234"/>
      <c r="K8" s="234"/>
    </row>
    <row r="9" s="211" customFormat="true" ht="10.2" hidden="false" customHeight="false" outlineLevel="0" collapsed="false">
      <c r="A9" s="243" t="s">
        <v>287</v>
      </c>
      <c r="B9" s="243"/>
      <c r="C9" s="244"/>
      <c r="D9" s="245" t="n">
        <v>207819</v>
      </c>
      <c r="E9" s="245" t="n">
        <v>225797</v>
      </c>
      <c r="F9" s="245" t="n">
        <v>227018</v>
      </c>
      <c r="G9" s="245" t="n">
        <v>222238</v>
      </c>
      <c r="H9" s="245" t="n">
        <v>212536</v>
      </c>
      <c r="I9" s="245" t="n">
        <v>199525</v>
      </c>
      <c r="J9" s="235" t="n">
        <v>-4</v>
      </c>
      <c r="K9" s="235" t="n">
        <v>-3.7</v>
      </c>
    </row>
    <row r="10" s="211" customFormat="true" ht="10.5" hidden="false" customHeight="true" outlineLevel="0" collapsed="false">
      <c r="A10" s="246" t="s">
        <v>288</v>
      </c>
      <c r="B10" s="246"/>
      <c r="C10" s="244"/>
      <c r="D10" s="231" t="n">
        <v>111309</v>
      </c>
      <c r="E10" s="231" t="n">
        <v>128670</v>
      </c>
      <c r="F10" s="231" t="n">
        <v>130441</v>
      </c>
      <c r="G10" s="231" t="n">
        <v>127082</v>
      </c>
      <c r="H10" s="231" t="n">
        <v>119139</v>
      </c>
      <c r="I10" s="231" t="n">
        <v>109046</v>
      </c>
      <c r="J10" s="232" t="n">
        <v>-2</v>
      </c>
      <c r="K10" s="232" t="n">
        <v>-1.3</v>
      </c>
    </row>
    <row r="11" s="211" customFormat="true" ht="10.5" hidden="false" customHeight="true" outlineLevel="0" collapsed="false">
      <c r="A11" s="246" t="s">
        <v>289</v>
      </c>
      <c r="B11" s="246"/>
      <c r="C11" s="244"/>
      <c r="D11" s="231" t="n">
        <v>96510</v>
      </c>
      <c r="E11" s="231" t="n">
        <v>97127</v>
      </c>
      <c r="F11" s="231" t="n">
        <v>96577</v>
      </c>
      <c r="G11" s="231" t="n">
        <v>95156</v>
      </c>
      <c r="H11" s="231" t="n">
        <v>93397</v>
      </c>
      <c r="I11" s="231" t="n">
        <v>90479</v>
      </c>
      <c r="J11" s="232" t="n">
        <v>-6.2</v>
      </c>
      <c r="K11" s="232" t="n">
        <v>-6.7</v>
      </c>
    </row>
    <row r="12" s="211" customFormat="true" ht="13.5" hidden="false" customHeight="true" outlineLevel="0" collapsed="false">
      <c r="A12" s="198" t="s">
        <v>290</v>
      </c>
      <c r="B12" s="198"/>
      <c r="C12" s="198"/>
      <c r="D12" s="231" t="n">
        <v>2085</v>
      </c>
      <c r="E12" s="231" t="n">
        <v>2036</v>
      </c>
      <c r="F12" s="231" t="n">
        <v>2148</v>
      </c>
      <c r="G12" s="231" t="n">
        <v>2166</v>
      </c>
      <c r="H12" s="231" t="n">
        <v>2047</v>
      </c>
      <c r="I12" s="231" t="n">
        <v>1926</v>
      </c>
      <c r="J12" s="232" t="n">
        <v>-7.6</v>
      </c>
      <c r="K12" s="232" t="n">
        <v>-5.8</v>
      </c>
    </row>
    <row r="13" s="211" customFormat="true" ht="10.5" hidden="false" customHeight="true" outlineLevel="0" collapsed="false">
      <c r="A13" s="198" t="s">
        <v>291</v>
      </c>
      <c r="B13" s="198"/>
      <c r="C13" s="198"/>
      <c r="D13" s="231" t="n">
        <v>17277</v>
      </c>
      <c r="E13" s="231" t="n">
        <v>17414</v>
      </c>
      <c r="F13" s="231" t="n">
        <v>18216</v>
      </c>
      <c r="G13" s="231" t="n">
        <v>18021</v>
      </c>
      <c r="H13" s="231" t="n">
        <v>17090</v>
      </c>
      <c r="I13" s="231" t="n">
        <v>15689</v>
      </c>
      <c r="J13" s="232" t="n">
        <v>-9.2</v>
      </c>
      <c r="K13" s="232" t="n">
        <v>-9</v>
      </c>
    </row>
    <row r="14" s="211" customFormat="true" ht="10.5" hidden="false" customHeight="true" outlineLevel="0" collapsed="false">
      <c r="A14" s="198" t="s">
        <v>292</v>
      </c>
      <c r="B14" s="198"/>
      <c r="C14" s="198"/>
      <c r="D14" s="231" t="n">
        <v>78492</v>
      </c>
      <c r="E14" s="231" t="n">
        <v>87221</v>
      </c>
      <c r="F14" s="231" t="n">
        <v>87319</v>
      </c>
      <c r="G14" s="231" t="n">
        <v>85838</v>
      </c>
      <c r="H14" s="231" t="n">
        <v>82357</v>
      </c>
      <c r="I14" s="231" t="n">
        <v>77967</v>
      </c>
      <c r="J14" s="232" t="n">
        <v>-0.7</v>
      </c>
      <c r="K14" s="232" t="n">
        <v>-0.6</v>
      </c>
    </row>
    <row r="15" s="211" customFormat="true" ht="10.5" hidden="false" customHeight="true" outlineLevel="0" collapsed="false">
      <c r="A15" s="198" t="s">
        <v>293</v>
      </c>
      <c r="B15" s="198"/>
      <c r="C15" s="198"/>
      <c r="D15" s="231" t="n">
        <v>48539</v>
      </c>
      <c r="E15" s="231" t="n">
        <v>54096</v>
      </c>
      <c r="F15" s="231" t="n">
        <v>54315</v>
      </c>
      <c r="G15" s="231" t="n">
        <v>53648</v>
      </c>
      <c r="H15" s="231" t="n">
        <v>51802</v>
      </c>
      <c r="I15" s="231" t="n">
        <v>49471</v>
      </c>
      <c r="J15" s="232" t="n">
        <v>1.9</v>
      </c>
      <c r="K15" s="232" t="n">
        <v>1.7</v>
      </c>
    </row>
    <row r="16" s="159" customFormat="true" ht="15" hidden="false" customHeight="true" outlineLevel="0" collapsed="false">
      <c r="A16" s="243" t="s">
        <v>294</v>
      </c>
      <c r="B16" s="243"/>
      <c r="C16" s="247"/>
      <c r="D16" s="248"/>
      <c r="E16" s="245"/>
      <c r="F16" s="245"/>
      <c r="G16" s="245"/>
      <c r="H16" s="245"/>
      <c r="I16" s="245"/>
      <c r="J16" s="235"/>
      <c r="K16" s="235"/>
    </row>
    <row r="17" s="159" customFormat="true" ht="9.75" hidden="false" customHeight="true" outlineLevel="0" collapsed="false">
      <c r="A17" s="246" t="s">
        <v>295</v>
      </c>
      <c r="B17" s="243"/>
      <c r="C17" s="247"/>
      <c r="D17" s="245"/>
      <c r="E17" s="245"/>
      <c r="F17" s="245"/>
      <c r="G17" s="245"/>
      <c r="H17" s="245"/>
      <c r="I17" s="245"/>
      <c r="J17" s="235"/>
      <c r="K17" s="235"/>
    </row>
    <row r="18" s="164" customFormat="true" ht="10.2" hidden="false" customHeight="false" outlineLevel="0" collapsed="false">
      <c r="A18" s="249" t="s">
        <v>296</v>
      </c>
      <c r="B18" s="249"/>
      <c r="C18" s="244"/>
      <c r="D18" s="250" t="n">
        <v>9.8</v>
      </c>
      <c r="E18" s="250" t="n">
        <v>10.6</v>
      </c>
      <c r="F18" s="250" t="n">
        <v>10.7</v>
      </c>
      <c r="G18" s="250" t="n">
        <v>10.5</v>
      </c>
      <c r="H18" s="250" t="n">
        <v>10</v>
      </c>
      <c r="I18" s="250" t="n">
        <v>9.4</v>
      </c>
      <c r="J18" s="235" t="s">
        <v>122</v>
      </c>
      <c r="K18" s="235" t="s">
        <v>122</v>
      </c>
    </row>
    <row r="19" s="211" customFormat="true" ht="10.5" hidden="false" customHeight="true" outlineLevel="0" collapsed="false">
      <c r="A19" s="246" t="s">
        <v>297</v>
      </c>
      <c r="B19" s="246"/>
      <c r="C19" s="244"/>
      <c r="D19" s="251" t="n">
        <v>9.9</v>
      </c>
      <c r="E19" s="251" t="n">
        <v>11.5</v>
      </c>
      <c r="F19" s="251" t="n">
        <v>11.6</v>
      </c>
      <c r="G19" s="251" t="n">
        <v>11.3</v>
      </c>
      <c r="H19" s="251" t="n">
        <v>10.6</v>
      </c>
      <c r="I19" s="251" t="n">
        <v>9.7</v>
      </c>
      <c r="J19" s="232" t="s">
        <v>122</v>
      </c>
      <c r="K19" s="232" t="s">
        <v>122</v>
      </c>
    </row>
    <row r="20" s="211" customFormat="true" ht="10.5" hidden="false" customHeight="true" outlineLevel="0" collapsed="false">
      <c r="A20" s="246" t="s">
        <v>298</v>
      </c>
      <c r="B20" s="246"/>
      <c r="C20" s="244"/>
      <c r="D20" s="251" t="n">
        <v>9.6</v>
      </c>
      <c r="E20" s="251" t="n">
        <v>9.7</v>
      </c>
      <c r="F20" s="251" t="n">
        <v>9.6</v>
      </c>
      <c r="G20" s="251" t="n">
        <v>9.5</v>
      </c>
      <c r="H20" s="251" t="n">
        <v>9.3</v>
      </c>
      <c r="I20" s="251" t="n">
        <v>9</v>
      </c>
      <c r="J20" s="232" t="s">
        <v>122</v>
      </c>
      <c r="K20" s="232" t="s">
        <v>122</v>
      </c>
    </row>
    <row r="21" s="211" customFormat="true" ht="13.5" hidden="false" customHeight="true" outlineLevel="0" collapsed="false">
      <c r="A21" s="198" t="s">
        <v>299</v>
      </c>
      <c r="B21" s="198"/>
      <c r="C21" s="198"/>
      <c r="D21" s="251" t="n">
        <v>5.6</v>
      </c>
      <c r="E21" s="251" t="n">
        <v>5.5</v>
      </c>
      <c r="F21" s="251" t="n">
        <v>5.8</v>
      </c>
      <c r="G21" s="251" t="n">
        <v>5.8</v>
      </c>
      <c r="H21" s="251" t="n">
        <v>5.5</v>
      </c>
      <c r="I21" s="251" t="n">
        <v>5.6</v>
      </c>
      <c r="J21" s="232" t="s">
        <v>122</v>
      </c>
      <c r="K21" s="232" t="s">
        <v>122</v>
      </c>
    </row>
    <row r="22" s="211" customFormat="true" ht="10.5" hidden="false" customHeight="true" outlineLevel="0" collapsed="false">
      <c r="A22" s="198" t="s">
        <v>300</v>
      </c>
      <c r="B22" s="198"/>
      <c r="C22" s="198"/>
      <c r="D22" s="251" t="n">
        <v>8.5</v>
      </c>
      <c r="E22" s="251" t="n">
        <v>8.5</v>
      </c>
      <c r="F22" s="251" t="n">
        <v>8.9</v>
      </c>
      <c r="G22" s="251" t="n">
        <v>8.8</v>
      </c>
      <c r="H22" s="251" t="n">
        <v>8.4</v>
      </c>
      <c r="I22" s="251" t="n">
        <v>8.3</v>
      </c>
      <c r="J22" s="232" t="s">
        <v>122</v>
      </c>
      <c r="K22" s="232" t="s">
        <v>122</v>
      </c>
    </row>
    <row r="23" s="211" customFormat="true" ht="10.5" hidden="false" customHeight="true" outlineLevel="0" collapsed="false">
      <c r="A23" s="198" t="s">
        <v>301</v>
      </c>
      <c r="B23" s="198"/>
      <c r="C23" s="198"/>
      <c r="D23" s="251" t="n">
        <v>11.8</v>
      </c>
      <c r="E23" s="251" t="n">
        <v>13.1</v>
      </c>
      <c r="F23" s="251" t="n">
        <v>13.1</v>
      </c>
      <c r="G23" s="251" t="n">
        <v>12.9</v>
      </c>
      <c r="H23" s="251" t="n">
        <v>12.3</v>
      </c>
      <c r="I23" s="251" t="n">
        <v>11.2</v>
      </c>
      <c r="J23" s="232" t="s">
        <v>122</v>
      </c>
      <c r="K23" s="232" t="s">
        <v>122</v>
      </c>
    </row>
    <row r="24" s="211" customFormat="true" ht="10.5" hidden="false" customHeight="true" outlineLevel="0" collapsed="false">
      <c r="A24" s="198" t="s">
        <v>302</v>
      </c>
      <c r="B24" s="198"/>
      <c r="C24" s="198"/>
      <c r="D24" s="251" t="n">
        <v>12.3</v>
      </c>
      <c r="E24" s="251" t="n">
        <v>13.8</v>
      </c>
      <c r="F24" s="251" t="n">
        <v>13.8</v>
      </c>
      <c r="G24" s="251" t="n">
        <v>13.6</v>
      </c>
      <c r="H24" s="251" t="n">
        <v>13.2</v>
      </c>
      <c r="I24" s="251" t="n">
        <v>12.1</v>
      </c>
      <c r="J24" s="232" t="s">
        <v>122</v>
      </c>
      <c r="K24" s="232" t="s">
        <v>122</v>
      </c>
    </row>
  </sheetData>
  <mergeCells count="26">
    <mergeCell ref="A4:C7"/>
    <mergeCell ref="D4:D7"/>
    <mergeCell ref="E4:E6"/>
    <mergeCell ref="F4:F6"/>
    <mergeCell ref="G4:G6"/>
    <mergeCell ref="H4:H6"/>
    <mergeCell ref="I4:I6"/>
    <mergeCell ref="J4:K4"/>
    <mergeCell ref="J6:K6"/>
    <mergeCell ref="E7:I7"/>
    <mergeCell ref="A8:B8"/>
    <mergeCell ref="A9:B9"/>
    <mergeCell ref="A10:B10"/>
    <mergeCell ref="A11:B11"/>
    <mergeCell ref="A12:C12"/>
    <mergeCell ref="A13:C13"/>
    <mergeCell ref="A14:C14"/>
    <mergeCell ref="A15:C15"/>
    <mergeCell ref="A16:B16"/>
    <mergeCell ref="A18:B18"/>
    <mergeCell ref="A19:B19"/>
    <mergeCell ref="A20:B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5.1"/>
    <col collapsed="false" customWidth="true" hidden="false" outlineLevel="0" max="2" min="2" style="143" width="25.7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201" t="s">
        <v>56</v>
      </c>
      <c r="B1" s="201" t="s">
        <v>57</v>
      </c>
    </row>
    <row r="2" s="144" customFormat="true" ht="12" hidden="false" customHeight="false" outlineLevel="0" collapsed="false">
      <c r="A2" s="252" t="s">
        <v>58</v>
      </c>
      <c r="B2" s="201" t="s">
        <v>59</v>
      </c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48" t="s">
        <v>64</v>
      </c>
      <c r="B4" s="148"/>
      <c r="C4" s="149" t="s">
        <v>70</v>
      </c>
      <c r="D4" s="150" t="s">
        <v>146</v>
      </c>
      <c r="E4" s="149" t="s">
        <v>67</v>
      </c>
      <c r="F4" s="150" t="s">
        <v>68</v>
      </c>
      <c r="G4" s="149" t="s">
        <v>69</v>
      </c>
      <c r="H4" s="149" t="s">
        <v>70</v>
      </c>
      <c r="I4" s="151" t="s">
        <v>147</v>
      </c>
      <c r="J4" s="99" t="s">
        <v>94</v>
      </c>
      <c r="K4" s="99"/>
    </row>
    <row r="5" s="152" customFormat="true" ht="12" hidden="false" customHeight="true" outlineLevel="0" collapsed="false">
      <c r="A5" s="148"/>
      <c r="B5" s="148"/>
      <c r="C5" s="149"/>
      <c r="D5" s="150"/>
      <c r="E5" s="150"/>
      <c r="F5" s="150"/>
      <c r="G5" s="150"/>
      <c r="H5" s="150"/>
      <c r="I5" s="151"/>
      <c r="J5" s="100" t="s">
        <v>148</v>
      </c>
      <c r="K5" s="101" t="s">
        <v>149</v>
      </c>
    </row>
    <row r="6" s="152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H6" s="150"/>
      <c r="I6" s="151"/>
      <c r="J6" s="102" t="s">
        <v>97</v>
      </c>
      <c r="K6" s="102"/>
    </row>
    <row r="7" s="152" customFormat="true" ht="10.2" hidden="false" customHeight="false" outlineLevel="0" collapsed="false">
      <c r="A7" s="148"/>
      <c r="B7" s="148"/>
      <c r="C7" s="103" t="n">
        <v>2012</v>
      </c>
      <c r="D7" s="103"/>
      <c r="E7" s="103"/>
      <c r="F7" s="103" t="n">
        <v>2013</v>
      </c>
      <c r="G7" s="103"/>
      <c r="H7" s="103"/>
      <c r="I7" s="103"/>
      <c r="J7" s="153" t="s">
        <v>150</v>
      </c>
      <c r="K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73" t="n">
        <v>2974</v>
      </c>
      <c r="D8" s="233" t="n">
        <v>2562</v>
      </c>
      <c r="E8" s="233" t="n">
        <v>2206</v>
      </c>
      <c r="F8" s="233" t="n">
        <v>2997</v>
      </c>
      <c r="G8" s="233" t="n">
        <v>2522</v>
      </c>
      <c r="H8" s="175" t="n">
        <v>2568</v>
      </c>
      <c r="I8" s="175" t="n">
        <v>8087</v>
      </c>
      <c r="J8" s="158" t="n">
        <v>-13.7</v>
      </c>
      <c r="K8" s="158" t="n">
        <v>-6.3</v>
      </c>
    </row>
    <row r="9" s="164" customFormat="true" ht="10.2" hidden="false" customHeight="false" outlineLevel="0" collapsed="false">
      <c r="A9" s="160" t="s">
        <v>106</v>
      </c>
      <c r="B9" s="160"/>
      <c r="C9" s="176"/>
      <c r="D9" s="231"/>
      <c r="E9" s="231"/>
      <c r="F9" s="231"/>
      <c r="G9" s="231"/>
      <c r="H9" s="178"/>
      <c r="I9" s="178"/>
      <c r="J9" s="163"/>
      <c r="K9" s="163"/>
    </row>
    <row r="10" s="164" customFormat="true" ht="22.5" hidden="false" customHeight="true" outlineLevel="0" collapsed="false">
      <c r="A10" s="165" t="s">
        <v>303</v>
      </c>
      <c r="B10" s="165"/>
      <c r="C10" s="179" t="n">
        <v>636</v>
      </c>
      <c r="D10" s="231" t="n">
        <v>639</v>
      </c>
      <c r="E10" s="231" t="n">
        <v>556</v>
      </c>
      <c r="F10" s="231" t="n">
        <v>708</v>
      </c>
      <c r="G10" s="231" t="n">
        <v>557</v>
      </c>
      <c r="H10" s="178" t="n">
        <v>609</v>
      </c>
      <c r="I10" s="178" t="n">
        <v>1874</v>
      </c>
      <c r="J10" s="163" t="n">
        <v>-4.2</v>
      </c>
      <c r="K10" s="163" t="n">
        <v>-0.9</v>
      </c>
    </row>
    <row r="11" s="164" customFormat="true" ht="22.5" hidden="false" customHeight="true" outlineLevel="0" collapsed="false">
      <c r="A11" s="165" t="s">
        <v>304</v>
      </c>
      <c r="B11" s="165"/>
      <c r="C11" s="176" t="n">
        <v>448</v>
      </c>
      <c r="D11" s="231" t="n">
        <v>396</v>
      </c>
      <c r="E11" s="231" t="n">
        <v>314</v>
      </c>
      <c r="F11" s="231" t="n">
        <v>469</v>
      </c>
      <c r="G11" s="231" t="n">
        <v>372</v>
      </c>
      <c r="H11" s="178" t="n">
        <v>381</v>
      </c>
      <c r="I11" s="178" t="n">
        <v>1222</v>
      </c>
      <c r="J11" s="163" t="n">
        <v>-15</v>
      </c>
      <c r="K11" s="163" t="n">
        <v>-8.3</v>
      </c>
    </row>
    <row r="12" s="164" customFormat="true" ht="10.2" hidden="false" customHeight="false" outlineLevel="0" collapsed="false">
      <c r="A12" s="160" t="s">
        <v>305</v>
      </c>
      <c r="B12" s="160"/>
      <c r="C12" s="179" t="n">
        <v>443</v>
      </c>
      <c r="D12" s="231" t="n">
        <v>307</v>
      </c>
      <c r="E12" s="231" t="n">
        <v>241</v>
      </c>
      <c r="F12" s="231" t="n">
        <v>434</v>
      </c>
      <c r="G12" s="231" t="n">
        <v>334</v>
      </c>
      <c r="H12" s="178" t="n">
        <v>393</v>
      </c>
      <c r="I12" s="178" t="n">
        <v>1161</v>
      </c>
      <c r="J12" s="163" t="n">
        <v>-11.3</v>
      </c>
      <c r="K12" s="163" t="n">
        <v>-5.7</v>
      </c>
    </row>
    <row r="13" s="164" customFormat="true" ht="36.75" hidden="false" customHeight="true" outlineLevel="0" collapsed="false">
      <c r="A13" s="165" t="s">
        <v>306</v>
      </c>
      <c r="B13" s="165"/>
      <c r="C13" s="176" t="n">
        <v>280</v>
      </c>
      <c r="D13" s="231" t="n">
        <v>215</v>
      </c>
      <c r="E13" s="231" t="n">
        <v>193</v>
      </c>
      <c r="F13" s="231" t="n">
        <v>279</v>
      </c>
      <c r="G13" s="231" t="n">
        <v>252</v>
      </c>
      <c r="H13" s="178" t="n">
        <v>215</v>
      </c>
      <c r="I13" s="178" t="n">
        <v>746</v>
      </c>
      <c r="J13" s="163" t="n">
        <v>-23.2</v>
      </c>
      <c r="K13" s="163" t="n">
        <v>-3</v>
      </c>
    </row>
    <row r="14" s="164" customFormat="true" ht="22.5" hidden="false" customHeight="true" outlineLevel="0" collapsed="false">
      <c r="A14" s="165" t="s">
        <v>307</v>
      </c>
      <c r="B14" s="165"/>
      <c r="C14" s="176" t="n">
        <v>226</v>
      </c>
      <c r="D14" s="231" t="n">
        <v>268</v>
      </c>
      <c r="E14" s="231" t="n">
        <v>204</v>
      </c>
      <c r="F14" s="231" t="n">
        <v>268</v>
      </c>
      <c r="G14" s="231" t="n">
        <v>208</v>
      </c>
      <c r="H14" s="178" t="n">
        <v>208</v>
      </c>
      <c r="I14" s="178" t="n">
        <v>684</v>
      </c>
      <c r="J14" s="163" t="n">
        <v>-8</v>
      </c>
      <c r="K14" s="163" t="n">
        <v>4</v>
      </c>
    </row>
    <row r="15" s="164" customFormat="true" ht="10.2" hidden="false" customHeight="false" outlineLevel="0" collapsed="false">
      <c r="A15" s="160" t="s">
        <v>308</v>
      </c>
      <c r="B15" s="160"/>
      <c r="C15" s="176" t="n">
        <v>222</v>
      </c>
      <c r="D15" s="231" t="n">
        <v>174</v>
      </c>
      <c r="E15" s="231" t="n">
        <v>159</v>
      </c>
      <c r="F15" s="231" t="n">
        <v>189</v>
      </c>
      <c r="G15" s="231" t="n">
        <v>195</v>
      </c>
      <c r="H15" s="178" t="n">
        <v>193</v>
      </c>
      <c r="I15" s="178" t="n">
        <v>577</v>
      </c>
      <c r="J15" s="163" t="n">
        <v>-13.1</v>
      </c>
      <c r="K15" s="163" t="n">
        <v>-1.7</v>
      </c>
    </row>
    <row r="16" s="164" customFormat="true" ht="10.2" hidden="false" customHeight="false" outlineLevel="0" collapsed="false">
      <c r="A16" s="160" t="s">
        <v>309</v>
      </c>
      <c r="B16" s="160"/>
      <c r="C16" s="179" t="n">
        <v>92</v>
      </c>
      <c r="D16" s="231" t="n">
        <v>96</v>
      </c>
      <c r="E16" s="231" t="n">
        <v>84</v>
      </c>
      <c r="F16" s="231" t="n">
        <v>110</v>
      </c>
      <c r="G16" s="231" t="n">
        <v>106</v>
      </c>
      <c r="H16" s="178" t="n">
        <v>91</v>
      </c>
      <c r="I16" s="178" t="n">
        <v>307</v>
      </c>
      <c r="J16" s="163" t="n">
        <v>-1.1</v>
      </c>
      <c r="K16" s="163" t="n">
        <v>-0.6</v>
      </c>
    </row>
    <row r="17" s="164" customFormat="true" ht="10.2" hidden="false" customHeight="false" outlineLevel="0" collapsed="false">
      <c r="A17" s="160" t="s">
        <v>310</v>
      </c>
      <c r="B17" s="160"/>
      <c r="C17" s="176" t="n">
        <v>125</v>
      </c>
      <c r="D17" s="231" t="n">
        <v>86</v>
      </c>
      <c r="E17" s="231" t="n">
        <v>84</v>
      </c>
      <c r="F17" s="231" t="n">
        <v>99</v>
      </c>
      <c r="G17" s="231" t="n">
        <v>91</v>
      </c>
      <c r="H17" s="178" t="n">
        <v>78</v>
      </c>
      <c r="I17" s="178" t="n">
        <v>268</v>
      </c>
      <c r="J17" s="163" t="n">
        <v>-37.6</v>
      </c>
      <c r="K17" s="163" t="n">
        <v>-23.4</v>
      </c>
    </row>
    <row r="18" s="164" customFormat="true" ht="22.5" hidden="false" customHeight="true" outlineLevel="0" collapsed="false">
      <c r="A18" s="165" t="s">
        <v>311</v>
      </c>
      <c r="B18" s="165"/>
      <c r="C18" s="176" t="n">
        <v>89</v>
      </c>
      <c r="D18" s="231" t="n">
        <v>87</v>
      </c>
      <c r="E18" s="231" t="n">
        <v>98</v>
      </c>
      <c r="F18" s="231" t="n">
        <v>101</v>
      </c>
      <c r="G18" s="231" t="n">
        <v>81</v>
      </c>
      <c r="H18" s="178" t="n">
        <v>78</v>
      </c>
      <c r="I18" s="178" t="n">
        <v>260</v>
      </c>
      <c r="J18" s="163" t="n">
        <v>-12.4</v>
      </c>
      <c r="K18" s="163" t="n">
        <v>-14.2</v>
      </c>
    </row>
    <row r="19" customFormat="false" ht="18" hidden="false" customHeight="true" outlineLevel="0" collapsed="false"/>
    <row r="21" customFormat="false" ht="24.75" hidden="false" customHeight="true" outlineLevel="0" collapsed="false"/>
  </sheetData>
  <mergeCells count="23">
    <mergeCell ref="A4:B7"/>
    <mergeCell ref="C4:C6"/>
    <mergeCell ref="D4:D6"/>
    <mergeCell ref="E4:E6"/>
    <mergeCell ref="F4:F6"/>
    <mergeCell ref="G4:G6"/>
    <mergeCell ref="H4:H6"/>
    <mergeCell ref="I4:I6"/>
    <mergeCell ref="J4:K4"/>
    <mergeCell ref="J6:K6"/>
    <mergeCell ref="C7:E7"/>
    <mergeCell ref="F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5.25"/>
    <col collapsed="false" customWidth="true" hidden="false" outlineLevel="0" max="3" min="3" style="143" width="19.56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204" t="s">
        <v>159</v>
      </c>
      <c r="B1" s="204" t="s">
        <v>56</v>
      </c>
      <c r="C1" s="204" t="s">
        <v>312</v>
      </c>
    </row>
    <row r="2" s="144" customFormat="true" ht="12" hidden="false" customHeight="false" outlineLevel="0" collapsed="false">
      <c r="A2" s="201"/>
      <c r="B2" s="201" t="s">
        <v>60</v>
      </c>
      <c r="C2" s="201" t="s">
        <v>313</v>
      </c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55"/>
      <c r="D8" s="173" t="n">
        <v>2773</v>
      </c>
      <c r="E8" s="233" t="n">
        <v>2669</v>
      </c>
      <c r="F8" s="233" t="n">
        <v>3296</v>
      </c>
      <c r="G8" s="233" t="n">
        <v>3528</v>
      </c>
      <c r="H8" s="233" t="n">
        <v>2551</v>
      </c>
      <c r="I8" s="175" t="n">
        <v>2457</v>
      </c>
      <c r="J8" s="175" t="n">
        <v>8536</v>
      </c>
      <c r="K8" s="158" t="n">
        <v>-11.4</v>
      </c>
      <c r="L8" s="158" t="n">
        <v>-5.7</v>
      </c>
    </row>
    <row r="9" s="164" customFormat="true" ht="10.2" hidden="false" customHeight="false" outlineLevel="0" collapsed="false">
      <c r="A9" s="160" t="s">
        <v>106</v>
      </c>
      <c r="B9" s="160"/>
      <c r="C9" s="160"/>
      <c r="D9" s="176"/>
      <c r="E9" s="231"/>
      <c r="F9" s="231"/>
      <c r="G9" s="231"/>
      <c r="H9" s="231"/>
      <c r="I9" s="178"/>
      <c r="J9" s="178"/>
      <c r="K9" s="163"/>
      <c r="L9" s="163"/>
    </row>
    <row r="10" s="164" customFormat="true" ht="22.5" hidden="false" customHeight="true" outlineLevel="0" collapsed="false">
      <c r="A10" s="165" t="s">
        <v>303</v>
      </c>
      <c r="B10" s="165"/>
      <c r="C10" s="165"/>
      <c r="D10" s="176" t="n">
        <v>710</v>
      </c>
      <c r="E10" s="231" t="n">
        <v>694</v>
      </c>
      <c r="F10" s="231" t="n">
        <v>935</v>
      </c>
      <c r="G10" s="231" t="n">
        <v>906</v>
      </c>
      <c r="H10" s="231" t="n">
        <v>642</v>
      </c>
      <c r="I10" s="178" t="n">
        <v>605</v>
      </c>
      <c r="J10" s="178" t="n">
        <v>2153</v>
      </c>
      <c r="K10" s="163" t="n">
        <v>-14.8</v>
      </c>
      <c r="L10" s="163" t="n">
        <v>-6</v>
      </c>
    </row>
    <row r="11" s="164" customFormat="true" ht="10.2" hidden="false" customHeight="false" outlineLevel="0" collapsed="false">
      <c r="A11" s="160" t="s">
        <v>305</v>
      </c>
      <c r="B11" s="160"/>
      <c r="C11" s="160"/>
      <c r="D11" s="176" t="n">
        <v>372</v>
      </c>
      <c r="E11" s="231" t="n">
        <v>409</v>
      </c>
      <c r="F11" s="231" t="n">
        <v>434</v>
      </c>
      <c r="G11" s="231" t="n">
        <v>559</v>
      </c>
      <c r="H11" s="231" t="n">
        <v>409</v>
      </c>
      <c r="I11" s="178" t="n">
        <v>380</v>
      </c>
      <c r="J11" s="178" t="n">
        <v>1348</v>
      </c>
      <c r="K11" s="163" t="n">
        <v>2.2</v>
      </c>
      <c r="L11" s="163" t="n">
        <v>-1.7</v>
      </c>
    </row>
    <row r="12" s="164" customFormat="true" ht="22.5" hidden="false" customHeight="true" outlineLevel="0" collapsed="false">
      <c r="A12" s="165" t="s">
        <v>304</v>
      </c>
      <c r="B12" s="165"/>
      <c r="C12" s="165"/>
      <c r="D12" s="176" t="n">
        <v>456</v>
      </c>
      <c r="E12" s="231" t="n">
        <v>348</v>
      </c>
      <c r="F12" s="231" t="n">
        <v>460</v>
      </c>
      <c r="G12" s="231" t="n">
        <v>511</v>
      </c>
      <c r="H12" s="231" t="n">
        <v>369</v>
      </c>
      <c r="I12" s="178" t="n">
        <v>366</v>
      </c>
      <c r="J12" s="178" t="n">
        <v>1246</v>
      </c>
      <c r="K12" s="163" t="n">
        <v>-19.7</v>
      </c>
      <c r="L12" s="163" t="n">
        <v>-8.2</v>
      </c>
    </row>
    <row r="13" s="164" customFormat="true" ht="36.75" hidden="false" customHeight="true" outlineLevel="0" collapsed="false">
      <c r="A13" s="165" t="s">
        <v>306</v>
      </c>
      <c r="B13" s="165"/>
      <c r="C13" s="165"/>
      <c r="D13" s="176" t="n">
        <v>226</v>
      </c>
      <c r="E13" s="231" t="n">
        <v>211</v>
      </c>
      <c r="F13" s="231" t="n">
        <v>275</v>
      </c>
      <c r="G13" s="231" t="n">
        <v>275</v>
      </c>
      <c r="H13" s="231" t="n">
        <v>202</v>
      </c>
      <c r="I13" s="178" t="n">
        <v>220</v>
      </c>
      <c r="J13" s="178" t="n">
        <v>697</v>
      </c>
      <c r="K13" s="163" t="n">
        <v>-2.7</v>
      </c>
      <c r="L13" s="163" t="n">
        <v>-2.9</v>
      </c>
    </row>
    <row r="14" s="164" customFormat="true" ht="22.5" hidden="false" customHeight="true" outlineLevel="0" collapsed="false">
      <c r="A14" s="165" t="s">
        <v>307</v>
      </c>
      <c r="B14" s="165"/>
      <c r="C14" s="165"/>
      <c r="D14" s="176" t="n">
        <v>162</v>
      </c>
      <c r="E14" s="231" t="n">
        <v>220</v>
      </c>
      <c r="F14" s="231" t="n">
        <v>227</v>
      </c>
      <c r="G14" s="231" t="n">
        <v>267</v>
      </c>
      <c r="H14" s="231" t="n">
        <v>174</v>
      </c>
      <c r="I14" s="178" t="n">
        <v>179</v>
      </c>
      <c r="J14" s="178" t="n">
        <v>620</v>
      </c>
      <c r="K14" s="163" t="n">
        <v>10.5</v>
      </c>
      <c r="L14" s="163" t="n">
        <v>5.4</v>
      </c>
    </row>
    <row r="15" s="164" customFormat="true" ht="10.2" hidden="false" customHeight="false" outlineLevel="0" collapsed="false">
      <c r="A15" s="160" t="s">
        <v>308</v>
      </c>
      <c r="B15" s="160"/>
      <c r="C15" s="160"/>
      <c r="D15" s="176" t="n">
        <v>230</v>
      </c>
      <c r="E15" s="231" t="n">
        <v>206</v>
      </c>
      <c r="F15" s="231" t="n">
        <v>228</v>
      </c>
      <c r="G15" s="231" t="n">
        <v>240</v>
      </c>
      <c r="H15" s="231" t="n">
        <v>182</v>
      </c>
      <c r="I15" s="178" t="n">
        <v>164</v>
      </c>
      <c r="J15" s="178" t="n">
        <v>586</v>
      </c>
      <c r="K15" s="163" t="n">
        <v>-28.7</v>
      </c>
      <c r="L15" s="163" t="n">
        <v>-11.2</v>
      </c>
    </row>
    <row r="16" s="164" customFormat="true" ht="22.5" hidden="false" customHeight="true" outlineLevel="0" collapsed="false">
      <c r="A16" s="165" t="s">
        <v>311</v>
      </c>
      <c r="B16" s="165"/>
      <c r="C16" s="165"/>
      <c r="D16" s="176" t="n">
        <v>145</v>
      </c>
      <c r="E16" s="231" t="n">
        <v>112</v>
      </c>
      <c r="F16" s="231" t="n">
        <v>156</v>
      </c>
      <c r="G16" s="231" t="n">
        <v>168</v>
      </c>
      <c r="H16" s="231" t="n">
        <v>145</v>
      </c>
      <c r="I16" s="178" t="n">
        <v>120</v>
      </c>
      <c r="J16" s="178" t="n">
        <v>433</v>
      </c>
      <c r="K16" s="163" t="n">
        <v>-17.2</v>
      </c>
      <c r="L16" s="163" t="n">
        <v>-12.5</v>
      </c>
    </row>
    <row r="17" s="164" customFormat="true" ht="10.2" hidden="false" customHeight="false" outlineLevel="0" collapsed="false">
      <c r="A17" s="160" t="s">
        <v>309</v>
      </c>
      <c r="B17" s="160"/>
      <c r="C17" s="160"/>
      <c r="D17" s="176" t="n">
        <v>75</v>
      </c>
      <c r="E17" s="231" t="n">
        <v>115</v>
      </c>
      <c r="F17" s="231" t="n">
        <v>152</v>
      </c>
      <c r="G17" s="231" t="n">
        <v>127</v>
      </c>
      <c r="H17" s="231" t="n">
        <v>90</v>
      </c>
      <c r="I17" s="178" t="n">
        <v>88</v>
      </c>
      <c r="J17" s="178" t="n">
        <v>305</v>
      </c>
      <c r="K17" s="163" t="n">
        <v>17.3</v>
      </c>
      <c r="L17" s="163" t="n">
        <v>0.3</v>
      </c>
    </row>
  </sheetData>
  <mergeCells count="22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5.25"/>
    <col collapsed="false" customWidth="true" hidden="false" outlineLevel="0" max="3" min="3" style="143" width="19.56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204" t="s">
        <v>159</v>
      </c>
      <c r="B1" s="204" t="s">
        <v>56</v>
      </c>
      <c r="C1" s="204" t="s">
        <v>312</v>
      </c>
    </row>
    <row r="2" s="144" customFormat="true" ht="12" hidden="false" customHeight="false" outlineLevel="0" collapsed="false">
      <c r="A2" s="201"/>
      <c r="B2" s="201" t="s">
        <v>62</v>
      </c>
      <c r="C2" s="201" t="s">
        <v>314</v>
      </c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15" hidden="false" customHeight="true" outlineLevel="0" collapsed="false">
      <c r="A8" s="155" t="s">
        <v>315</v>
      </c>
      <c r="B8" s="155"/>
      <c r="C8" s="155"/>
      <c r="D8" s="173" t="n">
        <v>656</v>
      </c>
      <c r="E8" s="233" t="n">
        <v>532</v>
      </c>
      <c r="F8" s="233" t="n">
        <v>453</v>
      </c>
      <c r="G8" s="233" t="n">
        <v>583</v>
      </c>
      <c r="H8" s="233" t="n">
        <v>560</v>
      </c>
      <c r="I8" s="175" t="n">
        <v>542</v>
      </c>
      <c r="J8" s="175" t="n">
        <v>1685</v>
      </c>
      <c r="K8" s="158" t="n">
        <v>-17.4</v>
      </c>
      <c r="L8" s="158" t="n">
        <v>-8.1</v>
      </c>
    </row>
    <row r="9" s="164" customFormat="true" ht="10.2" hidden="false" customHeight="false" outlineLevel="0" collapsed="false">
      <c r="A9" s="160" t="s">
        <v>161</v>
      </c>
      <c r="B9" s="160"/>
      <c r="C9" s="160"/>
      <c r="D9" s="176"/>
      <c r="E9" s="231"/>
      <c r="F9" s="231"/>
      <c r="G9" s="231"/>
      <c r="H9" s="231"/>
      <c r="I9" s="178"/>
      <c r="J9" s="178"/>
      <c r="K9" s="163"/>
      <c r="L9" s="163"/>
    </row>
    <row r="10" s="164" customFormat="true" ht="10.2" hidden="false" customHeight="true" outlineLevel="0" collapsed="false">
      <c r="A10" s="165" t="s">
        <v>316</v>
      </c>
      <c r="B10" s="165"/>
      <c r="C10" s="165"/>
      <c r="D10" s="176" t="n">
        <v>589</v>
      </c>
      <c r="E10" s="231" t="n">
        <v>469</v>
      </c>
      <c r="F10" s="231" t="n">
        <v>395</v>
      </c>
      <c r="G10" s="231" t="n">
        <v>504</v>
      </c>
      <c r="H10" s="231" t="n">
        <v>499</v>
      </c>
      <c r="I10" s="178" t="n">
        <v>472</v>
      </c>
      <c r="J10" s="178" t="n">
        <v>1475</v>
      </c>
      <c r="K10" s="163" t="n">
        <v>-19.9</v>
      </c>
      <c r="L10" s="163" t="n">
        <v>-8.8</v>
      </c>
    </row>
    <row r="11" s="164" customFormat="true" ht="10.2" hidden="false" customHeight="false" outlineLevel="0" collapsed="false">
      <c r="A11" s="160" t="s">
        <v>317</v>
      </c>
      <c r="B11" s="160"/>
      <c r="C11" s="160"/>
      <c r="D11" s="176" t="n">
        <v>63</v>
      </c>
      <c r="E11" s="231" t="n">
        <v>61</v>
      </c>
      <c r="F11" s="231" t="n">
        <v>57</v>
      </c>
      <c r="G11" s="231" t="n">
        <v>76</v>
      </c>
      <c r="H11" s="231" t="n">
        <v>61</v>
      </c>
      <c r="I11" s="178" t="n">
        <v>68</v>
      </c>
      <c r="J11" s="178" t="n">
        <v>205</v>
      </c>
      <c r="K11" s="163" t="n">
        <v>7.9</v>
      </c>
      <c r="L11" s="163" t="n">
        <v>-1</v>
      </c>
    </row>
    <row r="12" s="164" customFormat="true" ht="16.5" hidden="false" customHeight="true" outlineLevel="0" collapsed="false">
      <c r="A12" s="171" t="s">
        <v>318</v>
      </c>
      <c r="B12" s="171"/>
      <c r="C12" s="171"/>
      <c r="D12" s="176" t="n">
        <v>146</v>
      </c>
      <c r="E12" s="231" t="n">
        <v>109</v>
      </c>
      <c r="F12" s="231" t="n">
        <v>91</v>
      </c>
      <c r="G12" s="231" t="n">
        <v>88</v>
      </c>
      <c r="H12" s="231" t="n">
        <v>91</v>
      </c>
      <c r="I12" s="178" t="n">
        <v>110</v>
      </c>
      <c r="J12" s="178" t="n">
        <v>289</v>
      </c>
      <c r="K12" s="163" t="n">
        <v>-24.7</v>
      </c>
      <c r="L12" s="163" t="n">
        <v>-17.4</v>
      </c>
    </row>
    <row r="13" s="164" customFormat="true" ht="11.25" hidden="false" customHeight="true" outlineLevel="0" collapsed="false">
      <c r="A13" s="171" t="s">
        <v>319</v>
      </c>
      <c r="B13" s="171"/>
      <c r="C13" s="171"/>
      <c r="D13" s="176" t="n">
        <v>31</v>
      </c>
      <c r="E13" s="231" t="n">
        <v>17</v>
      </c>
      <c r="F13" s="231" t="n">
        <v>13</v>
      </c>
      <c r="G13" s="231" t="n">
        <v>18</v>
      </c>
      <c r="H13" s="231" t="n">
        <v>13</v>
      </c>
      <c r="I13" s="178" t="n">
        <v>22</v>
      </c>
      <c r="J13" s="178" t="n">
        <v>53</v>
      </c>
      <c r="K13" s="163" t="n">
        <v>-29</v>
      </c>
      <c r="L13" s="163" t="n">
        <v>-30.3</v>
      </c>
    </row>
    <row r="14" s="164" customFormat="true" ht="22.5" hidden="false" customHeight="true" outlineLevel="0" collapsed="false">
      <c r="A14" s="165" t="s">
        <v>320</v>
      </c>
      <c r="B14" s="165"/>
      <c r="C14" s="165"/>
      <c r="D14" s="176" t="n">
        <v>27</v>
      </c>
      <c r="E14" s="231" t="n">
        <v>14</v>
      </c>
      <c r="F14" s="231" t="n">
        <v>16</v>
      </c>
      <c r="G14" s="231" t="n">
        <v>16</v>
      </c>
      <c r="H14" s="231" t="n">
        <v>19</v>
      </c>
      <c r="I14" s="178" t="n">
        <v>14</v>
      </c>
      <c r="J14" s="178" t="n">
        <v>49</v>
      </c>
      <c r="K14" s="163" t="n">
        <v>-48.1</v>
      </c>
      <c r="L14" s="163" t="n">
        <v>-10.9</v>
      </c>
    </row>
    <row r="15" s="164" customFormat="true" ht="10.2" hidden="false" customHeight="true" outlineLevel="0" collapsed="false">
      <c r="A15" s="165" t="s">
        <v>116</v>
      </c>
      <c r="B15" s="165"/>
      <c r="C15" s="165"/>
      <c r="D15" s="176" t="n">
        <v>6</v>
      </c>
      <c r="E15" s="231" t="n">
        <v>17</v>
      </c>
      <c r="F15" s="231" t="n">
        <v>7</v>
      </c>
      <c r="G15" s="231" t="n">
        <v>7</v>
      </c>
      <c r="H15" s="231" t="n">
        <v>14</v>
      </c>
      <c r="I15" s="178" t="n">
        <v>15</v>
      </c>
      <c r="J15" s="178" t="n">
        <v>36</v>
      </c>
      <c r="K15" s="163" t="n">
        <v>150</v>
      </c>
      <c r="L15" s="163" t="n">
        <v>56.5</v>
      </c>
    </row>
    <row r="16" s="164" customFormat="true" ht="22.5" hidden="false" customHeight="true" outlineLevel="0" collapsed="false">
      <c r="A16" s="165" t="s">
        <v>321</v>
      </c>
      <c r="B16" s="165"/>
      <c r="C16" s="165"/>
      <c r="D16" s="176" t="n">
        <v>14</v>
      </c>
      <c r="E16" s="231" t="n">
        <v>13</v>
      </c>
      <c r="F16" s="231" t="n">
        <v>13</v>
      </c>
      <c r="G16" s="231" t="n">
        <v>10</v>
      </c>
      <c r="H16" s="231" t="n">
        <v>8</v>
      </c>
      <c r="I16" s="178" t="n">
        <v>10</v>
      </c>
      <c r="J16" s="178" t="n">
        <v>28</v>
      </c>
      <c r="K16" s="163" t="n">
        <v>-28.6</v>
      </c>
      <c r="L16" s="163" t="n">
        <v>-9.7</v>
      </c>
    </row>
    <row r="17" s="164" customFormat="true" ht="33.75" hidden="false" customHeight="true" outlineLevel="0" collapsed="false">
      <c r="A17" s="165" t="s">
        <v>322</v>
      </c>
      <c r="B17" s="165"/>
      <c r="C17" s="165"/>
      <c r="D17" s="176" t="n">
        <v>18</v>
      </c>
      <c r="E17" s="231" t="n">
        <v>15</v>
      </c>
      <c r="F17" s="231" t="n">
        <v>10</v>
      </c>
      <c r="G17" s="231" t="n">
        <v>8</v>
      </c>
      <c r="H17" s="231" t="n">
        <v>7</v>
      </c>
      <c r="I17" s="178" t="n">
        <v>9</v>
      </c>
      <c r="J17" s="178" t="n">
        <v>24</v>
      </c>
      <c r="K17" s="163" t="n">
        <v>-50</v>
      </c>
      <c r="L17" s="163" t="n">
        <v>-36.8</v>
      </c>
    </row>
    <row r="18" s="164" customFormat="true" ht="10.2" hidden="false" customHeight="false" outlineLevel="0" collapsed="false">
      <c r="A18" s="160" t="s">
        <v>323</v>
      </c>
      <c r="B18" s="160"/>
      <c r="C18" s="160"/>
      <c r="D18" s="176" t="n">
        <v>12</v>
      </c>
      <c r="E18" s="231" t="n">
        <v>8</v>
      </c>
      <c r="F18" s="231" t="n">
        <v>11</v>
      </c>
      <c r="G18" s="231" t="n">
        <v>4</v>
      </c>
      <c r="H18" s="231" t="n">
        <v>9</v>
      </c>
      <c r="I18" s="178" t="n">
        <v>8</v>
      </c>
      <c r="J18" s="178" t="n">
        <v>21</v>
      </c>
      <c r="K18" s="163" t="n">
        <v>-33.3</v>
      </c>
      <c r="L18" s="163" t="n">
        <v>-22.2</v>
      </c>
    </row>
  </sheetData>
  <mergeCells count="23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2.26171875" defaultRowHeight="10.2" zeroHeight="false" outlineLevelRow="0" outlineLevelCol="0"/>
  <cols>
    <col collapsed="false" customWidth="true" hidden="false" outlineLevel="0" max="1" min="1" style="82" width="29.93"/>
    <col collapsed="false" customWidth="true" hidden="false" outlineLevel="0" max="2" min="2" style="82" width="9.05"/>
    <col collapsed="false" customWidth="true" hidden="false" outlineLevel="0" max="3" min="3" style="83" width="8.46"/>
    <col collapsed="false" customWidth="true" hidden="false" outlineLevel="0" max="7" min="4" style="84" width="8.46"/>
    <col collapsed="false" customWidth="true" hidden="false" outlineLevel="0" max="8" min="8" style="84" width="9.92"/>
    <col collapsed="false" customWidth="true" hidden="false" outlineLevel="0" max="9" min="9" style="84" width="8.46"/>
    <col collapsed="false" customWidth="true" hidden="false" outlineLevel="0" max="10" min="10" style="84" width="10.5"/>
    <col collapsed="false" customWidth="false" hidden="false" outlineLevel="0" max="257" min="11" style="84" width="12.26"/>
  </cols>
  <sheetData>
    <row r="1" s="89" customFormat="true" ht="19.5" hidden="false" customHeight="true" outlineLevel="0" collapsed="false">
      <c r="A1" s="85" t="s">
        <v>90</v>
      </c>
      <c r="B1" s="86"/>
      <c r="C1" s="87"/>
      <c r="D1" s="87"/>
      <c r="E1" s="87"/>
      <c r="F1" s="87"/>
      <c r="G1" s="86"/>
      <c r="H1" s="86"/>
      <c r="I1" s="88" t="s">
        <v>91</v>
      </c>
      <c r="J1" s="88"/>
    </row>
    <row r="2" s="93" customFormat="true" ht="9.9" hidden="false" customHeight="true" outlineLevel="0" collapsed="false">
      <c r="A2" s="90"/>
      <c r="B2" s="91"/>
      <c r="C2" s="92"/>
      <c r="I2" s="94"/>
      <c r="J2" s="95"/>
    </row>
    <row r="3" customFormat="false" ht="10.5" hidden="false" customHeight="true" outlineLevel="0" collapsed="false">
      <c r="A3" s="96" t="s">
        <v>64</v>
      </c>
      <c r="B3" s="97" t="s">
        <v>92</v>
      </c>
      <c r="C3" s="98" t="s">
        <v>68</v>
      </c>
      <c r="D3" s="98" t="s">
        <v>69</v>
      </c>
      <c r="E3" s="98" t="s">
        <v>70</v>
      </c>
      <c r="F3" s="98" t="s">
        <v>80</v>
      </c>
      <c r="G3" s="98" t="s">
        <v>81</v>
      </c>
      <c r="H3" s="96" t="s">
        <v>93</v>
      </c>
      <c r="I3" s="99" t="s">
        <v>94</v>
      </c>
      <c r="J3" s="99"/>
    </row>
    <row r="4" customFormat="false" ht="10.5" hidden="false" customHeight="true" outlineLevel="0" collapsed="false">
      <c r="A4" s="96"/>
      <c r="B4" s="97"/>
      <c r="C4" s="98"/>
      <c r="D4" s="98"/>
      <c r="E4" s="98"/>
      <c r="F4" s="98"/>
      <c r="G4" s="98"/>
      <c r="H4" s="96"/>
      <c r="I4" s="100" t="s">
        <v>95</v>
      </c>
      <c r="J4" s="101" t="s">
        <v>96</v>
      </c>
    </row>
    <row r="5" customFormat="false" ht="10.5" hidden="false" customHeight="true" outlineLevel="0" collapsed="false">
      <c r="A5" s="96"/>
      <c r="B5" s="97"/>
      <c r="C5" s="98"/>
      <c r="D5" s="98"/>
      <c r="E5" s="98"/>
      <c r="F5" s="98"/>
      <c r="G5" s="98"/>
      <c r="H5" s="96"/>
      <c r="I5" s="102" t="s">
        <v>97</v>
      </c>
      <c r="J5" s="102"/>
    </row>
    <row r="6" customFormat="false" ht="10.2" hidden="false" customHeight="false" outlineLevel="0" collapsed="false">
      <c r="A6" s="96"/>
      <c r="B6" s="97"/>
      <c r="C6" s="103" t="n">
        <v>2013</v>
      </c>
      <c r="D6" s="103"/>
      <c r="E6" s="103"/>
      <c r="F6" s="103"/>
      <c r="G6" s="103"/>
      <c r="H6" s="96"/>
      <c r="I6" s="104" t="s">
        <v>98</v>
      </c>
      <c r="J6" s="105" t="s">
        <v>99</v>
      </c>
    </row>
    <row r="7" customFormat="false" ht="14.1" hidden="false" customHeight="true" outlineLevel="0" collapsed="false">
      <c r="A7" s="106" t="s">
        <v>100</v>
      </c>
      <c r="B7" s="107"/>
      <c r="C7" s="108"/>
      <c r="D7" s="109"/>
      <c r="E7" s="109"/>
      <c r="F7" s="108"/>
      <c r="G7" s="108"/>
      <c r="H7" s="109"/>
      <c r="I7" s="110"/>
      <c r="J7" s="110"/>
    </row>
    <row r="8" customFormat="false" ht="23.1" hidden="false" customHeight="true" outlineLevel="0" collapsed="false">
      <c r="A8" s="111" t="s">
        <v>101</v>
      </c>
      <c r="B8" s="112" t="n">
        <v>167.999576</v>
      </c>
      <c r="C8" s="113" t="n">
        <v>137.614579</v>
      </c>
      <c r="D8" s="113" t="n">
        <v>126.199033</v>
      </c>
      <c r="E8" s="113" t="n">
        <v>158.630056</v>
      </c>
      <c r="F8" s="113" t="s">
        <v>102</v>
      </c>
      <c r="G8" s="113" t="s">
        <v>102</v>
      </c>
      <c r="H8" s="113" t="n">
        <v>140.8</v>
      </c>
      <c r="I8" s="110" t="n">
        <v>-5.6</v>
      </c>
      <c r="J8" s="110" t="n">
        <v>-7</v>
      </c>
    </row>
    <row r="9" s="115" customFormat="true" ht="10.5" hidden="false" customHeight="true" outlineLevel="0" collapsed="false">
      <c r="A9" s="114" t="s">
        <v>103</v>
      </c>
      <c r="B9" s="112" t="n">
        <v>173.662902</v>
      </c>
      <c r="C9" s="113" t="n">
        <v>120.378699</v>
      </c>
      <c r="D9" s="113" t="n">
        <v>119.583975</v>
      </c>
      <c r="E9" s="113" t="n">
        <v>152.66339</v>
      </c>
      <c r="F9" s="113" t="s">
        <v>102</v>
      </c>
      <c r="G9" s="113" t="s">
        <v>102</v>
      </c>
      <c r="H9" s="113" t="n">
        <v>130.9</v>
      </c>
      <c r="I9" s="110" t="n">
        <v>-12.1</v>
      </c>
      <c r="J9" s="110" t="n">
        <v>-10.6</v>
      </c>
    </row>
    <row r="10" s="115" customFormat="true" ht="10.5" hidden="false" customHeight="true" outlineLevel="0" collapsed="false">
      <c r="A10" s="114" t="s">
        <v>104</v>
      </c>
      <c r="B10" s="112" t="n">
        <v>160.984555</v>
      </c>
      <c r="C10" s="113" t="n">
        <v>158.964233</v>
      </c>
      <c r="D10" s="113" t="n">
        <v>134.39294</v>
      </c>
      <c r="E10" s="113" t="n">
        <v>166.020817</v>
      </c>
      <c r="F10" s="113" t="s">
        <v>102</v>
      </c>
      <c r="G10" s="113" t="s">
        <v>102</v>
      </c>
      <c r="H10" s="113" t="n">
        <v>153.1</v>
      </c>
      <c r="I10" s="110" t="n">
        <v>3.1</v>
      </c>
      <c r="J10" s="110" t="n">
        <v>-2.8</v>
      </c>
    </row>
    <row r="11" s="115" customFormat="true" ht="23.1" hidden="false" customHeight="true" outlineLevel="0" collapsed="false">
      <c r="A11" s="116" t="s">
        <v>105</v>
      </c>
      <c r="B11" s="112" t="n">
        <v>139.5</v>
      </c>
      <c r="C11" s="113" t="n">
        <v>70.1</v>
      </c>
      <c r="D11" s="113" t="n">
        <v>84.1</v>
      </c>
      <c r="E11" s="113" t="n">
        <v>128.9</v>
      </c>
      <c r="F11" s="113" t="s">
        <v>102</v>
      </c>
      <c r="G11" s="113" t="s">
        <v>102</v>
      </c>
      <c r="H11" s="113" t="n">
        <v>94.4</v>
      </c>
      <c r="I11" s="110" t="n">
        <v>-7.6</v>
      </c>
      <c r="J11" s="110" t="n">
        <v>-0.1</v>
      </c>
    </row>
    <row r="12" s="115" customFormat="true" ht="14.1" hidden="false" customHeight="true" outlineLevel="0" collapsed="false">
      <c r="A12" s="117" t="s">
        <v>15</v>
      </c>
      <c r="B12" s="107" t="n">
        <v>712</v>
      </c>
      <c r="C12" s="109" t="n">
        <v>668</v>
      </c>
      <c r="D12" s="109" t="n">
        <v>644</v>
      </c>
      <c r="E12" s="109" t="n">
        <v>570</v>
      </c>
      <c r="F12" s="109" t="s">
        <v>102</v>
      </c>
      <c r="G12" s="109" t="s">
        <v>102</v>
      </c>
      <c r="H12" s="109" t="n">
        <v>1882</v>
      </c>
      <c r="I12" s="110" t="n">
        <v>-19.9</v>
      </c>
      <c r="J12" s="110" t="n">
        <v>-4.9</v>
      </c>
    </row>
    <row r="13" s="115" customFormat="true" ht="10.5" hidden="false" customHeight="true" outlineLevel="0" collapsed="false">
      <c r="A13" s="114" t="s">
        <v>106</v>
      </c>
      <c r="B13" s="107"/>
      <c r="C13" s="109"/>
      <c r="D13" s="109"/>
      <c r="E13" s="109"/>
      <c r="F13" s="109"/>
      <c r="G13" s="109"/>
      <c r="H13" s="109"/>
      <c r="I13" s="110"/>
      <c r="J13" s="110"/>
    </row>
    <row r="14" s="115" customFormat="true" ht="10.5" hidden="false" customHeight="true" outlineLevel="0" collapsed="false">
      <c r="A14" s="114" t="s">
        <v>107</v>
      </c>
      <c r="B14" s="107"/>
      <c r="C14" s="109"/>
      <c r="D14" s="109"/>
      <c r="E14" s="109"/>
      <c r="F14" s="109"/>
      <c r="G14" s="109"/>
      <c r="H14" s="109"/>
      <c r="I14" s="110"/>
      <c r="J14" s="110"/>
    </row>
    <row r="15" s="115" customFormat="true" ht="10.5" hidden="false" customHeight="true" outlineLevel="0" collapsed="false">
      <c r="A15" s="114" t="s">
        <v>108</v>
      </c>
      <c r="B15" s="107" t="n">
        <v>272</v>
      </c>
      <c r="C15" s="109" t="n">
        <v>220</v>
      </c>
      <c r="D15" s="109" t="n">
        <v>261</v>
      </c>
      <c r="E15" s="109" t="n">
        <v>237</v>
      </c>
      <c r="F15" s="109" t="s">
        <v>102</v>
      </c>
      <c r="G15" s="109" t="s">
        <v>102</v>
      </c>
      <c r="H15" s="109" t="n">
        <v>718</v>
      </c>
      <c r="I15" s="110" t="n">
        <v>-12.9</v>
      </c>
      <c r="J15" s="110" t="n">
        <v>0</v>
      </c>
    </row>
    <row r="16" s="115" customFormat="true" ht="10.5" hidden="false" customHeight="true" outlineLevel="0" collapsed="false">
      <c r="A16" s="114" t="s">
        <v>109</v>
      </c>
      <c r="B16" s="107" t="n">
        <v>230</v>
      </c>
      <c r="C16" s="109" t="n">
        <v>190</v>
      </c>
      <c r="D16" s="109" t="n">
        <v>228</v>
      </c>
      <c r="E16" s="109" t="n">
        <v>235</v>
      </c>
      <c r="F16" s="109" t="s">
        <v>102</v>
      </c>
      <c r="G16" s="109" t="s">
        <v>102</v>
      </c>
      <c r="H16" s="109" t="n">
        <v>653</v>
      </c>
      <c r="I16" s="110" t="n">
        <v>2.2</v>
      </c>
      <c r="J16" s="110" t="n">
        <v>6.9</v>
      </c>
    </row>
    <row r="17" s="115" customFormat="true" ht="10.5" hidden="false" customHeight="true" outlineLevel="0" collapsed="false">
      <c r="A17" s="114" t="s">
        <v>110</v>
      </c>
      <c r="B17" s="107"/>
      <c r="C17" s="109"/>
      <c r="D17" s="109"/>
      <c r="E17" s="109"/>
      <c r="F17" s="109"/>
      <c r="G17" s="109"/>
      <c r="H17" s="109"/>
      <c r="I17" s="110"/>
      <c r="J17" s="110"/>
    </row>
    <row r="18" s="115" customFormat="true" ht="10.5" hidden="false" customHeight="true" outlineLevel="0" collapsed="false">
      <c r="A18" s="114" t="s">
        <v>108</v>
      </c>
      <c r="B18" s="107" t="n">
        <v>109</v>
      </c>
      <c r="C18" s="109" t="n">
        <v>104</v>
      </c>
      <c r="D18" s="109" t="n">
        <v>92</v>
      </c>
      <c r="E18" s="109" t="n">
        <v>89</v>
      </c>
      <c r="F18" s="109" t="s">
        <v>102</v>
      </c>
      <c r="G18" s="109" t="s">
        <v>102</v>
      </c>
      <c r="H18" s="109" t="n">
        <v>285</v>
      </c>
      <c r="I18" s="110" t="n">
        <v>-18.3</v>
      </c>
      <c r="J18" s="110" t="n">
        <v>1.4</v>
      </c>
    </row>
    <row r="19" s="115" customFormat="true" ht="10.5" hidden="false" customHeight="true" outlineLevel="0" collapsed="false">
      <c r="A19" s="114" t="s">
        <v>109</v>
      </c>
      <c r="B19" s="107" t="n">
        <v>585</v>
      </c>
      <c r="C19" s="109" t="n">
        <v>649</v>
      </c>
      <c r="D19" s="109" t="n">
        <v>1284</v>
      </c>
      <c r="E19" s="109" t="n">
        <v>461</v>
      </c>
      <c r="F19" s="109" t="s">
        <v>102</v>
      </c>
      <c r="G19" s="109" t="s">
        <v>102</v>
      </c>
      <c r="H19" s="109" t="n">
        <v>2394</v>
      </c>
      <c r="I19" s="110" t="n">
        <v>-21.2</v>
      </c>
      <c r="J19" s="110" t="n">
        <v>-0.1</v>
      </c>
    </row>
    <row r="20" s="115" customFormat="true" ht="14.1" hidden="false" customHeight="true" outlineLevel="0" collapsed="false">
      <c r="A20" s="117" t="s">
        <v>111</v>
      </c>
      <c r="B20" s="107"/>
      <c r="C20" s="109"/>
      <c r="D20" s="109"/>
      <c r="E20" s="109"/>
      <c r="F20" s="109"/>
      <c r="G20" s="109"/>
      <c r="H20" s="109"/>
      <c r="I20" s="110"/>
      <c r="J20" s="110"/>
    </row>
    <row r="21" s="115" customFormat="true" ht="30.6" hidden="false" customHeight="false" outlineLevel="0" collapsed="false">
      <c r="A21" s="116" t="s">
        <v>112</v>
      </c>
      <c r="B21" s="107" t="n">
        <v>4778.118</v>
      </c>
      <c r="C21" s="109" t="n">
        <v>3910.796</v>
      </c>
      <c r="D21" s="109" t="n">
        <v>3906.124</v>
      </c>
      <c r="E21" s="109" t="n">
        <v>4292.147</v>
      </c>
      <c r="F21" s="109" t="s">
        <v>102</v>
      </c>
      <c r="G21" s="109" t="s">
        <v>102</v>
      </c>
      <c r="H21" s="109" t="n">
        <v>12109.067</v>
      </c>
      <c r="I21" s="110" t="n">
        <v>-10.2</v>
      </c>
      <c r="J21" s="110" t="n">
        <v>-7.2</v>
      </c>
    </row>
    <row r="22" s="115" customFormat="true" ht="10.2" hidden="false" customHeight="false" outlineLevel="0" collapsed="false">
      <c r="A22" s="116" t="s">
        <v>113</v>
      </c>
      <c r="B22" s="107"/>
      <c r="C22" s="109"/>
      <c r="D22" s="109"/>
      <c r="E22" s="109"/>
      <c r="F22" s="109"/>
      <c r="G22" s="109"/>
      <c r="H22" s="109"/>
      <c r="I22" s="110"/>
      <c r="J22" s="110"/>
    </row>
    <row r="23" s="115" customFormat="true" ht="10.5" hidden="false" customHeight="true" outlineLevel="0" collapsed="false">
      <c r="A23" s="114" t="s">
        <v>114</v>
      </c>
      <c r="B23" s="107" t="n">
        <v>2953.586</v>
      </c>
      <c r="C23" s="109" t="n">
        <v>2412.275</v>
      </c>
      <c r="D23" s="109" t="n">
        <v>2448.186</v>
      </c>
      <c r="E23" s="109" t="n">
        <v>2624.493</v>
      </c>
      <c r="F23" s="109" t="s">
        <v>102</v>
      </c>
      <c r="G23" s="109" t="s">
        <v>102</v>
      </c>
      <c r="H23" s="109" t="n">
        <v>7484.954</v>
      </c>
      <c r="I23" s="110" t="n">
        <v>-11.1</v>
      </c>
      <c r="J23" s="110" t="n">
        <v>-6.8</v>
      </c>
    </row>
    <row r="24" s="115" customFormat="true" ht="10.5" hidden="false" customHeight="true" outlineLevel="0" collapsed="false">
      <c r="A24" s="114" t="s">
        <v>115</v>
      </c>
      <c r="B24" s="107" t="n">
        <v>1824.532</v>
      </c>
      <c r="C24" s="109" t="n">
        <v>1498.521</v>
      </c>
      <c r="D24" s="109" t="n">
        <v>1457.938</v>
      </c>
      <c r="E24" s="109" t="n">
        <v>1667.654</v>
      </c>
      <c r="F24" s="109" t="s">
        <v>102</v>
      </c>
      <c r="G24" s="109" t="s">
        <v>102</v>
      </c>
      <c r="H24" s="109" t="n">
        <v>4624.113</v>
      </c>
      <c r="I24" s="110" t="n">
        <v>-8.6</v>
      </c>
      <c r="J24" s="110" t="n">
        <v>-7.7</v>
      </c>
    </row>
    <row r="25" s="115" customFormat="true" ht="10.5" hidden="true" customHeight="true" outlineLevel="0" collapsed="false">
      <c r="A25" s="116" t="s">
        <v>116</v>
      </c>
      <c r="B25" s="107"/>
      <c r="C25" s="109"/>
      <c r="D25" s="109"/>
      <c r="E25" s="109"/>
      <c r="F25" s="109" t="s">
        <v>102</v>
      </c>
      <c r="G25" s="109" t="s">
        <v>102</v>
      </c>
      <c r="H25" s="109"/>
      <c r="I25" s="110"/>
      <c r="J25" s="110"/>
    </row>
    <row r="26" s="115" customFormat="true" ht="12.9" hidden="false" customHeight="true" outlineLevel="0" collapsed="false">
      <c r="A26" s="116" t="s">
        <v>117</v>
      </c>
      <c r="B26" s="107" t="n">
        <v>286.287</v>
      </c>
      <c r="C26" s="109" t="n">
        <v>153.85</v>
      </c>
      <c r="D26" s="109" t="n">
        <v>166.922</v>
      </c>
      <c r="E26" s="109" t="n">
        <v>211.649</v>
      </c>
      <c r="F26" s="109" t="s">
        <v>102</v>
      </c>
      <c r="G26" s="109" t="s">
        <v>102</v>
      </c>
      <c r="H26" s="109" t="n">
        <v>532.421</v>
      </c>
      <c r="I26" s="110" t="n">
        <v>-26.1</v>
      </c>
      <c r="J26" s="110" t="n">
        <v>-13.4</v>
      </c>
    </row>
    <row r="27" s="121" customFormat="true" ht="24.9" hidden="false" customHeight="true" outlineLevel="0" collapsed="false">
      <c r="A27" s="118" t="s">
        <v>118</v>
      </c>
      <c r="B27" s="119" t="n">
        <v>111.5</v>
      </c>
      <c r="C27" s="120" t="n">
        <v>100.8</v>
      </c>
      <c r="D27" s="120" t="n">
        <v>92.3</v>
      </c>
      <c r="E27" s="120" t="n">
        <v>107.9</v>
      </c>
      <c r="F27" s="120" t="s">
        <v>102</v>
      </c>
      <c r="G27" s="120" t="s">
        <v>102</v>
      </c>
      <c r="H27" s="120" t="n">
        <v>100.3</v>
      </c>
      <c r="I27" s="110" t="n">
        <v>-3.2</v>
      </c>
      <c r="J27" s="110" t="n">
        <v>-1</v>
      </c>
    </row>
    <row r="28" s="121" customFormat="true" ht="14.1" hidden="false" customHeight="true" outlineLevel="0" collapsed="false">
      <c r="A28" s="117" t="s">
        <v>77</v>
      </c>
      <c r="B28" s="122"/>
      <c r="C28" s="123"/>
      <c r="D28" s="123"/>
      <c r="E28" s="123"/>
      <c r="F28" s="123"/>
      <c r="G28" s="123"/>
      <c r="H28" s="123"/>
      <c r="I28" s="110"/>
      <c r="J28" s="110"/>
    </row>
    <row r="29" s="121" customFormat="true" ht="10.5" hidden="false" customHeight="true" outlineLevel="0" collapsed="false">
      <c r="A29" s="124" t="s">
        <v>119</v>
      </c>
      <c r="B29" s="122" t="n">
        <v>2892.4</v>
      </c>
      <c r="C29" s="123" t="n">
        <v>2540.033</v>
      </c>
      <c r="D29" s="123" t="n">
        <v>2377.327</v>
      </c>
      <c r="E29" s="123" t="n">
        <v>2722.373</v>
      </c>
      <c r="F29" s="123" t="s">
        <v>102</v>
      </c>
      <c r="G29" s="123" t="s">
        <v>102</v>
      </c>
      <c r="H29" s="123" t="n">
        <v>7639.733</v>
      </c>
      <c r="I29" s="110" t="n">
        <v>-5.9</v>
      </c>
      <c r="J29" s="110" t="n">
        <v>-2.5</v>
      </c>
    </row>
    <row r="30" s="115" customFormat="true" ht="10.5" hidden="false" customHeight="true" outlineLevel="0" collapsed="false">
      <c r="A30" s="114" t="s">
        <v>120</v>
      </c>
      <c r="B30" s="122" t="n">
        <v>1808.505</v>
      </c>
      <c r="C30" s="123" t="n">
        <v>1484.685</v>
      </c>
      <c r="D30" s="123" t="n">
        <v>1392.421</v>
      </c>
      <c r="E30" s="123" t="n">
        <v>1547.171</v>
      </c>
      <c r="F30" s="123" t="s">
        <v>102</v>
      </c>
      <c r="G30" s="123" t="s">
        <v>102</v>
      </c>
      <c r="H30" s="123" t="n">
        <v>4424.277</v>
      </c>
      <c r="I30" s="110" t="n">
        <v>-14.5</v>
      </c>
      <c r="J30" s="110" t="n">
        <v>-9.4</v>
      </c>
    </row>
    <row r="31" s="121" customFormat="true" ht="14.1" hidden="false" customHeight="true" outlineLevel="0" collapsed="false">
      <c r="A31" s="117" t="s">
        <v>39</v>
      </c>
      <c r="B31" s="119"/>
      <c r="C31" s="120"/>
      <c r="D31" s="120"/>
      <c r="E31" s="120"/>
      <c r="F31" s="120"/>
      <c r="G31" s="120"/>
      <c r="H31" s="123"/>
      <c r="I31" s="110"/>
      <c r="J31" s="110"/>
    </row>
    <row r="32" s="125" customFormat="true" ht="10.5" hidden="false" customHeight="true" outlineLevel="0" collapsed="false">
      <c r="A32" s="114" t="s">
        <v>82</v>
      </c>
      <c r="B32" s="119" t="n">
        <v>103.8</v>
      </c>
      <c r="C32" s="120" t="n">
        <v>104.5</v>
      </c>
      <c r="D32" s="120" t="n">
        <v>105</v>
      </c>
      <c r="E32" s="120" t="n">
        <v>105.6</v>
      </c>
      <c r="F32" s="120" t="n">
        <v>105.1</v>
      </c>
      <c r="G32" s="120" t="n">
        <v>105.6</v>
      </c>
      <c r="H32" s="110" t="s">
        <v>121</v>
      </c>
      <c r="I32" s="110" t="s">
        <v>122</v>
      </c>
      <c r="J32" s="110" t="s">
        <v>121</v>
      </c>
    </row>
    <row r="33" s="128" customFormat="true" ht="10.5" hidden="false" customHeight="true" outlineLevel="0" collapsed="false">
      <c r="A33" s="126" t="s">
        <v>123</v>
      </c>
      <c r="B33" s="127" t="n">
        <v>1.9</v>
      </c>
      <c r="C33" s="110" t="n">
        <v>1.8</v>
      </c>
      <c r="D33" s="110" t="n">
        <v>1.5</v>
      </c>
      <c r="E33" s="110" t="n">
        <v>1.5</v>
      </c>
      <c r="F33" s="110" t="n">
        <v>1.3</v>
      </c>
      <c r="G33" s="110" t="n">
        <v>1.7</v>
      </c>
      <c r="H33" s="110" t="s">
        <v>122</v>
      </c>
      <c r="I33" s="110" t="s">
        <v>122</v>
      </c>
      <c r="J33" s="110" t="s">
        <v>122</v>
      </c>
    </row>
    <row r="34" s="121" customFormat="true" ht="14.1" hidden="false" customHeight="true" outlineLevel="0" collapsed="false">
      <c r="A34" s="117" t="s">
        <v>124</v>
      </c>
      <c r="B34" s="119"/>
      <c r="C34" s="120"/>
      <c r="D34" s="120"/>
      <c r="E34" s="120"/>
      <c r="F34" s="120"/>
      <c r="G34" s="120"/>
      <c r="H34" s="123"/>
      <c r="I34" s="110"/>
      <c r="J34" s="110"/>
    </row>
    <row r="35" s="115" customFormat="true" ht="10.5" hidden="false" customHeight="true" outlineLevel="0" collapsed="false">
      <c r="A35" s="114" t="s">
        <v>82</v>
      </c>
      <c r="B35" s="119" t="n">
        <v>107</v>
      </c>
      <c r="C35" s="120" t="n">
        <v>107.7</v>
      </c>
      <c r="D35" s="120" t="n">
        <v>107.5</v>
      </c>
      <c r="E35" s="120" t="n">
        <v>107.2</v>
      </c>
      <c r="F35" s="120" t="n">
        <v>107.1</v>
      </c>
      <c r="G35" s="120" t="n">
        <v>106.8</v>
      </c>
      <c r="H35" s="129" t="s">
        <v>121</v>
      </c>
      <c r="I35" s="110" t="n">
        <v>-0.2</v>
      </c>
      <c r="J35" s="110" t="s">
        <v>121</v>
      </c>
    </row>
    <row r="36" s="121" customFormat="true" ht="14.1" hidden="false" customHeight="true" outlineLevel="0" collapsed="false">
      <c r="A36" s="117" t="s">
        <v>125</v>
      </c>
      <c r="B36" s="122"/>
      <c r="C36" s="123"/>
      <c r="D36" s="123"/>
      <c r="E36" s="123"/>
      <c r="F36" s="123"/>
      <c r="G36" s="123"/>
      <c r="H36" s="123"/>
      <c r="I36" s="110"/>
      <c r="J36" s="110"/>
    </row>
    <row r="37" s="121" customFormat="true" ht="10.5" hidden="false" customHeight="true" outlineLevel="0" collapsed="false">
      <c r="A37" s="114" t="s">
        <v>126</v>
      </c>
      <c r="B37" s="122" t="n">
        <v>2974</v>
      </c>
      <c r="C37" s="123" t="n">
        <v>2997</v>
      </c>
      <c r="D37" s="123" t="n">
        <v>2522</v>
      </c>
      <c r="E37" s="123" t="n">
        <v>2568</v>
      </c>
      <c r="F37" s="123" t="s">
        <v>102</v>
      </c>
      <c r="G37" s="123" t="s">
        <v>102</v>
      </c>
      <c r="H37" s="123" t="n">
        <v>8087</v>
      </c>
      <c r="I37" s="110" t="n">
        <v>-13.7</v>
      </c>
      <c r="J37" s="110" t="n">
        <v>-6.3</v>
      </c>
    </row>
    <row r="38" s="115" customFormat="true" ht="10.5" hidden="false" customHeight="true" outlineLevel="0" collapsed="false">
      <c r="A38" s="114" t="s">
        <v>127</v>
      </c>
      <c r="B38" s="122" t="n">
        <v>2773</v>
      </c>
      <c r="C38" s="123" t="n">
        <v>3528</v>
      </c>
      <c r="D38" s="123" t="n">
        <v>2551</v>
      </c>
      <c r="E38" s="123" t="n">
        <v>2457</v>
      </c>
      <c r="F38" s="123" t="s">
        <v>102</v>
      </c>
      <c r="G38" s="123" t="s">
        <v>102</v>
      </c>
      <c r="H38" s="123" t="n">
        <v>8536</v>
      </c>
      <c r="I38" s="110" t="n">
        <v>-11.4</v>
      </c>
      <c r="J38" s="110" t="n">
        <v>-5.7</v>
      </c>
    </row>
    <row r="39" s="115" customFormat="true" ht="14.1" hidden="false" customHeight="true" outlineLevel="0" collapsed="false">
      <c r="A39" s="117" t="s">
        <v>128</v>
      </c>
      <c r="B39" s="123"/>
      <c r="C39" s="123"/>
      <c r="D39" s="123"/>
      <c r="E39" s="123"/>
      <c r="F39" s="123"/>
      <c r="G39" s="123"/>
      <c r="H39" s="123"/>
      <c r="I39" s="110"/>
      <c r="J39" s="110"/>
    </row>
    <row r="40" s="115" customFormat="true" ht="40.8" hidden="false" customHeight="false" outlineLevel="0" collapsed="false">
      <c r="A40" s="116" t="s">
        <v>129</v>
      </c>
      <c r="B40" s="123" t="n">
        <v>207174</v>
      </c>
      <c r="C40" s="123" t="n">
        <v>211848</v>
      </c>
      <c r="D40" s="123" t="n">
        <v>211988</v>
      </c>
      <c r="E40" s="123" t="n">
        <v>211903</v>
      </c>
      <c r="F40" s="123" t="s">
        <v>102</v>
      </c>
      <c r="G40" s="123" t="s">
        <v>102</v>
      </c>
      <c r="H40" s="123" t="n">
        <v>211913</v>
      </c>
      <c r="I40" s="110" t="n">
        <v>2.3</v>
      </c>
      <c r="J40" s="110" t="n">
        <v>2.4</v>
      </c>
    </row>
    <row r="41" s="133" customFormat="true" ht="11.25" hidden="true" customHeight="true" outlineLevel="0" collapsed="false">
      <c r="A41" s="130" t="s">
        <v>130</v>
      </c>
      <c r="B41" s="131"/>
      <c r="C41" s="131"/>
      <c r="D41" s="131"/>
      <c r="E41" s="131"/>
      <c r="F41" s="131"/>
      <c r="G41" s="131"/>
      <c r="H41" s="131"/>
      <c r="I41" s="132"/>
      <c r="J41" s="132"/>
    </row>
    <row r="42" s="133" customFormat="true" ht="11.25" hidden="true" customHeight="true" outlineLevel="0" collapsed="false">
      <c r="A42" s="130" t="s">
        <v>131</v>
      </c>
      <c r="B42" s="131"/>
      <c r="C42" s="131"/>
      <c r="D42" s="131"/>
      <c r="E42" s="131"/>
      <c r="F42" s="131"/>
      <c r="G42" s="131"/>
      <c r="H42" s="131"/>
      <c r="I42" s="132"/>
      <c r="J42" s="132"/>
    </row>
    <row r="43" s="115" customFormat="true" ht="24.9" hidden="false" customHeight="true" outlineLevel="0" collapsed="false">
      <c r="A43" s="116" t="s">
        <v>132</v>
      </c>
      <c r="B43" s="123" t="n">
        <v>29048</v>
      </c>
      <c r="C43" s="123" t="n">
        <v>28485</v>
      </c>
      <c r="D43" s="123" t="n">
        <v>28289</v>
      </c>
      <c r="E43" s="123" t="n">
        <v>28517</v>
      </c>
      <c r="F43" s="123" t="s">
        <v>102</v>
      </c>
      <c r="G43" s="123" t="s">
        <v>102</v>
      </c>
      <c r="H43" s="123" t="n">
        <v>28430.333</v>
      </c>
      <c r="I43" s="110" t="n">
        <v>-1.8</v>
      </c>
      <c r="J43" s="110" t="n">
        <v>-1.4</v>
      </c>
    </row>
    <row r="44" s="121" customFormat="true" ht="24.9" hidden="false" customHeight="true" outlineLevel="0" collapsed="false">
      <c r="A44" s="116" t="s">
        <v>133</v>
      </c>
      <c r="B44" s="119" t="n">
        <v>102</v>
      </c>
      <c r="C44" s="120" t="n">
        <v>101.6</v>
      </c>
      <c r="D44" s="120" t="n">
        <v>100.2</v>
      </c>
      <c r="E44" s="120" t="n">
        <v>100.2</v>
      </c>
      <c r="F44" s="120" t="s">
        <v>102</v>
      </c>
      <c r="G44" s="120" t="s">
        <v>102</v>
      </c>
      <c r="H44" s="120" t="n">
        <v>100.7</v>
      </c>
      <c r="I44" s="110" t="n">
        <v>-1.8</v>
      </c>
      <c r="J44" s="110" t="n">
        <v>-1</v>
      </c>
    </row>
    <row r="45" s="134" customFormat="true" ht="14.1" hidden="false" customHeight="true" outlineLevel="0" collapsed="false">
      <c r="A45" s="117" t="s">
        <v>134</v>
      </c>
      <c r="B45" s="122" t="n">
        <v>207819</v>
      </c>
      <c r="C45" s="123" t="n">
        <v>225797</v>
      </c>
      <c r="D45" s="123" t="n">
        <v>227018</v>
      </c>
      <c r="E45" s="123" t="n">
        <v>222238</v>
      </c>
      <c r="F45" s="123" t="n">
        <v>212536</v>
      </c>
      <c r="G45" s="123" t="n">
        <v>199525</v>
      </c>
      <c r="H45" s="123" t="s">
        <v>121</v>
      </c>
      <c r="I45" s="110" t="n">
        <v>-4</v>
      </c>
      <c r="J45" s="110" t="s">
        <v>121</v>
      </c>
    </row>
    <row r="46" s="115" customFormat="true" ht="10.5" hidden="false" customHeight="true" outlineLevel="0" collapsed="false">
      <c r="A46" s="114" t="s">
        <v>135</v>
      </c>
      <c r="B46" s="122" t="n">
        <v>96510</v>
      </c>
      <c r="C46" s="123" t="n">
        <v>97127</v>
      </c>
      <c r="D46" s="123" t="n">
        <v>96577</v>
      </c>
      <c r="E46" s="123" t="n">
        <v>95156</v>
      </c>
      <c r="F46" s="123" t="n">
        <v>93397</v>
      </c>
      <c r="G46" s="123" t="n">
        <v>90479</v>
      </c>
      <c r="H46" s="123" t="s">
        <v>121</v>
      </c>
      <c r="I46" s="110" t="n">
        <v>-6.2</v>
      </c>
      <c r="J46" s="110" t="s">
        <v>121</v>
      </c>
    </row>
    <row r="47" s="115" customFormat="true" ht="14.1" hidden="false" customHeight="true" outlineLevel="0" collapsed="false">
      <c r="A47" s="117" t="s">
        <v>136</v>
      </c>
      <c r="B47" s="127" t="n">
        <v>9.6</v>
      </c>
      <c r="C47" s="110" t="n">
        <v>10.6</v>
      </c>
      <c r="D47" s="110" t="n">
        <v>10.7</v>
      </c>
      <c r="E47" s="110" t="n">
        <v>10.5</v>
      </c>
      <c r="F47" s="110" t="n">
        <v>10</v>
      </c>
      <c r="G47" s="110" t="n">
        <v>9.4</v>
      </c>
      <c r="H47" s="110" t="s">
        <v>121</v>
      </c>
      <c r="I47" s="110" t="s">
        <v>122</v>
      </c>
      <c r="J47" s="110" t="s">
        <v>121</v>
      </c>
    </row>
    <row r="48" s="115" customFormat="true" ht="10.5" hidden="false" customHeight="true" outlineLevel="0" collapsed="false">
      <c r="A48" s="114" t="s">
        <v>135</v>
      </c>
      <c r="B48" s="127" t="n">
        <v>10.1</v>
      </c>
      <c r="C48" s="110" t="n">
        <v>9.7</v>
      </c>
      <c r="D48" s="110" t="n">
        <v>9.6</v>
      </c>
      <c r="E48" s="110" t="n">
        <v>9.5</v>
      </c>
      <c r="F48" s="110" t="n">
        <v>9.3</v>
      </c>
      <c r="G48" s="110" t="n">
        <v>9</v>
      </c>
      <c r="H48" s="110" t="s">
        <v>121</v>
      </c>
      <c r="I48" s="110" t="s">
        <v>122</v>
      </c>
      <c r="J48" s="110" t="s">
        <v>121</v>
      </c>
    </row>
    <row r="49" s="115" customFormat="true" ht="14.1" hidden="false" customHeight="true" outlineLevel="0" collapsed="false">
      <c r="A49" s="117" t="s">
        <v>137</v>
      </c>
      <c r="B49" s="122" t="n">
        <v>656</v>
      </c>
      <c r="C49" s="123" t="n">
        <v>583</v>
      </c>
      <c r="D49" s="123" t="n">
        <v>560</v>
      </c>
      <c r="E49" s="123" t="n">
        <v>542</v>
      </c>
      <c r="F49" s="123" t="s">
        <v>102</v>
      </c>
      <c r="G49" s="123" t="s">
        <v>102</v>
      </c>
      <c r="H49" s="123" t="n">
        <v>1685</v>
      </c>
      <c r="I49" s="110" t="n">
        <v>-17.4</v>
      </c>
      <c r="J49" s="110" t="n">
        <v>-8.1</v>
      </c>
    </row>
    <row r="50" customFormat="false" ht="6" hidden="false" customHeight="true" outlineLevel="0" collapsed="false">
      <c r="A50" s="135"/>
      <c r="B50" s="136"/>
      <c r="D50" s="137"/>
      <c r="E50" s="137"/>
      <c r="F50" s="137"/>
      <c r="G50" s="137"/>
      <c r="H50" s="110"/>
      <c r="I50" s="138"/>
      <c r="J50" s="139"/>
    </row>
    <row r="51" customFormat="false" ht="6" hidden="false" customHeight="true" outlineLevel="0" collapsed="false">
      <c r="A51" s="140" t="s">
        <v>86</v>
      </c>
      <c r="B51" s="136"/>
      <c r="D51" s="137"/>
      <c r="E51" s="137"/>
      <c r="F51" s="137"/>
      <c r="G51" s="137"/>
      <c r="H51" s="141"/>
      <c r="I51" s="142"/>
      <c r="J51" s="137"/>
    </row>
    <row r="52" customFormat="false" ht="9.9" hidden="false" customHeight="true" outlineLevel="0" collapsed="false">
      <c r="A52" s="140" t="s">
        <v>138</v>
      </c>
      <c r="B52" s="140"/>
      <c r="C52" s="140"/>
      <c r="D52" s="140"/>
      <c r="E52" s="140"/>
      <c r="F52" s="140"/>
      <c r="G52" s="140"/>
      <c r="H52" s="140"/>
      <c r="I52" s="140"/>
      <c r="J52" s="140"/>
    </row>
    <row r="53" customFormat="false" ht="9.9" hidden="false" customHeight="true" outlineLevel="0" collapsed="false">
      <c r="A53" s="140" t="s">
        <v>139</v>
      </c>
      <c r="B53" s="140"/>
      <c r="C53" s="140"/>
      <c r="D53" s="140"/>
      <c r="E53" s="140"/>
      <c r="F53" s="140"/>
      <c r="G53" s="140"/>
      <c r="H53" s="140"/>
      <c r="I53" s="140"/>
      <c r="J53" s="140"/>
    </row>
    <row r="54" customFormat="false" ht="9.9" hidden="false" customHeight="true" outlineLevel="0" collapsed="false">
      <c r="A54" s="140" t="s">
        <v>140</v>
      </c>
      <c r="B54" s="140"/>
      <c r="C54" s="140"/>
      <c r="D54" s="140"/>
      <c r="E54" s="140"/>
      <c r="F54" s="140"/>
      <c r="G54" s="140"/>
      <c r="H54" s="140"/>
      <c r="I54" s="140"/>
      <c r="J54" s="140"/>
    </row>
    <row r="55" customFormat="false" ht="9.9" hidden="false" customHeight="true" outlineLevel="0" collapsed="false">
      <c r="A55" s="140" t="s">
        <v>141</v>
      </c>
      <c r="B55" s="140"/>
      <c r="C55" s="140"/>
      <c r="D55" s="140"/>
      <c r="E55" s="140"/>
      <c r="F55" s="140"/>
      <c r="G55" s="140"/>
      <c r="H55" s="140"/>
      <c r="I55" s="140"/>
      <c r="J55" s="140"/>
    </row>
    <row r="56" customFormat="false" ht="9.9" hidden="false" customHeight="true" outlineLevel="0" collapsed="false">
      <c r="A56" s="140" t="s">
        <v>142</v>
      </c>
      <c r="B56" s="140"/>
      <c r="C56" s="140"/>
      <c r="D56" s="140"/>
      <c r="E56" s="140"/>
      <c r="F56" s="140"/>
      <c r="G56" s="140"/>
      <c r="H56" s="140"/>
      <c r="I56" s="140"/>
      <c r="J56" s="140"/>
    </row>
  </sheetData>
  <mergeCells count="18">
    <mergeCell ref="C1:F1"/>
    <mergeCell ref="I1:J1"/>
    <mergeCell ref="A3:A6"/>
    <mergeCell ref="B3:B6"/>
    <mergeCell ref="C3:C5"/>
    <mergeCell ref="D3:D5"/>
    <mergeCell ref="E3:E5"/>
    <mergeCell ref="F3:F5"/>
    <mergeCell ref="G3:G5"/>
    <mergeCell ref="H3:H6"/>
    <mergeCell ref="I3:J3"/>
    <mergeCell ref="I5:J5"/>
    <mergeCell ref="C6:G6"/>
    <mergeCell ref="A52:J52"/>
    <mergeCell ref="A53:J53"/>
    <mergeCell ref="A54:J54"/>
    <mergeCell ref="A55:J55"/>
    <mergeCell ref="A56:J5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- Z I 1 - vj 1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144" t="s">
        <v>143</v>
      </c>
      <c r="B1" s="144" t="s">
        <v>144</v>
      </c>
    </row>
    <row r="2" customFormat="false" ht="12" hidden="false" customHeight="false" outlineLevel="0" collapsed="false">
      <c r="A2" s="145" t="s">
        <v>145</v>
      </c>
      <c r="B2" s="145" t="s">
        <v>7</v>
      </c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48" t="s">
        <v>64</v>
      </c>
      <c r="B4" s="148"/>
      <c r="C4" s="149" t="s">
        <v>70</v>
      </c>
      <c r="D4" s="150" t="s">
        <v>146</v>
      </c>
      <c r="E4" s="149" t="s">
        <v>67</v>
      </c>
      <c r="F4" s="150" t="s">
        <v>68</v>
      </c>
      <c r="G4" s="149" t="s">
        <v>69</v>
      </c>
      <c r="H4" s="149" t="s">
        <v>70</v>
      </c>
      <c r="I4" s="151" t="s">
        <v>147</v>
      </c>
      <c r="J4" s="99" t="s">
        <v>94</v>
      </c>
      <c r="K4" s="99"/>
    </row>
    <row r="5" s="152" customFormat="true" ht="12" hidden="false" customHeight="true" outlineLevel="0" collapsed="false">
      <c r="A5" s="148"/>
      <c r="B5" s="148"/>
      <c r="C5" s="149"/>
      <c r="D5" s="150"/>
      <c r="E5" s="150"/>
      <c r="F5" s="150"/>
      <c r="G5" s="150"/>
      <c r="H5" s="150"/>
      <c r="I5" s="151"/>
      <c r="J5" s="100" t="s">
        <v>148</v>
      </c>
      <c r="K5" s="101" t="s">
        <v>149</v>
      </c>
    </row>
    <row r="6" s="152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H6" s="150"/>
      <c r="I6" s="151"/>
      <c r="J6" s="102" t="s">
        <v>97</v>
      </c>
      <c r="K6" s="102"/>
    </row>
    <row r="7" s="152" customFormat="true" ht="10.2" hidden="false" customHeight="false" outlineLevel="0" collapsed="false">
      <c r="A7" s="148"/>
      <c r="B7" s="148"/>
      <c r="C7" s="103" t="n">
        <v>2012</v>
      </c>
      <c r="D7" s="103"/>
      <c r="E7" s="103"/>
      <c r="F7" s="103" t="n">
        <v>2013</v>
      </c>
      <c r="G7" s="103"/>
      <c r="H7" s="103"/>
      <c r="I7" s="103"/>
      <c r="J7" s="153" t="s">
        <v>150</v>
      </c>
      <c r="K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56" t="n">
        <v>167.999576</v>
      </c>
      <c r="D8" s="157" t="n">
        <v>159.03887</v>
      </c>
      <c r="E8" s="157" t="n">
        <v>136.233312</v>
      </c>
      <c r="F8" s="157" t="n">
        <v>137.614579</v>
      </c>
      <c r="G8" s="157" t="n">
        <v>126.199033</v>
      </c>
      <c r="H8" s="157" t="n">
        <v>158.630056</v>
      </c>
      <c r="I8" s="157" t="n">
        <v>140.8</v>
      </c>
      <c r="J8" s="158" t="n">
        <v>-5.6</v>
      </c>
      <c r="K8" s="158" t="n">
        <v>-7</v>
      </c>
    </row>
    <row r="9" s="164" customFormat="true" ht="10.2" hidden="false" customHeight="false" outlineLevel="0" collapsed="false">
      <c r="A9" s="160" t="s">
        <v>106</v>
      </c>
      <c r="B9" s="160"/>
      <c r="C9" s="161"/>
      <c r="D9" s="162"/>
      <c r="E9" s="162"/>
      <c r="F9" s="162"/>
      <c r="G9" s="162"/>
      <c r="H9" s="162"/>
      <c r="I9" s="162"/>
      <c r="J9" s="163"/>
      <c r="K9" s="163"/>
    </row>
    <row r="10" s="164" customFormat="true" ht="22.5" hidden="false" customHeight="true" outlineLevel="0" collapsed="false">
      <c r="A10" s="165" t="s">
        <v>152</v>
      </c>
      <c r="B10" s="165"/>
      <c r="C10" s="161" t="n">
        <v>157.727247</v>
      </c>
      <c r="D10" s="162" t="n">
        <v>152.391537</v>
      </c>
      <c r="E10" s="162" t="n">
        <v>108.70703</v>
      </c>
      <c r="F10" s="162" t="n">
        <v>125.29072</v>
      </c>
      <c r="G10" s="162" t="n">
        <v>136.352475</v>
      </c>
      <c r="H10" s="162" t="n">
        <v>144.414495</v>
      </c>
      <c r="I10" s="162" t="n">
        <v>135.4</v>
      </c>
      <c r="J10" s="163" t="n">
        <v>-8.4</v>
      </c>
      <c r="K10" s="163" t="n">
        <v>-4.6</v>
      </c>
    </row>
    <row r="11" s="164" customFormat="true" ht="10.2" hidden="false" customHeight="false" outlineLevel="0" collapsed="false">
      <c r="A11" s="160" t="s">
        <v>153</v>
      </c>
      <c r="B11" s="160"/>
      <c r="C11" s="161" t="n">
        <v>131.362408</v>
      </c>
      <c r="D11" s="162" t="n">
        <v>106.422268</v>
      </c>
      <c r="E11" s="162" t="n">
        <v>192.448126</v>
      </c>
      <c r="F11" s="162" t="n">
        <v>94.88647</v>
      </c>
      <c r="G11" s="162" t="n">
        <v>102.486677</v>
      </c>
      <c r="H11" s="162" t="n">
        <v>162.568235</v>
      </c>
      <c r="I11" s="162" t="n">
        <v>120</v>
      </c>
      <c r="J11" s="163" t="n">
        <v>23.8</v>
      </c>
      <c r="K11" s="163" t="n">
        <v>1</v>
      </c>
    </row>
    <row r="12" s="164" customFormat="true" ht="22.5" hidden="false" customHeight="true" outlineLevel="0" collapsed="false">
      <c r="A12" s="165" t="s">
        <v>154</v>
      </c>
      <c r="B12" s="165"/>
      <c r="C12" s="161" t="n">
        <v>142.870162</v>
      </c>
      <c r="D12" s="162" t="n">
        <v>135.895003</v>
      </c>
      <c r="E12" s="162" t="n">
        <v>108.914268</v>
      </c>
      <c r="F12" s="162" t="n">
        <v>126.393728</v>
      </c>
      <c r="G12" s="162" t="n">
        <v>130.021205</v>
      </c>
      <c r="H12" s="162" t="n">
        <v>144.940812</v>
      </c>
      <c r="I12" s="162" t="n">
        <v>133.8</v>
      </c>
      <c r="J12" s="163" t="n">
        <v>1.4</v>
      </c>
      <c r="K12" s="163" t="n">
        <v>-4.3</v>
      </c>
    </row>
    <row r="13" s="164" customFormat="true" ht="36.75" hidden="false" customHeight="true" outlineLevel="0" collapsed="false">
      <c r="A13" s="165" t="s">
        <v>155</v>
      </c>
      <c r="B13" s="165"/>
      <c r="C13" s="161" t="n">
        <v>367.157291</v>
      </c>
      <c r="D13" s="162" t="n">
        <v>309.059906</v>
      </c>
      <c r="E13" s="162" t="n">
        <v>251.336147</v>
      </c>
      <c r="F13" s="162" t="n">
        <v>294.919016</v>
      </c>
      <c r="G13" s="162" t="n">
        <v>203.442952</v>
      </c>
      <c r="H13" s="162" t="n">
        <v>354.657322</v>
      </c>
      <c r="I13" s="162" t="n">
        <v>284.3</v>
      </c>
      <c r="J13" s="163" t="n">
        <v>-3.4</v>
      </c>
      <c r="K13" s="163" t="n">
        <v>-16.1</v>
      </c>
    </row>
    <row r="14" s="164" customFormat="true" ht="22.5" hidden="false" customHeight="true" outlineLevel="0" collapsed="false">
      <c r="A14" s="165" t="s">
        <v>156</v>
      </c>
      <c r="B14" s="165"/>
      <c r="C14" s="161" t="n">
        <v>118.172868</v>
      </c>
      <c r="D14" s="162" t="n">
        <v>121.270703</v>
      </c>
      <c r="E14" s="162" t="n">
        <v>72.687619</v>
      </c>
      <c r="F14" s="162" t="n">
        <v>100.058503</v>
      </c>
      <c r="G14" s="162" t="n">
        <v>99.428967</v>
      </c>
      <c r="H14" s="162" t="n">
        <v>102.786846</v>
      </c>
      <c r="I14" s="162" t="n">
        <v>100.8</v>
      </c>
      <c r="J14" s="163" t="n">
        <v>-13</v>
      </c>
      <c r="K14" s="163" t="n">
        <v>-15</v>
      </c>
    </row>
    <row r="15" s="164" customFormat="true" ht="21.75" hidden="false" customHeight="true" outlineLevel="0" collapsed="false">
      <c r="A15" s="165" t="s">
        <v>157</v>
      </c>
      <c r="B15" s="165"/>
      <c r="C15" s="161" t="n">
        <v>128.130756</v>
      </c>
      <c r="D15" s="162" t="n">
        <v>105.615746</v>
      </c>
      <c r="E15" s="162" t="n">
        <v>136.744476</v>
      </c>
      <c r="F15" s="162" t="n">
        <v>119.371088</v>
      </c>
      <c r="G15" s="162" t="n">
        <v>104.507582</v>
      </c>
      <c r="H15" s="162" t="n">
        <v>116.881991</v>
      </c>
      <c r="I15" s="162" t="n">
        <v>113.6</v>
      </c>
      <c r="J15" s="163" t="n">
        <v>-8.8</v>
      </c>
      <c r="K15" s="163" t="n">
        <v>-3.9</v>
      </c>
    </row>
    <row r="16" s="164" customFormat="true" ht="22.5" hidden="false" customHeight="true" outlineLevel="0" collapsed="false">
      <c r="A16" s="165" t="s">
        <v>158</v>
      </c>
      <c r="B16" s="165"/>
      <c r="C16" s="161" t="n">
        <v>122.141212</v>
      </c>
      <c r="D16" s="162" t="n">
        <v>107.256783</v>
      </c>
      <c r="E16" s="162" t="n">
        <v>81.229405</v>
      </c>
      <c r="F16" s="162" t="n">
        <v>102.80519</v>
      </c>
      <c r="G16" s="162" t="n">
        <v>99.584787</v>
      </c>
      <c r="H16" s="162" t="n">
        <v>102.157379</v>
      </c>
      <c r="I16" s="162" t="n">
        <v>101.5</v>
      </c>
      <c r="J16" s="163" t="n">
        <v>-16.4</v>
      </c>
      <c r="K16" s="163" t="n">
        <v>-9.9</v>
      </c>
    </row>
  </sheetData>
  <mergeCells count="21">
    <mergeCell ref="A4:B7"/>
    <mergeCell ref="C4:C6"/>
    <mergeCell ref="D4:D6"/>
    <mergeCell ref="E4:E6"/>
    <mergeCell ref="F4:F6"/>
    <mergeCell ref="G4:G6"/>
    <mergeCell ref="H4:H6"/>
    <mergeCell ref="I4:I6"/>
    <mergeCell ref="J4:K4"/>
    <mergeCell ref="J6:K6"/>
    <mergeCell ref="C7:E7"/>
    <mergeCell ref="F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143" t="s">
        <v>159</v>
      </c>
      <c r="B1" s="143" t="s">
        <v>4</v>
      </c>
      <c r="C1" s="143" t="s">
        <v>144</v>
      </c>
    </row>
    <row r="2" customFormat="false" ht="12" hidden="false" customHeight="false" outlineLevel="0" collapsed="false">
      <c r="A2" s="145"/>
      <c r="B2" s="145" t="s">
        <v>8</v>
      </c>
      <c r="C2" s="145" t="s">
        <v>9</v>
      </c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55"/>
      <c r="D8" s="156" t="n">
        <v>173.662902</v>
      </c>
      <c r="E8" s="157" t="n">
        <v>134.175365</v>
      </c>
      <c r="F8" s="157" t="n">
        <v>118.314892</v>
      </c>
      <c r="G8" s="157" t="n">
        <v>120.378699</v>
      </c>
      <c r="H8" s="157" t="n">
        <v>119.583975</v>
      </c>
      <c r="I8" s="157" t="n">
        <v>152.66339</v>
      </c>
      <c r="J8" s="157" t="n">
        <v>130.9</v>
      </c>
      <c r="K8" s="158" t="n">
        <v>-12.1</v>
      </c>
      <c r="L8" s="158" t="n">
        <v>-10.6</v>
      </c>
    </row>
    <row r="9" s="164" customFormat="true" ht="10.2" hidden="false" customHeight="false" outlineLevel="0" collapsed="false">
      <c r="A9" s="160" t="s">
        <v>106</v>
      </c>
      <c r="B9" s="160"/>
      <c r="C9" s="160"/>
      <c r="D9" s="161"/>
      <c r="E9" s="162"/>
      <c r="F9" s="162"/>
      <c r="G9" s="162"/>
      <c r="H9" s="162"/>
      <c r="I9" s="162"/>
      <c r="J9" s="162"/>
      <c r="K9" s="163"/>
      <c r="L9" s="163"/>
    </row>
    <row r="10" s="164" customFormat="true" ht="22.5" hidden="false" customHeight="true" outlineLevel="0" collapsed="false">
      <c r="A10" s="165" t="s">
        <v>152</v>
      </c>
      <c r="B10" s="165"/>
      <c r="C10" s="165"/>
      <c r="D10" s="161" t="n">
        <v>138.285557</v>
      </c>
      <c r="E10" s="162" t="n">
        <v>126.84281</v>
      </c>
      <c r="F10" s="162" t="n">
        <v>96.021782</v>
      </c>
      <c r="G10" s="162" t="n">
        <v>97.876546</v>
      </c>
      <c r="H10" s="162" t="n">
        <v>109.404467</v>
      </c>
      <c r="I10" s="162" t="n">
        <v>124.369236</v>
      </c>
      <c r="J10" s="162" t="n">
        <v>110.6</v>
      </c>
      <c r="K10" s="163" t="n">
        <v>-10.1</v>
      </c>
      <c r="L10" s="163" t="n">
        <v>-11.7</v>
      </c>
    </row>
    <row r="11" s="164" customFormat="true" ht="10.2" hidden="false" customHeight="false" outlineLevel="0" collapsed="false">
      <c r="A11" s="160" t="s">
        <v>153</v>
      </c>
      <c r="B11" s="160"/>
      <c r="C11" s="160"/>
      <c r="D11" s="161" t="n">
        <v>149.79044</v>
      </c>
      <c r="E11" s="162" t="n">
        <v>113.751212</v>
      </c>
      <c r="F11" s="162" t="n">
        <v>166.769889</v>
      </c>
      <c r="G11" s="162" t="n">
        <v>110.134451</v>
      </c>
      <c r="H11" s="162" t="n">
        <v>112.285106</v>
      </c>
      <c r="I11" s="162" t="n">
        <v>230.335878</v>
      </c>
      <c r="J11" s="162" t="n">
        <v>150.9</v>
      </c>
      <c r="K11" s="163" t="n">
        <v>53.8</v>
      </c>
      <c r="L11" s="163" t="n">
        <v>20</v>
      </c>
    </row>
    <row r="12" s="164" customFormat="true" ht="22.5" hidden="false" customHeight="true" outlineLevel="0" collapsed="false">
      <c r="A12" s="165" t="s">
        <v>154</v>
      </c>
      <c r="B12" s="165"/>
      <c r="C12" s="165"/>
      <c r="D12" s="161" t="n">
        <v>140.732104</v>
      </c>
      <c r="E12" s="162" t="n">
        <v>136.939502</v>
      </c>
      <c r="F12" s="162" t="n">
        <v>107.543657</v>
      </c>
      <c r="G12" s="162" t="n">
        <v>125.373038</v>
      </c>
      <c r="H12" s="162" t="n">
        <v>128.369423</v>
      </c>
      <c r="I12" s="162" t="n">
        <v>141.937481</v>
      </c>
      <c r="J12" s="162" t="n">
        <v>131.9</v>
      </c>
      <c r="K12" s="163" t="n">
        <v>0.9</v>
      </c>
      <c r="L12" s="163" t="n">
        <v>-5.2</v>
      </c>
    </row>
    <row r="13" s="164" customFormat="true" ht="36.75" hidden="false" customHeight="true" outlineLevel="0" collapsed="false">
      <c r="A13" s="165" t="s">
        <v>155</v>
      </c>
      <c r="B13" s="165"/>
      <c r="C13" s="165"/>
      <c r="D13" s="161" t="n">
        <v>463.752422</v>
      </c>
      <c r="E13" s="162" t="n">
        <v>264.869655</v>
      </c>
      <c r="F13" s="162" t="n">
        <v>139.585303</v>
      </c>
      <c r="G13" s="162" t="n">
        <v>236.721513</v>
      </c>
      <c r="H13" s="162" t="n">
        <v>229.436186</v>
      </c>
      <c r="I13" s="162" t="n">
        <v>306.810023</v>
      </c>
      <c r="J13" s="162" t="n">
        <v>257.7</v>
      </c>
      <c r="K13" s="163" t="n">
        <v>-33.8</v>
      </c>
      <c r="L13" s="163" t="n">
        <v>-27</v>
      </c>
    </row>
    <row r="14" s="164" customFormat="true" ht="22.5" hidden="false" customHeight="true" outlineLevel="0" collapsed="false">
      <c r="A14" s="165" t="s">
        <v>156</v>
      </c>
      <c r="B14" s="165"/>
      <c r="C14" s="165"/>
      <c r="D14" s="161" t="n">
        <v>115.570943</v>
      </c>
      <c r="E14" s="162" t="n">
        <v>123.948253</v>
      </c>
      <c r="F14" s="162" t="n">
        <v>70.720803</v>
      </c>
      <c r="G14" s="162" t="n">
        <v>101.509614</v>
      </c>
      <c r="H14" s="162" t="n">
        <v>95.395357</v>
      </c>
      <c r="I14" s="162" t="n">
        <v>105.070682</v>
      </c>
      <c r="J14" s="162" t="n">
        <v>100.7</v>
      </c>
      <c r="K14" s="163" t="n">
        <v>-9.1</v>
      </c>
      <c r="L14" s="163" t="n">
        <v>-14.4</v>
      </c>
    </row>
    <row r="15" s="164" customFormat="true" ht="22.5" hidden="false" customHeight="true" outlineLevel="0" collapsed="false">
      <c r="A15" s="165" t="s">
        <v>157</v>
      </c>
      <c r="B15" s="165"/>
      <c r="C15" s="165"/>
      <c r="D15" s="161" t="n">
        <v>133.946954</v>
      </c>
      <c r="E15" s="162" t="n">
        <v>112.266126</v>
      </c>
      <c r="F15" s="162" t="n">
        <v>162.28146</v>
      </c>
      <c r="G15" s="162" t="n">
        <v>124.156249</v>
      </c>
      <c r="H15" s="162" t="n">
        <v>104.899508</v>
      </c>
      <c r="I15" s="162" t="n">
        <v>120.671727</v>
      </c>
      <c r="J15" s="162" t="n">
        <v>116.6</v>
      </c>
      <c r="K15" s="163" t="n">
        <v>-9.9</v>
      </c>
      <c r="L15" s="163" t="n">
        <v>-1.6</v>
      </c>
    </row>
    <row r="16" s="164" customFormat="true" ht="22.5" hidden="false" customHeight="true" outlineLevel="0" collapsed="false">
      <c r="A16" s="165" t="s">
        <v>158</v>
      </c>
      <c r="B16" s="165"/>
      <c r="C16" s="165"/>
      <c r="D16" s="161" t="n">
        <v>138.003601</v>
      </c>
      <c r="E16" s="162" t="n">
        <v>122.12692</v>
      </c>
      <c r="F16" s="162" t="n">
        <v>72.24595</v>
      </c>
      <c r="G16" s="162" t="n">
        <v>115.794185</v>
      </c>
      <c r="H16" s="162" t="n">
        <v>105.415921</v>
      </c>
      <c r="I16" s="162" t="n">
        <v>114.021797</v>
      </c>
      <c r="J16" s="162" t="n">
        <v>111.7</v>
      </c>
      <c r="K16" s="163" t="n">
        <v>-17.4</v>
      </c>
      <c r="L16" s="163" t="n">
        <v>-14.3</v>
      </c>
    </row>
  </sheetData>
  <mergeCells count="21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6.12"/>
    <col collapsed="false" customWidth="true" hidden="false" outlineLevel="0" max="2" min="2" style="143" width="3.93"/>
    <col collapsed="false" customWidth="true" hidden="false" outlineLevel="0" max="3" min="3" style="143" width="20.87"/>
    <col collapsed="false" customWidth="true" hidden="false" outlineLevel="0" max="11" min="4" style="143" width="8.61"/>
    <col collapsed="false" customWidth="true" hidden="false" outlineLevel="0" max="12" min="12" style="143" width="9.92"/>
    <col collapsed="false" customWidth="false" hidden="false" outlineLevel="0" max="257" min="13" style="143" width="11.68"/>
  </cols>
  <sheetData>
    <row r="1" customFormat="false" ht="11.4" hidden="false" customHeight="false" outlineLevel="0" collapsed="false">
      <c r="A1" s="143" t="s">
        <v>159</v>
      </c>
      <c r="B1" s="166" t="s">
        <v>4</v>
      </c>
      <c r="C1" s="143" t="s">
        <v>144</v>
      </c>
    </row>
    <row r="2" customFormat="false" ht="12" hidden="false" customHeight="false" outlineLevel="0" collapsed="false">
      <c r="A2" s="145"/>
      <c r="B2" s="145" t="s">
        <v>10</v>
      </c>
      <c r="C2" s="145" t="s">
        <v>11</v>
      </c>
    </row>
    <row r="3" s="147" customFormat="true" ht="8.1" hidden="false" customHeight="true" outlineLevel="0" collapsed="false">
      <c r="A3" s="146"/>
      <c r="B3" s="146"/>
      <c r="C3" s="146"/>
    </row>
    <row r="4" s="152" customFormat="true" ht="12" hidden="false" customHeight="true" outlineLevel="0" collapsed="false">
      <c r="A4" s="148" t="s">
        <v>64</v>
      </c>
      <c r="B4" s="148"/>
      <c r="C4" s="148"/>
      <c r="D4" s="149" t="s">
        <v>70</v>
      </c>
      <c r="E4" s="150" t="s">
        <v>146</v>
      </c>
      <c r="F4" s="149" t="s">
        <v>67</v>
      </c>
      <c r="G4" s="150" t="s">
        <v>68</v>
      </c>
      <c r="H4" s="149" t="s">
        <v>69</v>
      </c>
      <c r="I4" s="149" t="s">
        <v>70</v>
      </c>
      <c r="J4" s="151" t="s">
        <v>147</v>
      </c>
      <c r="K4" s="99" t="s">
        <v>94</v>
      </c>
      <c r="L4" s="99"/>
    </row>
    <row r="5" s="152" customFormat="true" ht="12" hidden="false" customHeight="true" outlineLevel="0" collapsed="false">
      <c r="A5" s="148"/>
      <c r="B5" s="148"/>
      <c r="C5" s="148"/>
      <c r="D5" s="149"/>
      <c r="E5" s="150"/>
      <c r="F5" s="150"/>
      <c r="G5" s="150"/>
      <c r="H5" s="150"/>
      <c r="I5" s="150"/>
      <c r="J5" s="151"/>
      <c r="K5" s="100" t="s">
        <v>148</v>
      </c>
      <c r="L5" s="101" t="s">
        <v>149</v>
      </c>
    </row>
    <row r="6" s="152" customFormat="true" ht="12" hidden="false" customHeight="true" outlineLevel="0" collapsed="false">
      <c r="A6" s="148"/>
      <c r="B6" s="148"/>
      <c r="C6" s="148"/>
      <c r="D6" s="149"/>
      <c r="E6" s="150"/>
      <c r="F6" s="150"/>
      <c r="G6" s="150"/>
      <c r="H6" s="150"/>
      <c r="I6" s="150"/>
      <c r="J6" s="151"/>
      <c r="K6" s="102" t="s">
        <v>97</v>
      </c>
      <c r="L6" s="102"/>
    </row>
    <row r="7" s="152" customFormat="true" ht="10.2" hidden="false" customHeight="false" outlineLevel="0" collapsed="false">
      <c r="A7" s="148"/>
      <c r="B7" s="148"/>
      <c r="C7" s="148"/>
      <c r="D7" s="103" t="n">
        <v>2012</v>
      </c>
      <c r="E7" s="103"/>
      <c r="F7" s="103"/>
      <c r="G7" s="103" t="n">
        <v>2013</v>
      </c>
      <c r="H7" s="103"/>
      <c r="I7" s="103"/>
      <c r="J7" s="103"/>
      <c r="K7" s="153" t="s">
        <v>150</v>
      </c>
      <c r="L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55"/>
      <c r="D8" s="156" t="n">
        <v>160.984555</v>
      </c>
      <c r="E8" s="157" t="n">
        <v>189.836671</v>
      </c>
      <c r="F8" s="157" t="n">
        <v>158.428412</v>
      </c>
      <c r="G8" s="157" t="n">
        <v>158.964233</v>
      </c>
      <c r="H8" s="157" t="n">
        <v>134.39294</v>
      </c>
      <c r="I8" s="157" t="n">
        <v>166.020817</v>
      </c>
      <c r="J8" s="157" t="n">
        <v>153.1</v>
      </c>
      <c r="K8" s="158" t="n">
        <v>3.1</v>
      </c>
      <c r="L8" s="158" t="n">
        <v>-2.8</v>
      </c>
    </row>
    <row r="9" s="164" customFormat="true" ht="10.2" hidden="false" customHeight="false" outlineLevel="0" collapsed="false">
      <c r="A9" s="160" t="s">
        <v>106</v>
      </c>
      <c r="B9" s="160"/>
      <c r="C9" s="160"/>
      <c r="D9" s="161"/>
      <c r="E9" s="162"/>
      <c r="F9" s="162"/>
      <c r="G9" s="162"/>
      <c r="H9" s="162"/>
      <c r="I9" s="162"/>
      <c r="J9" s="162"/>
      <c r="K9" s="163"/>
      <c r="L9" s="163"/>
    </row>
    <row r="10" s="164" customFormat="true" ht="22.5" hidden="false" customHeight="true" outlineLevel="0" collapsed="false">
      <c r="A10" s="165" t="s">
        <v>152</v>
      </c>
      <c r="B10" s="165"/>
      <c r="C10" s="165"/>
      <c r="D10" s="161" t="n">
        <v>178.097229</v>
      </c>
      <c r="E10" s="162" t="n">
        <v>179.160153</v>
      </c>
      <c r="F10" s="162" t="n">
        <v>121.997968</v>
      </c>
      <c r="G10" s="162" t="n">
        <v>154.013854</v>
      </c>
      <c r="H10" s="162" t="n">
        <v>164.587185</v>
      </c>
      <c r="I10" s="162" t="n">
        <v>165.416865</v>
      </c>
      <c r="J10" s="162" t="n">
        <v>161.3</v>
      </c>
      <c r="K10" s="163" t="n">
        <v>-7.1</v>
      </c>
      <c r="L10" s="163" t="n">
        <v>1.2</v>
      </c>
    </row>
    <row r="11" s="164" customFormat="true" ht="10.2" hidden="false" customHeight="false" outlineLevel="0" collapsed="false">
      <c r="A11" s="160" t="s">
        <v>153</v>
      </c>
      <c r="B11" s="160"/>
      <c r="C11" s="160"/>
      <c r="D11" s="161" t="n">
        <v>113.806053</v>
      </c>
      <c r="E11" s="162" t="n">
        <v>99.439995</v>
      </c>
      <c r="F11" s="162" t="n">
        <v>216.911741</v>
      </c>
      <c r="G11" s="162" t="n">
        <v>80.359743</v>
      </c>
      <c r="H11" s="162" t="n">
        <v>93.15173</v>
      </c>
      <c r="I11" s="162" t="n">
        <v>98.00611</v>
      </c>
      <c r="J11" s="162" t="n">
        <v>90.5</v>
      </c>
      <c r="K11" s="163" t="n">
        <v>-13.9</v>
      </c>
      <c r="L11" s="163" t="n">
        <v>-19.3</v>
      </c>
    </row>
    <row r="12" s="164" customFormat="true" ht="22.5" hidden="false" customHeight="true" outlineLevel="0" collapsed="false">
      <c r="A12" s="165" t="s">
        <v>154</v>
      </c>
      <c r="B12" s="165"/>
      <c r="C12" s="165"/>
      <c r="D12" s="161" t="n">
        <v>150.617746</v>
      </c>
      <c r="E12" s="162" t="n">
        <v>132.110098</v>
      </c>
      <c r="F12" s="162" t="n">
        <v>113.880889</v>
      </c>
      <c r="G12" s="162" t="n">
        <v>130.092356</v>
      </c>
      <c r="H12" s="162" t="n">
        <v>136.006692</v>
      </c>
      <c r="I12" s="162" t="n">
        <v>155.823853</v>
      </c>
      <c r="J12" s="162" t="n">
        <v>140.6</v>
      </c>
      <c r="K12" s="163" t="n">
        <v>3.5</v>
      </c>
      <c r="L12" s="163" t="n">
        <v>-1</v>
      </c>
    </row>
    <row r="13" s="164" customFormat="true" ht="36.75" hidden="false" customHeight="true" outlineLevel="0" collapsed="false">
      <c r="A13" s="165" t="s">
        <v>155</v>
      </c>
      <c r="B13" s="165"/>
      <c r="C13" s="165"/>
      <c r="D13" s="161" t="n">
        <v>290.451714</v>
      </c>
      <c r="E13" s="162" t="n">
        <v>344.151102</v>
      </c>
      <c r="F13" s="162" t="n">
        <v>340.076779</v>
      </c>
      <c r="G13" s="162" t="n">
        <v>341.133281</v>
      </c>
      <c r="H13" s="162" t="n">
        <v>182.80189</v>
      </c>
      <c r="I13" s="162" t="n">
        <v>392.652557</v>
      </c>
      <c r="J13" s="162" t="n">
        <v>305.5</v>
      </c>
      <c r="K13" s="163" t="n">
        <v>35.2</v>
      </c>
      <c r="L13" s="163" t="n">
        <v>-6.7</v>
      </c>
    </row>
    <row r="14" s="164" customFormat="true" ht="22.5" hidden="false" customHeight="true" outlineLevel="0" collapsed="false">
      <c r="A14" s="165" t="s">
        <v>156</v>
      </c>
      <c r="B14" s="165"/>
      <c r="C14" s="165"/>
      <c r="D14" s="161" t="n">
        <v>124.696224</v>
      </c>
      <c r="E14" s="162" t="n">
        <v>114.557746</v>
      </c>
      <c r="F14" s="162" t="n">
        <v>77.618676</v>
      </c>
      <c r="G14" s="162" t="n">
        <v>96.420381</v>
      </c>
      <c r="H14" s="162" t="n">
        <v>109.541739</v>
      </c>
      <c r="I14" s="162" t="n">
        <v>97.060981</v>
      </c>
      <c r="J14" s="162" t="n">
        <v>101</v>
      </c>
      <c r="K14" s="163" t="n">
        <v>-22.2</v>
      </c>
      <c r="L14" s="163" t="n">
        <v>-16.6</v>
      </c>
    </row>
    <row r="15" s="164" customFormat="true" ht="22.5" hidden="false" customHeight="true" outlineLevel="0" collapsed="false">
      <c r="A15" s="165" t="s">
        <v>157</v>
      </c>
      <c r="B15" s="165"/>
      <c r="C15" s="165"/>
      <c r="D15" s="161" t="n">
        <v>111.867927</v>
      </c>
      <c r="E15" s="162" t="n">
        <v>87.020435</v>
      </c>
      <c r="F15" s="162" t="n">
        <v>65.339818</v>
      </c>
      <c r="G15" s="162" t="n">
        <v>105.991169</v>
      </c>
      <c r="H15" s="162" t="n">
        <v>103.411707</v>
      </c>
      <c r="I15" s="162" t="n">
        <v>106.285406</v>
      </c>
      <c r="J15" s="162" t="n">
        <v>105.2</v>
      </c>
      <c r="K15" s="163" t="n">
        <v>-5</v>
      </c>
      <c r="L15" s="163" t="n">
        <v>-10.2</v>
      </c>
    </row>
    <row r="16" s="164" customFormat="true" ht="22.5" hidden="false" customHeight="true" outlineLevel="0" collapsed="false">
      <c r="A16" s="165" t="s">
        <v>158</v>
      </c>
      <c r="B16" s="165"/>
      <c r="C16" s="165"/>
      <c r="D16" s="161" t="n">
        <v>113.096454</v>
      </c>
      <c r="E16" s="162" t="n">
        <v>98.777808</v>
      </c>
      <c r="F16" s="162" t="n">
        <v>86.351785</v>
      </c>
      <c r="G16" s="162" t="n">
        <v>95.398845</v>
      </c>
      <c r="H16" s="162" t="n">
        <v>96.259866</v>
      </c>
      <c r="I16" s="162" t="n">
        <v>95.392269</v>
      </c>
      <c r="J16" s="162" t="n">
        <v>95.7</v>
      </c>
      <c r="K16" s="163" t="n">
        <v>-15.7</v>
      </c>
      <c r="L16" s="163" t="n">
        <v>-6.7</v>
      </c>
    </row>
  </sheetData>
  <mergeCells count="21">
    <mergeCell ref="A4:C7"/>
    <mergeCell ref="D4:D6"/>
    <mergeCell ref="E4:E6"/>
    <mergeCell ref="F4:F6"/>
    <mergeCell ref="G4:G6"/>
    <mergeCell ref="H4:H6"/>
    <mergeCell ref="I4:I6"/>
    <mergeCell ref="J4:J6"/>
    <mergeCell ref="K4:L4"/>
    <mergeCell ref="K6:L6"/>
    <mergeCell ref="D7:F7"/>
    <mergeCell ref="G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144" t="s">
        <v>12</v>
      </c>
      <c r="B1" s="144" t="s">
        <v>160</v>
      </c>
    </row>
    <row r="2" customFormat="false" ht="12" hidden="false" customHeight="false" outlineLevel="0" collapsed="false">
      <c r="A2" s="145"/>
      <c r="B2" s="145"/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67" t="s">
        <v>64</v>
      </c>
      <c r="B4" s="167"/>
      <c r="C4" s="149" t="s">
        <v>70</v>
      </c>
      <c r="D4" s="150" t="s">
        <v>146</v>
      </c>
      <c r="E4" s="149" t="s">
        <v>67</v>
      </c>
      <c r="F4" s="150" t="s">
        <v>68</v>
      </c>
      <c r="G4" s="149" t="s">
        <v>69</v>
      </c>
      <c r="H4" s="149" t="s">
        <v>70</v>
      </c>
      <c r="I4" s="151" t="s">
        <v>147</v>
      </c>
      <c r="J4" s="99" t="s">
        <v>94</v>
      </c>
      <c r="K4" s="99"/>
    </row>
    <row r="5" s="152" customFormat="true" ht="12" hidden="false" customHeight="true" outlineLevel="0" collapsed="false">
      <c r="A5" s="167"/>
      <c r="B5" s="167"/>
      <c r="C5" s="149"/>
      <c r="D5" s="150"/>
      <c r="E5" s="150"/>
      <c r="F5" s="150"/>
      <c r="G5" s="150"/>
      <c r="H5" s="150"/>
      <c r="I5" s="151"/>
      <c r="J5" s="100" t="s">
        <v>148</v>
      </c>
      <c r="K5" s="101" t="s">
        <v>149</v>
      </c>
    </row>
    <row r="6" s="152" customFormat="true" ht="12" hidden="false" customHeight="true" outlineLevel="0" collapsed="false">
      <c r="A6" s="167"/>
      <c r="B6" s="167"/>
      <c r="C6" s="149"/>
      <c r="D6" s="150"/>
      <c r="E6" s="150"/>
      <c r="F6" s="150"/>
      <c r="G6" s="150"/>
      <c r="H6" s="150"/>
      <c r="I6" s="151"/>
      <c r="J6" s="102" t="s">
        <v>97</v>
      </c>
      <c r="K6" s="102"/>
    </row>
    <row r="7" s="152" customFormat="true" ht="10.2" hidden="false" customHeight="false" outlineLevel="0" collapsed="false">
      <c r="A7" s="167"/>
      <c r="B7" s="167"/>
      <c r="C7" s="103" t="n">
        <v>2012</v>
      </c>
      <c r="D7" s="103"/>
      <c r="E7" s="103"/>
      <c r="F7" s="103" t="n">
        <v>2013</v>
      </c>
      <c r="G7" s="103"/>
      <c r="H7" s="103"/>
      <c r="I7" s="103"/>
      <c r="J7" s="153" t="s">
        <v>150</v>
      </c>
      <c r="K7" s="154" t="s">
        <v>151</v>
      </c>
    </row>
    <row r="8" s="159" customFormat="true" ht="15" hidden="false" customHeight="true" outlineLevel="0" collapsed="false">
      <c r="A8" s="168" t="s">
        <v>7</v>
      </c>
      <c r="B8" s="168"/>
      <c r="C8" s="156" t="n">
        <v>139.5</v>
      </c>
      <c r="D8" s="157" t="n">
        <v>82.4</v>
      </c>
      <c r="E8" s="157" t="n">
        <v>97</v>
      </c>
      <c r="F8" s="157" t="n">
        <v>70.1</v>
      </c>
      <c r="G8" s="157" t="n">
        <v>84.1</v>
      </c>
      <c r="H8" s="157" t="n">
        <v>128.9</v>
      </c>
      <c r="I8" s="157" t="n">
        <v>94.4</v>
      </c>
      <c r="J8" s="169" t="n">
        <v>-7.6</v>
      </c>
      <c r="K8" s="158" t="n">
        <v>-0.1</v>
      </c>
    </row>
    <row r="9" s="164" customFormat="true" ht="10.2" hidden="false" customHeight="false" outlineLevel="0" collapsed="false">
      <c r="A9" s="160" t="s">
        <v>161</v>
      </c>
      <c r="B9" s="160"/>
      <c r="C9" s="161"/>
      <c r="D9" s="162"/>
      <c r="E9" s="162"/>
      <c r="F9" s="162"/>
      <c r="G9" s="162"/>
      <c r="H9" s="162"/>
      <c r="I9" s="162"/>
      <c r="J9" s="170"/>
      <c r="K9" s="163"/>
    </row>
    <row r="10" s="164" customFormat="true" ht="11.25" hidden="false" customHeight="true" outlineLevel="0" collapsed="false">
      <c r="A10" s="165" t="s">
        <v>162</v>
      </c>
      <c r="B10" s="165"/>
      <c r="C10" s="161" t="n">
        <v>136.7</v>
      </c>
      <c r="D10" s="162" t="n">
        <v>92.3</v>
      </c>
      <c r="E10" s="162" t="n">
        <v>131.5</v>
      </c>
      <c r="F10" s="162" t="n">
        <v>81.5</v>
      </c>
      <c r="G10" s="162" t="n">
        <v>90</v>
      </c>
      <c r="H10" s="162" t="n">
        <v>114.9</v>
      </c>
      <c r="I10" s="162" t="n">
        <v>95.5</v>
      </c>
      <c r="J10" s="170" t="n">
        <v>-15.9</v>
      </c>
      <c r="K10" s="163" t="n">
        <v>-6.2</v>
      </c>
    </row>
    <row r="11" s="164" customFormat="true" ht="11.25" hidden="false" customHeight="true" outlineLevel="0" collapsed="false">
      <c r="A11" s="160" t="s">
        <v>163</v>
      </c>
      <c r="B11" s="160"/>
      <c r="C11" s="161" t="n">
        <v>141.5</v>
      </c>
      <c r="D11" s="162" t="n">
        <v>75.7</v>
      </c>
      <c r="E11" s="162" t="n">
        <v>73.4</v>
      </c>
      <c r="F11" s="162" t="n">
        <v>62.3</v>
      </c>
      <c r="G11" s="162" t="n">
        <v>80</v>
      </c>
      <c r="H11" s="162" t="n">
        <v>138.5</v>
      </c>
      <c r="I11" s="162" t="n">
        <v>93.6</v>
      </c>
      <c r="J11" s="170" t="n">
        <v>-2.1</v>
      </c>
      <c r="K11" s="163" t="n">
        <v>4.7</v>
      </c>
    </row>
    <row r="12" s="164" customFormat="true" ht="15" hidden="false" customHeight="true" outlineLevel="0" collapsed="false">
      <c r="A12" s="171" t="s">
        <v>164</v>
      </c>
      <c r="B12" s="171"/>
      <c r="C12" s="161" t="n">
        <v>180</v>
      </c>
      <c r="D12" s="162" t="n">
        <v>135.2</v>
      </c>
      <c r="E12" s="162" t="n">
        <v>123</v>
      </c>
      <c r="F12" s="162" t="n">
        <v>121.5</v>
      </c>
      <c r="G12" s="162" t="n">
        <v>111.8</v>
      </c>
      <c r="H12" s="162" t="n">
        <v>143.7</v>
      </c>
      <c r="I12" s="162" t="n">
        <v>125.7</v>
      </c>
      <c r="J12" s="170" t="n">
        <v>-20.2</v>
      </c>
      <c r="K12" s="163" t="n">
        <v>11.3</v>
      </c>
    </row>
    <row r="13" s="164" customFormat="true" ht="11.25" hidden="false" customHeight="true" outlineLevel="0" collapsed="false">
      <c r="A13" s="165" t="s">
        <v>165</v>
      </c>
      <c r="B13" s="165"/>
      <c r="C13" s="161" t="n">
        <v>136</v>
      </c>
      <c r="D13" s="162" t="n">
        <v>67.9</v>
      </c>
      <c r="E13" s="162" t="n">
        <v>81.7</v>
      </c>
      <c r="F13" s="162" t="n">
        <v>34</v>
      </c>
      <c r="G13" s="162" t="n">
        <v>76.3</v>
      </c>
      <c r="H13" s="162" t="n">
        <v>126.1</v>
      </c>
      <c r="I13" s="162" t="n">
        <v>78.8</v>
      </c>
      <c r="J13" s="170" t="n">
        <v>-7.3</v>
      </c>
      <c r="K13" s="163" t="n">
        <v>-4.1</v>
      </c>
    </row>
    <row r="14" s="164" customFormat="true" ht="11.25" hidden="false" customHeight="true" outlineLevel="0" collapsed="false">
      <c r="A14" s="165" t="s">
        <v>166</v>
      </c>
      <c r="B14" s="165"/>
      <c r="C14" s="161" t="n">
        <v>125.7</v>
      </c>
      <c r="D14" s="162" t="n">
        <v>81.3</v>
      </c>
      <c r="E14" s="162" t="n">
        <v>133.7</v>
      </c>
      <c r="F14" s="162" t="n">
        <v>71.3</v>
      </c>
      <c r="G14" s="162" t="n">
        <v>84.4</v>
      </c>
      <c r="H14" s="162" t="n">
        <v>107.6</v>
      </c>
      <c r="I14" s="162" t="n">
        <v>87.8</v>
      </c>
      <c r="J14" s="170" t="n">
        <v>-14.4</v>
      </c>
      <c r="K14" s="163" t="n">
        <v>-11.3</v>
      </c>
    </row>
    <row r="15" s="164" customFormat="true" ht="11.25" hidden="false" customHeight="true" outlineLevel="0" collapsed="false">
      <c r="A15" s="165" t="s">
        <v>167</v>
      </c>
      <c r="B15" s="165"/>
      <c r="C15" s="161" t="n">
        <v>144.5</v>
      </c>
      <c r="D15" s="162" t="n">
        <v>80</v>
      </c>
      <c r="E15" s="162" t="n">
        <v>68.9</v>
      </c>
      <c r="F15" s="162" t="n">
        <v>77.7</v>
      </c>
      <c r="G15" s="162" t="n">
        <v>82.1</v>
      </c>
      <c r="H15" s="162" t="n">
        <v>145.3</v>
      </c>
      <c r="I15" s="162" t="n">
        <v>101.7</v>
      </c>
      <c r="J15" s="170" t="n">
        <v>0.6</v>
      </c>
      <c r="K15" s="163" t="n">
        <v>8.9</v>
      </c>
    </row>
  </sheetData>
  <mergeCells count="20">
    <mergeCell ref="A4:B7"/>
    <mergeCell ref="C4:C6"/>
    <mergeCell ref="D4:D6"/>
    <mergeCell ref="E4:E6"/>
    <mergeCell ref="F4:F6"/>
    <mergeCell ref="G4:G6"/>
    <mergeCell ref="H4:H6"/>
    <mergeCell ref="I4:I6"/>
    <mergeCell ref="J4:K4"/>
    <mergeCell ref="J6:K6"/>
    <mergeCell ref="C7:E7"/>
    <mergeCell ref="F7:I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144" t="s">
        <v>14</v>
      </c>
      <c r="B1" s="144" t="s">
        <v>15</v>
      </c>
    </row>
    <row r="2" customFormat="false" ht="12" hidden="false" customHeight="false" outlineLevel="0" collapsed="false">
      <c r="A2" s="145"/>
      <c r="B2" s="145"/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67" t="s">
        <v>64</v>
      </c>
      <c r="B4" s="167"/>
      <c r="C4" s="149" t="s">
        <v>70</v>
      </c>
      <c r="D4" s="150" t="s">
        <v>146</v>
      </c>
      <c r="E4" s="149" t="s">
        <v>67</v>
      </c>
      <c r="F4" s="150" t="s">
        <v>68</v>
      </c>
      <c r="G4" s="149" t="s">
        <v>69</v>
      </c>
      <c r="H4" s="149" t="s">
        <v>70</v>
      </c>
      <c r="I4" s="151" t="s">
        <v>147</v>
      </c>
      <c r="J4" s="99" t="s">
        <v>94</v>
      </c>
      <c r="K4" s="99"/>
    </row>
    <row r="5" s="152" customFormat="true" ht="12" hidden="false" customHeight="true" outlineLevel="0" collapsed="false">
      <c r="A5" s="167"/>
      <c r="B5" s="167"/>
      <c r="C5" s="149"/>
      <c r="D5" s="150"/>
      <c r="E5" s="150"/>
      <c r="F5" s="150"/>
      <c r="G5" s="150"/>
      <c r="H5" s="150"/>
      <c r="I5" s="151"/>
      <c r="J5" s="100" t="s">
        <v>148</v>
      </c>
      <c r="K5" s="101" t="s">
        <v>149</v>
      </c>
    </row>
    <row r="6" s="152" customFormat="true" ht="12" hidden="false" customHeight="true" outlineLevel="0" collapsed="false">
      <c r="A6" s="167"/>
      <c r="B6" s="167"/>
      <c r="C6" s="149"/>
      <c r="D6" s="150"/>
      <c r="E6" s="150"/>
      <c r="F6" s="150"/>
      <c r="G6" s="150"/>
      <c r="H6" s="150"/>
      <c r="I6" s="151"/>
      <c r="J6" s="102" t="s">
        <v>97</v>
      </c>
      <c r="K6" s="102"/>
    </row>
    <row r="7" s="152" customFormat="true" ht="10.2" hidden="false" customHeight="false" outlineLevel="0" collapsed="false">
      <c r="A7" s="167"/>
      <c r="B7" s="167"/>
      <c r="C7" s="103" t="n">
        <v>2012</v>
      </c>
      <c r="D7" s="103"/>
      <c r="E7" s="103"/>
      <c r="F7" s="103" t="n">
        <v>2013</v>
      </c>
      <c r="G7" s="103"/>
      <c r="H7" s="103"/>
      <c r="I7" s="103"/>
      <c r="J7" s="153" t="s">
        <v>150</v>
      </c>
      <c r="K7" s="154" t="s">
        <v>151</v>
      </c>
    </row>
    <row r="8" s="159" customFormat="true" ht="25.5" hidden="false" customHeight="true" outlineLevel="0" collapsed="false">
      <c r="A8" s="172" t="s">
        <v>168</v>
      </c>
      <c r="B8" s="172"/>
      <c r="C8" s="173" t="n">
        <v>712</v>
      </c>
      <c r="D8" s="174" t="n">
        <v>729</v>
      </c>
      <c r="E8" s="174" t="n">
        <v>615</v>
      </c>
      <c r="F8" s="174" t="n">
        <v>668</v>
      </c>
      <c r="G8" s="174" t="n">
        <v>644</v>
      </c>
      <c r="H8" s="174" t="n">
        <v>570</v>
      </c>
      <c r="I8" s="175" t="n">
        <v>1882</v>
      </c>
      <c r="J8" s="158" t="n">
        <v>-19.9</v>
      </c>
      <c r="K8" s="158" t="n">
        <v>-4.9</v>
      </c>
    </row>
    <row r="9" s="164" customFormat="true" ht="10.2" hidden="false" customHeight="false" outlineLevel="0" collapsed="false">
      <c r="A9" s="160" t="s">
        <v>130</v>
      </c>
      <c r="B9" s="160"/>
      <c r="C9" s="176"/>
      <c r="D9" s="177"/>
      <c r="E9" s="177"/>
      <c r="F9" s="177"/>
      <c r="G9" s="177"/>
      <c r="H9" s="177"/>
      <c r="I9" s="178"/>
      <c r="J9" s="163"/>
      <c r="K9" s="163"/>
    </row>
    <row r="10" s="164" customFormat="true" ht="22.5" hidden="false" customHeight="true" outlineLevel="0" collapsed="false">
      <c r="A10" s="165" t="s">
        <v>169</v>
      </c>
      <c r="B10" s="165"/>
      <c r="C10" s="179" t="n">
        <v>381</v>
      </c>
      <c r="D10" s="177" t="n">
        <v>403</v>
      </c>
      <c r="E10" s="177" t="n">
        <v>295</v>
      </c>
      <c r="F10" s="177" t="n">
        <v>324</v>
      </c>
      <c r="G10" s="177" t="n">
        <v>353</v>
      </c>
      <c r="H10" s="177" t="n">
        <v>326</v>
      </c>
      <c r="I10" s="178" t="n">
        <v>1003</v>
      </c>
      <c r="J10" s="163" t="n">
        <v>-14.4</v>
      </c>
      <c r="K10" s="163" t="n">
        <v>0.4</v>
      </c>
    </row>
    <row r="11" s="164" customFormat="true" ht="12" hidden="false" customHeight="true" outlineLevel="0" collapsed="false">
      <c r="A11" s="180" t="s">
        <v>170</v>
      </c>
      <c r="B11" s="180"/>
      <c r="C11" s="179"/>
      <c r="D11" s="177"/>
      <c r="E11" s="177"/>
      <c r="F11" s="177"/>
      <c r="G11" s="177"/>
      <c r="H11" s="177"/>
      <c r="I11" s="178"/>
      <c r="J11" s="163"/>
      <c r="K11" s="163"/>
    </row>
    <row r="12" s="164" customFormat="true" ht="12" hidden="false" customHeight="true" outlineLevel="0" collapsed="false">
      <c r="A12" s="181" t="s">
        <v>171</v>
      </c>
      <c r="B12" s="181"/>
      <c r="C12" s="179" t="n">
        <v>272</v>
      </c>
      <c r="D12" s="177" t="n">
        <v>287</v>
      </c>
      <c r="E12" s="177" t="n">
        <v>200</v>
      </c>
      <c r="F12" s="177" t="n">
        <v>220</v>
      </c>
      <c r="G12" s="177" t="n">
        <v>261</v>
      </c>
      <c r="H12" s="177" t="n">
        <v>237</v>
      </c>
      <c r="I12" s="178" t="n">
        <v>718</v>
      </c>
      <c r="J12" s="163" t="n">
        <v>-12.9</v>
      </c>
      <c r="K12" s="163" t="n">
        <v>0</v>
      </c>
    </row>
    <row r="13" s="164" customFormat="true" ht="11.25" hidden="false" customHeight="true" outlineLevel="0" collapsed="false">
      <c r="A13" s="181" t="s">
        <v>172</v>
      </c>
      <c r="B13" s="181"/>
      <c r="C13" s="179" t="n">
        <v>230</v>
      </c>
      <c r="D13" s="177" t="n">
        <v>326</v>
      </c>
      <c r="E13" s="177" t="n">
        <v>221</v>
      </c>
      <c r="F13" s="177" t="n">
        <v>190</v>
      </c>
      <c r="G13" s="177" t="n">
        <v>228</v>
      </c>
      <c r="H13" s="177" t="n">
        <v>235</v>
      </c>
      <c r="I13" s="178" t="n">
        <v>653</v>
      </c>
      <c r="J13" s="163" t="n">
        <v>2.2</v>
      </c>
      <c r="K13" s="163" t="n">
        <v>6.9</v>
      </c>
    </row>
    <row r="14" s="164" customFormat="true" ht="12" hidden="false" customHeight="true" outlineLevel="0" collapsed="false">
      <c r="A14" s="181" t="s">
        <v>173</v>
      </c>
      <c r="B14" s="181"/>
      <c r="C14" s="179" t="n">
        <v>109</v>
      </c>
      <c r="D14" s="177" t="n">
        <v>116</v>
      </c>
      <c r="E14" s="177" t="n">
        <v>95</v>
      </c>
      <c r="F14" s="177" t="n">
        <v>104</v>
      </c>
      <c r="G14" s="177" t="n">
        <v>92</v>
      </c>
      <c r="H14" s="177" t="n">
        <v>89</v>
      </c>
      <c r="I14" s="178" t="n">
        <v>285</v>
      </c>
      <c r="J14" s="163" t="n">
        <v>-18.3</v>
      </c>
      <c r="K14" s="163" t="n">
        <v>1.4</v>
      </c>
    </row>
    <row r="15" s="164" customFormat="true" ht="11.25" hidden="false" customHeight="true" outlineLevel="0" collapsed="false">
      <c r="A15" s="181" t="s">
        <v>172</v>
      </c>
      <c r="B15" s="181"/>
      <c r="C15" s="179" t="n">
        <v>585</v>
      </c>
      <c r="D15" s="177" t="n">
        <v>437</v>
      </c>
      <c r="E15" s="177" t="n">
        <v>559</v>
      </c>
      <c r="F15" s="177" t="n">
        <v>649</v>
      </c>
      <c r="G15" s="177" t="n">
        <v>1284</v>
      </c>
      <c r="H15" s="177" t="n">
        <v>461</v>
      </c>
      <c r="I15" s="178" t="n">
        <v>2394</v>
      </c>
      <c r="J15" s="163" t="n">
        <v>-21.2</v>
      </c>
      <c r="K15" s="163" t="n">
        <v>-0.1</v>
      </c>
    </row>
  </sheetData>
  <mergeCells count="19">
    <mergeCell ref="A4:B7"/>
    <mergeCell ref="C4:C6"/>
    <mergeCell ref="D4:D6"/>
    <mergeCell ref="E4:E6"/>
    <mergeCell ref="F4:F6"/>
    <mergeCell ref="G4:G6"/>
    <mergeCell ref="H4:H6"/>
    <mergeCell ref="I4:I6"/>
    <mergeCell ref="J4:K4"/>
    <mergeCell ref="J6:K6"/>
    <mergeCell ref="C7:E7"/>
    <mergeCell ref="F7:I7"/>
    <mergeCell ref="A8:B8"/>
    <mergeCell ref="A9:B9"/>
    <mergeCell ref="A10:B10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</oddHeader>
    <oddFooter>&amp;C&amp;6© Statistisches Landesamt des Freistaates Sachsen - Z I 1 - vj 1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1.4" zeroHeight="false" outlineLevelRow="0" outlineLevelCol="0"/>
  <cols>
    <col collapsed="false" customWidth="true" hidden="false" outlineLevel="0" max="1" min="1" style="143" width="4.22"/>
    <col collapsed="false" customWidth="true" hidden="false" outlineLevel="0" max="2" min="2" style="143" width="26.58"/>
    <col collapsed="false" customWidth="true" hidden="false" outlineLevel="0" max="10" min="3" style="143" width="8.61"/>
    <col collapsed="false" customWidth="true" hidden="false" outlineLevel="0" max="11" min="11" style="143" width="9.92"/>
    <col collapsed="false" customWidth="false" hidden="false" outlineLevel="0" max="257" min="12" style="143" width="11.68"/>
  </cols>
  <sheetData>
    <row r="1" customFormat="false" ht="12" hidden="false" customHeight="false" outlineLevel="0" collapsed="false">
      <c r="A1" s="144" t="s">
        <v>16</v>
      </c>
      <c r="B1" s="144" t="s">
        <v>174</v>
      </c>
    </row>
    <row r="2" customFormat="false" ht="12" hidden="false" customHeight="false" outlineLevel="0" collapsed="false">
      <c r="A2" s="145" t="s">
        <v>18</v>
      </c>
      <c r="B2" s="144" t="s">
        <v>175</v>
      </c>
    </row>
    <row r="3" s="147" customFormat="true" ht="8.1" hidden="false" customHeight="true" outlineLevel="0" collapsed="false">
      <c r="A3" s="146"/>
      <c r="B3" s="146"/>
    </row>
    <row r="4" s="152" customFormat="true" ht="12" hidden="false" customHeight="true" outlineLevel="0" collapsed="false">
      <c r="A4" s="148" t="s">
        <v>64</v>
      </c>
      <c r="B4" s="148"/>
      <c r="C4" s="149" t="s">
        <v>70</v>
      </c>
      <c r="D4" s="150" t="s">
        <v>146</v>
      </c>
      <c r="E4" s="149" t="s">
        <v>67</v>
      </c>
      <c r="F4" s="150" t="s">
        <v>68</v>
      </c>
      <c r="G4" s="149" t="s">
        <v>69</v>
      </c>
      <c r="H4" s="149" t="s">
        <v>70</v>
      </c>
      <c r="I4" s="151" t="s">
        <v>147</v>
      </c>
      <c r="J4" s="99" t="s">
        <v>94</v>
      </c>
      <c r="K4" s="99"/>
    </row>
    <row r="5" s="152" customFormat="true" ht="12" hidden="false" customHeight="true" outlineLevel="0" collapsed="false">
      <c r="A5" s="148"/>
      <c r="B5" s="148"/>
      <c r="C5" s="149"/>
      <c r="D5" s="150"/>
      <c r="E5" s="150"/>
      <c r="F5" s="150"/>
      <c r="G5" s="150"/>
      <c r="H5" s="150"/>
      <c r="I5" s="151"/>
      <c r="J5" s="100" t="s">
        <v>148</v>
      </c>
      <c r="K5" s="101" t="s">
        <v>149</v>
      </c>
    </row>
    <row r="6" s="152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H6" s="150"/>
      <c r="I6" s="151"/>
      <c r="J6" s="102" t="s">
        <v>97</v>
      </c>
      <c r="K6" s="102"/>
    </row>
    <row r="7" s="152" customFormat="true" ht="10.2" hidden="false" customHeight="false" outlineLevel="0" collapsed="false">
      <c r="A7" s="148"/>
      <c r="B7" s="148"/>
      <c r="C7" s="103" t="n">
        <v>2012</v>
      </c>
      <c r="D7" s="103"/>
      <c r="E7" s="103"/>
      <c r="F7" s="103" t="n">
        <v>2013</v>
      </c>
      <c r="G7" s="103"/>
      <c r="H7" s="103"/>
      <c r="I7" s="103"/>
      <c r="J7" s="153" t="s">
        <v>150</v>
      </c>
      <c r="K7" s="154" t="s">
        <v>151</v>
      </c>
    </row>
    <row r="8" s="159" customFormat="true" ht="15" hidden="false" customHeight="true" outlineLevel="0" collapsed="false">
      <c r="A8" s="155" t="s">
        <v>7</v>
      </c>
      <c r="B8" s="155"/>
      <c r="C8" s="182" t="n">
        <v>4778.118</v>
      </c>
      <c r="D8" s="183" t="n">
        <v>4711.818</v>
      </c>
      <c r="E8" s="183" t="n">
        <v>3931.084</v>
      </c>
      <c r="F8" s="183" t="n">
        <v>3910.796</v>
      </c>
      <c r="G8" s="183" t="n">
        <v>3906.124</v>
      </c>
      <c r="H8" s="183" t="n">
        <v>4292.147</v>
      </c>
      <c r="I8" s="175" t="n">
        <v>12109.067</v>
      </c>
      <c r="J8" s="158" t="n">
        <v>-10.2</v>
      </c>
      <c r="K8" s="158" t="n">
        <v>-7.2</v>
      </c>
    </row>
    <row r="9" s="164" customFormat="true" ht="10.2" hidden="false" customHeight="false" outlineLevel="0" collapsed="false">
      <c r="A9" s="160" t="s">
        <v>106</v>
      </c>
      <c r="B9" s="160"/>
      <c r="C9" s="179"/>
      <c r="D9" s="178"/>
      <c r="E9" s="178"/>
      <c r="F9" s="178"/>
      <c r="G9" s="178"/>
      <c r="H9" s="178"/>
      <c r="I9" s="178"/>
      <c r="J9" s="163"/>
      <c r="K9" s="163"/>
    </row>
    <row r="10" s="164" customFormat="true" ht="22.5" hidden="false" customHeight="true" outlineLevel="0" collapsed="false">
      <c r="A10" s="165" t="s">
        <v>152</v>
      </c>
      <c r="B10" s="165"/>
      <c r="C10" s="179" t="n">
        <v>1294.469</v>
      </c>
      <c r="D10" s="178" t="n">
        <v>1256.561</v>
      </c>
      <c r="E10" s="178" t="n">
        <v>864.062</v>
      </c>
      <c r="F10" s="178" t="n">
        <v>1009.223</v>
      </c>
      <c r="G10" s="178" t="n">
        <v>1100.997</v>
      </c>
      <c r="H10" s="178" t="n">
        <v>1164.929</v>
      </c>
      <c r="I10" s="178" t="n">
        <v>3275.149</v>
      </c>
      <c r="J10" s="163" t="n">
        <v>-10</v>
      </c>
      <c r="K10" s="163" t="n">
        <v>-4.5</v>
      </c>
    </row>
    <row r="11" s="164" customFormat="true" ht="10.2" hidden="false" customHeight="false" outlineLevel="0" collapsed="false">
      <c r="A11" s="160" t="s">
        <v>153</v>
      </c>
      <c r="B11" s="160"/>
      <c r="C11" s="179" t="n">
        <v>574.261</v>
      </c>
      <c r="D11" s="178" t="n">
        <v>595.659</v>
      </c>
      <c r="E11" s="178" t="n">
        <v>731.601</v>
      </c>
      <c r="F11" s="178" t="n">
        <v>419.189</v>
      </c>
      <c r="G11" s="178" t="n">
        <v>446.814</v>
      </c>
      <c r="H11" s="178" t="n">
        <v>475.536</v>
      </c>
      <c r="I11" s="178" t="n">
        <v>1341.539</v>
      </c>
      <c r="J11" s="163" t="n">
        <v>-17.2</v>
      </c>
      <c r="K11" s="163" t="n">
        <v>-9.9</v>
      </c>
    </row>
    <row r="12" s="164" customFormat="true" ht="22.5" hidden="false" customHeight="true" outlineLevel="0" collapsed="false">
      <c r="A12" s="165" t="s">
        <v>176</v>
      </c>
      <c r="B12" s="165"/>
      <c r="C12" s="179" t="n">
        <v>437.623</v>
      </c>
      <c r="D12" s="178" t="n">
        <v>426.464</v>
      </c>
      <c r="E12" s="178" t="n">
        <v>394.135</v>
      </c>
      <c r="F12" s="178" t="n">
        <v>433.546</v>
      </c>
      <c r="G12" s="178" t="n">
        <v>388.465</v>
      </c>
      <c r="H12" s="178" t="n">
        <v>432.516</v>
      </c>
      <c r="I12" s="178" t="n">
        <v>1254.527</v>
      </c>
      <c r="J12" s="163" t="n">
        <v>-1.2</v>
      </c>
      <c r="K12" s="163" t="n">
        <v>0.5</v>
      </c>
    </row>
    <row r="13" s="164" customFormat="true" ht="22.5" hidden="false" customHeight="true" outlineLevel="0" collapsed="false">
      <c r="A13" s="165" t="s">
        <v>154</v>
      </c>
      <c r="B13" s="165"/>
      <c r="C13" s="179" t="n">
        <v>346.441</v>
      </c>
      <c r="D13" s="178" t="n">
        <v>371.442</v>
      </c>
      <c r="E13" s="178" t="n">
        <v>284.751</v>
      </c>
      <c r="F13" s="178" t="n">
        <v>297.627</v>
      </c>
      <c r="G13" s="178" t="n">
        <v>302.374</v>
      </c>
      <c r="H13" s="178" t="n">
        <v>337.542</v>
      </c>
      <c r="I13" s="178" t="n">
        <v>937.543</v>
      </c>
      <c r="J13" s="163" t="n">
        <v>-2.6</v>
      </c>
      <c r="K13" s="163" t="n">
        <v>-4.5</v>
      </c>
    </row>
    <row r="14" s="164" customFormat="true" ht="36.75" hidden="false" customHeight="true" outlineLevel="0" collapsed="false">
      <c r="A14" s="165" t="s">
        <v>155</v>
      </c>
      <c r="B14" s="165"/>
      <c r="C14" s="179" t="n">
        <v>341.398</v>
      </c>
      <c r="D14" s="178" t="n">
        <v>309.112</v>
      </c>
      <c r="E14" s="178" t="n">
        <v>276.026</v>
      </c>
      <c r="F14" s="178" t="n">
        <v>283.351</v>
      </c>
      <c r="G14" s="178" t="n">
        <v>214.674</v>
      </c>
      <c r="H14" s="178" t="n">
        <v>327.99</v>
      </c>
      <c r="I14" s="178" t="n">
        <v>826.015</v>
      </c>
      <c r="J14" s="163" t="n">
        <v>-3.9</v>
      </c>
      <c r="K14" s="163" t="n">
        <v>-14.8</v>
      </c>
    </row>
    <row r="15" s="164" customFormat="true" ht="22.5" hidden="false" customHeight="true" outlineLevel="0" collapsed="false">
      <c r="A15" s="165" t="s">
        <v>156</v>
      </c>
      <c r="B15" s="165"/>
      <c r="C15" s="179" t="n">
        <v>264.822</v>
      </c>
      <c r="D15" s="178" t="n">
        <v>239.34</v>
      </c>
      <c r="E15" s="178" t="n">
        <v>151.679</v>
      </c>
      <c r="F15" s="178" t="n">
        <v>227.628</v>
      </c>
      <c r="G15" s="178" t="n">
        <v>226.728</v>
      </c>
      <c r="H15" s="178" t="n">
        <v>236.14</v>
      </c>
      <c r="I15" s="178" t="n">
        <v>690.496</v>
      </c>
      <c r="J15" s="163" t="n">
        <v>-10.8</v>
      </c>
      <c r="K15" s="163" t="n">
        <v>-9.6</v>
      </c>
    </row>
    <row r="16" s="164" customFormat="true" ht="22.5" hidden="false" customHeight="true" outlineLevel="0" collapsed="false">
      <c r="A16" s="165" t="s">
        <v>158</v>
      </c>
      <c r="B16" s="165"/>
      <c r="C16" s="179" t="n">
        <v>193.838</v>
      </c>
      <c r="D16" s="178" t="n">
        <v>177.08</v>
      </c>
      <c r="E16" s="178" t="n">
        <v>142.447</v>
      </c>
      <c r="F16" s="178" t="n">
        <v>167.059</v>
      </c>
      <c r="G16" s="178" t="n">
        <v>155.894</v>
      </c>
      <c r="H16" s="178" t="n">
        <v>168.75</v>
      </c>
      <c r="I16" s="178" t="n">
        <v>491.703</v>
      </c>
      <c r="J16" s="163" t="n">
        <v>-12.9</v>
      </c>
      <c r="K16" s="163" t="n">
        <v>-10.1</v>
      </c>
    </row>
  </sheetData>
  <mergeCells count="21">
    <mergeCell ref="A4:B7"/>
    <mergeCell ref="C4:C6"/>
    <mergeCell ref="D4:D6"/>
    <mergeCell ref="E4:E6"/>
    <mergeCell ref="F4:F6"/>
    <mergeCell ref="G4:G6"/>
    <mergeCell ref="H4:H6"/>
    <mergeCell ref="I4:I6"/>
    <mergeCell ref="J4:K4"/>
    <mergeCell ref="J6:K6"/>
    <mergeCell ref="C7:E7"/>
    <mergeCell ref="F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Z I 1 - vj 1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8:30:46Z</dcterms:created>
  <dc:creator>Rosemarie Harnisch</dc:creator>
  <dc:description/>
  <dc:language>en-US</dc:language>
  <cp:lastModifiedBy>Teschner, Jochen - StaLa</cp:lastModifiedBy>
  <cp:lastPrinted>2013-10-30T09:49:29Z</cp:lastPrinted>
  <dcterms:modified xsi:type="dcterms:W3CDTF">2013-10-30T09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053976</vt:r8>
  </property>
  <property fmtid="{D5CDD505-2E9C-101B-9397-08002B2CF9AE}" pid="3" name="_AuthorEmail">
    <vt:lpwstr>Rosemarie.Harnisch@statistik.sachsen.de</vt:lpwstr>
  </property>
  <property fmtid="{D5CDD505-2E9C-101B-9397-08002B2CF9AE}" pid="4" name="_AuthorEmailDisplayName">
    <vt:lpwstr>Harnisch, Rosemarie - StaLa</vt:lpwstr>
  </property>
  <property fmtid="{D5CDD505-2E9C-101B-9397-08002B2CF9AE}" pid="5" name="_EmailSubject">
    <vt:lpwstr>Z_I_1_vj1_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