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Inhalt" sheetId="1" state="visible" r:id="rId2"/>
    <sheet name="Tab1.1" sheetId="2" state="visible" r:id="rId3"/>
    <sheet name="Tab1.2" sheetId="3" state="visible" r:id="rId4"/>
    <sheet name="Tab2" sheetId="4" state="visible" r:id="rId5"/>
    <sheet name="Tab3" sheetId="5" state="visible" r:id="rId6"/>
    <sheet name="Tab4.1" sheetId="6" state="visible" r:id="rId7"/>
    <sheet name="Tab4.2" sheetId="7" state="visible" r:id="rId8"/>
    <sheet name="Tab4.3" sheetId="8" state="visible" r:id="rId9"/>
    <sheet name="Tab5.1" sheetId="9" state="visible" r:id="rId10"/>
    <sheet name="Tab5.2" sheetId="10" state="visible" r:id="rId11"/>
    <sheet name="Tab6.1" sheetId="11" state="visible" r:id="rId12"/>
    <sheet name="Tab6.2" sheetId="12" state="visible" r:id="rId13"/>
    <sheet name="Tab6.3" sheetId="13" state="visible" r:id="rId14"/>
    <sheet name="Tab6.4" sheetId="14" state="visible" r:id="rId15"/>
    <sheet name="Tab6.5" sheetId="15" state="visible" r:id="rId16"/>
    <sheet name="Tab7" sheetId="16" state="visible" r:id="rId17"/>
    <sheet name="Tab8.1" sheetId="17" state="visible" r:id="rId18"/>
    <sheet name="Tab8.2" sheetId="18" state="visible" r:id="rId19"/>
    <sheet name="Tab9.1" sheetId="19" state="visible" r:id="rId20"/>
    <sheet name="Tab9.2" sheetId="20" state="visible" r:id="rId21"/>
    <sheet name="Tab10.1" sheetId="21" state="visible" r:id="rId22"/>
    <sheet name="Tab10.2" sheetId="22" state="visible" r:id="rId23"/>
    <sheet name="Tab11.1" sheetId="23" state="visible" r:id="rId24"/>
    <sheet name="Tab11.2" sheetId="24" state="visible" r:id="rId25"/>
    <sheet name="Tab12.1" sheetId="25" state="visible" r:id="rId26"/>
    <sheet name="Tab12.2" sheetId="26" state="visible" r:id="rId27"/>
    <sheet name="Tab12.3" sheetId="27" state="visible" r:id="rId28"/>
    <sheet name="Tab13.1" sheetId="28" state="visible" r:id="rId29"/>
    <sheet name="Tab13.2" sheetId="29" state="visible" r:id="rId30"/>
    <sheet name="Tab14.1" sheetId="30" state="visible" r:id="rId31"/>
    <sheet name="Tab14.2" sheetId="31" state="visible" r:id="rId32"/>
    <sheet name="Tab14.3" sheetId="32" state="visible" r:id="rId33"/>
    <sheet name="Tab14.4" sheetId="33" state="visible" r:id="rId34"/>
    <sheet name="Tab14.5" sheetId="34" state="visible" r:id="rId35"/>
    <sheet name="Tab15.1" sheetId="35" state="visible" r:id="rId36"/>
    <sheet name="Tab15.2" sheetId="36" state="visible" r:id="rId37"/>
    <sheet name="Tab16.1" sheetId="37" state="visible" r:id="rId38"/>
    <sheet name="Tab16.2" sheetId="38" state="visible" r:id="rId39"/>
    <sheet name="Tab17.1" sheetId="39" state="visible" r:id="rId40"/>
    <sheet name="Tab17.2" sheetId="40" state="visible" r:id="rId41"/>
    <sheet name="Tab18.1" sheetId="41" state="visible" r:id="rId42"/>
    <sheet name="Tab18.2" sheetId="42" state="visible" r:id="rId43"/>
    <sheet name="Tab19" sheetId="43" state="visible" r:id="rId44"/>
    <sheet name="Tab20" sheetId="44" state="visible" r:id="rId45"/>
    <sheet name="Tab21" sheetId="45" state="visible" r:id="rId46"/>
    <sheet name="Tab22" sheetId="46" state="visible" r:id="rId47"/>
    <sheet name="Tab23" sheetId="47" state="visible" r:id="rId48"/>
    <sheet name="Tab24" sheetId="48" state="visible" r:id="rId49"/>
    <sheet name="Tab25" sheetId="49" state="visible" r:id="rId50"/>
    <sheet name="Tab26" sheetId="50" state="visible" r:id="rId51"/>
    <sheet name="Tab27" sheetId="51" state="visible" r:id="rId52"/>
  </sheets>
  <definedNames>
    <definedName function="false" hidden="false" localSheetId="20" name="_xlnm.Print_Area" vbProcedure="false">'Tab10.1'!$A$1:$E$107</definedName>
    <definedName function="false" hidden="false" localSheetId="21" name="_xlnm.Print_Area" vbProcedure="false">'Tab10.2'!$A$1:$E$121</definedName>
    <definedName function="false" hidden="false" localSheetId="22" name="_xlnm.Print_Area" vbProcedure="false">'Tab11.1'!$A$1:$E$100</definedName>
    <definedName function="false" hidden="false" localSheetId="23" name="_xlnm.Print_Area" vbProcedure="false">'Tab11.2'!$A$1:$E$95</definedName>
    <definedName function="false" hidden="false" localSheetId="27" name="_xlnm.Print_Area" vbProcedure="false">'Tab13.1'!$A$1:$H$47</definedName>
    <definedName function="false" hidden="false" localSheetId="28" name="_xlnm.Print_Area" vbProcedure="false">'Tab13.2'!$A$1:$H$42</definedName>
    <definedName function="false" hidden="false" localSheetId="36" name="_xlnm.Print_Area" vbProcedure="false">'Tab16.1'!$A$1:$G$63</definedName>
    <definedName function="false" hidden="false" localSheetId="37" name="_xlnm.Print_Area" vbProcedure="false">'Tab16.2'!$A$1:$G$45</definedName>
    <definedName function="false" hidden="false" localSheetId="40" name="_xlnm.Print_Area" vbProcedure="false">'Tab18.1'!$A$1:$G$60</definedName>
    <definedName function="false" hidden="false" localSheetId="41" name="_xlnm.Print_Area" vbProcedure="false">'Tab18.2'!$A$1:$G$46</definedName>
    <definedName function="false" hidden="false" localSheetId="42" name="_xlnm.Print_Area" vbProcedure="false">Tab19!$A$1:$G$45</definedName>
    <definedName function="false" hidden="false" localSheetId="5" name="_xlnm.Print_Area" vbProcedure="false">'Tab4.1'!$A$1:$H$73</definedName>
    <definedName function="false" hidden="false" localSheetId="6" name="_xlnm.Print_Area" vbProcedure="false">'Tab4.2'!$A$1:$H$128</definedName>
    <definedName function="false" hidden="false" localSheetId="7" name="_xlnm.Print_Area" vbProcedure="false">'Tab4.3'!$A$1:$H$77</definedName>
    <definedName function="false" hidden="false" localSheetId="8" name="_xlnm.Print_Area" vbProcedure="false">'Tab5.1'!$A$1:$H$78</definedName>
    <definedName function="false" hidden="false" localSheetId="9" name="_xlnm.Print_Area" vbProcedure="false">'Tab5.2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1217">
  <si>
    <t xml:space="preserve">Statistischer Bericht B VI 2 - j12 - Organisation, Personal und Geschäftsanfall bei den Gerichten</t>
  </si>
  <si>
    <t xml:space="preserve">und Staatsanwaltschaften im Freistaat Sachsen 2012</t>
  </si>
  <si>
    <t xml:space="preserve">Inhalt</t>
  </si>
  <si>
    <t xml:space="preserve">Tabellen</t>
  </si>
  <si>
    <t xml:space="preserve">1.</t>
  </si>
  <si>
    <t xml:space="preserve">Struktur der Gerichte und Staatsanwaltschaften am 31. Dezember 2012</t>
  </si>
  <si>
    <t xml:space="preserve">1.1</t>
  </si>
  <si>
    <t xml:space="preserve">Struktur der ordentlichen Gerichte und Staatsanwaltschaften am 31. Dezember 2012</t>
  </si>
  <si>
    <t xml:space="preserve">1.2</t>
  </si>
  <si>
    <t xml:space="preserve">Struktur der Fachgerichte am 31. Dezember 2012</t>
  </si>
  <si>
    <t xml:space="preserve">2.</t>
  </si>
  <si>
    <t xml:space="preserve">Gemeinden und Einwohner in den Gerichtsbezirken 2006 bis 2012</t>
  </si>
  <si>
    <t xml:space="preserve">3.</t>
  </si>
  <si>
    <t xml:space="preserve">Personal der Gerichte und Staatsanwaltschaften am 31. Dezember 2012</t>
  </si>
  <si>
    <t xml:space="preserve">4.</t>
  </si>
  <si>
    <t xml:space="preserve">Zivilgerichte</t>
  </si>
  <si>
    <t xml:space="preserve">4.1</t>
  </si>
  <si>
    <t xml:space="preserve">Zivilverfahren vor den Amtsgerichten 2012 nach Landgerichtsbezirken</t>
  </si>
  <si>
    <t xml:space="preserve">4.2</t>
  </si>
  <si>
    <t xml:space="preserve">Zivilverfahren vor den Landgerichten 2012</t>
  </si>
  <si>
    <t xml:space="preserve">4.3</t>
  </si>
  <si>
    <t xml:space="preserve">Zivilverfahren vor dem Oberlandesgericht 2012</t>
  </si>
  <si>
    <t xml:space="preserve">5.</t>
  </si>
  <si>
    <t xml:space="preserve">Familiengerichte</t>
  </si>
  <si>
    <t xml:space="preserve">5.1</t>
  </si>
  <si>
    <t xml:space="preserve">Familiensachen vor den Amtsgerichten 2012 nach Landgerichtsbezirken</t>
  </si>
  <si>
    <t xml:space="preserve">5.2</t>
  </si>
  <si>
    <t xml:space="preserve">Familiensachen vor dem Oberlandesgericht 2012</t>
  </si>
  <si>
    <t xml:space="preserve">6.</t>
  </si>
  <si>
    <t xml:space="preserve">Strafgerichte</t>
  </si>
  <si>
    <t xml:space="preserve">6.1</t>
  </si>
  <si>
    <t xml:space="preserve">Straf- und Bußgeldverfahren vor den Amtsgerichten 2012 nach Landgerichtsbezirken</t>
  </si>
  <si>
    <t xml:space="preserve">6.2</t>
  </si>
  <si>
    <t xml:space="preserve">Strafverfahren vor den Landgerichten 2012</t>
  </si>
  <si>
    <t xml:space="preserve">6.3</t>
  </si>
  <si>
    <t xml:space="preserve">Straf- und Bußgeldverfahren vor dem Oberlandesgericht 2012</t>
  </si>
  <si>
    <t xml:space="preserve">6.4</t>
  </si>
  <si>
    <t xml:space="preserve">Rehabilitierungsverfahren vor den Landgerichten 2012</t>
  </si>
  <si>
    <t xml:space="preserve">6.5</t>
  </si>
  <si>
    <t xml:space="preserve">Rehabilitierungsverfahren (Beschwerden) vor dem Oberlandesgericht 2012</t>
  </si>
  <si>
    <t xml:space="preserve">7.</t>
  </si>
  <si>
    <t xml:space="preserve">Verfahren der freiwilligen Gerichtsbarkeit 2012</t>
  </si>
  <si>
    <t xml:space="preserve">8.</t>
  </si>
  <si>
    <t xml:space="preserve">Staatsanwaltschaften</t>
  </si>
  <si>
    <t xml:space="preserve">8.1</t>
  </si>
  <si>
    <t xml:space="preserve">Ermittlungsverfahren und sonstige Verfahren 2012</t>
  </si>
  <si>
    <t xml:space="preserve">8.2</t>
  </si>
  <si>
    <t xml:space="preserve">Ermittlungsverfahren und sonstige Verfahren bei der Generalstaatsanwaltschaft 2012</t>
  </si>
  <si>
    <t xml:space="preserve">9.</t>
  </si>
  <si>
    <t xml:space="preserve">Arbeitsgerichte</t>
  </si>
  <si>
    <t xml:space="preserve">9.1</t>
  </si>
  <si>
    <t xml:space="preserve">Verfahren vor den Arbeitsgerichten 2012</t>
  </si>
  <si>
    <t xml:space="preserve">9.2</t>
  </si>
  <si>
    <t xml:space="preserve">Verfahren vor dem Landesarbeitsgericht 2012</t>
  </si>
  <si>
    <t xml:space="preserve">10.</t>
  </si>
  <si>
    <t xml:space="preserve">Verwaltungsgerichte</t>
  </si>
  <si>
    <t xml:space="preserve">10.1</t>
  </si>
  <si>
    <t xml:space="preserve">Verfahren vor den Verwaltungsgerichten 2012</t>
  </si>
  <si>
    <t xml:space="preserve">10.2</t>
  </si>
  <si>
    <t xml:space="preserve">Verfahren vor dem Oberverwaltungsgericht 2012</t>
  </si>
  <si>
    <t xml:space="preserve">11.</t>
  </si>
  <si>
    <t xml:space="preserve">Sozialgerichte</t>
  </si>
  <si>
    <t xml:space="preserve">11.1</t>
  </si>
  <si>
    <t xml:space="preserve">Verfahren vor den Sozialgerichten 2012</t>
  </si>
  <si>
    <t xml:space="preserve">11.2</t>
  </si>
  <si>
    <t xml:space="preserve">Verfahren vor dem Landessozialgericht 2012</t>
  </si>
  <si>
    <t xml:space="preserve">12.</t>
  </si>
  <si>
    <t xml:space="preserve">Geschäftsentwicklung bei den Zivilgerichten 2007 bis 2012</t>
  </si>
  <si>
    <t xml:space="preserve">12.1</t>
  </si>
  <si>
    <t xml:space="preserve">Zivilverfahren vor den Amtsgerichten</t>
  </si>
  <si>
    <t xml:space="preserve">12.2</t>
  </si>
  <si>
    <t xml:space="preserve">Zivilverfahren vor den Landgerichten</t>
  </si>
  <si>
    <t xml:space="preserve">12.3</t>
  </si>
  <si>
    <t xml:space="preserve">Zivilverfahren vor dem Oberlandesgericht</t>
  </si>
  <si>
    <t xml:space="preserve">13.</t>
  </si>
  <si>
    <t xml:space="preserve">Geschäftsentwicklung bei den Familiengerichten 2007 bis 2012</t>
  </si>
  <si>
    <t xml:space="preserve">13.1</t>
  </si>
  <si>
    <t xml:space="preserve">Familiensachen vor den Amtsgerichten</t>
  </si>
  <si>
    <t xml:space="preserve">13.2</t>
  </si>
  <si>
    <t xml:space="preserve">Familiensachen vor dem Oberlandesgericht</t>
  </si>
  <si>
    <t xml:space="preserve">14.</t>
  </si>
  <si>
    <t xml:space="preserve">Geschäftsentwicklung bei den Strafgerichten 2007 bis 2012</t>
  </si>
  <si>
    <t xml:space="preserve">14.1</t>
  </si>
  <si>
    <t xml:space="preserve">Straf- und Bußgeldverfahren vor den Amtsgerichten</t>
  </si>
  <si>
    <t xml:space="preserve">14.2</t>
  </si>
  <si>
    <t xml:space="preserve">Strafverfahren vor den Landgerichten</t>
  </si>
  <si>
    <t xml:space="preserve">14.3</t>
  </si>
  <si>
    <t xml:space="preserve">Straf- und Bußgeldverfahren vor dem Oberlandesgericht</t>
  </si>
  <si>
    <t xml:space="preserve">14.4</t>
  </si>
  <si>
    <t xml:space="preserve">Rehabilitierungsverfahren vor den Landgerichten</t>
  </si>
  <si>
    <t xml:space="preserve">14.5</t>
  </si>
  <si>
    <t xml:space="preserve">Rehabilitierungsverfahren (Beschwerden) vor dem Oberlandesgericht</t>
  </si>
  <si>
    <t xml:space="preserve">15.</t>
  </si>
  <si>
    <t xml:space="preserve">Geschäftsentwicklung bei den Staatsanwaltschaften 2007 bis 2012</t>
  </si>
  <si>
    <t xml:space="preserve">15.1</t>
  </si>
  <si>
    <t xml:space="preserve">Ermittlungsverfahren bei den Staatsanwaltschaften</t>
  </si>
  <si>
    <t xml:space="preserve">15.2</t>
  </si>
  <si>
    <t xml:space="preserve">Ermittlungsverfahren  gemäß §145 GVG bei der Generalstaatsanwaltschaft</t>
  </si>
  <si>
    <t xml:space="preserve">16.</t>
  </si>
  <si>
    <t xml:space="preserve">Geschäftsentwicklung bei den Arbeitsgerichten 2007 bis 2012</t>
  </si>
  <si>
    <t xml:space="preserve">16.1</t>
  </si>
  <si>
    <t xml:space="preserve">Arbeitsrechtsverfahren vor den Arbeitsgerichten</t>
  </si>
  <si>
    <t xml:space="preserve">16.2</t>
  </si>
  <si>
    <t xml:space="preserve">Arbeitsrechtsverfahren vor dem Landesarbeitsgericht</t>
  </si>
  <si>
    <t xml:space="preserve">17.</t>
  </si>
  <si>
    <t xml:space="preserve">Geschäftsentwicklung bei den Verwaltungsgerichten 2007 bis 2012</t>
  </si>
  <si>
    <t xml:space="preserve">17.1</t>
  </si>
  <si>
    <t xml:space="preserve">Verfahren vor den Verwaltungsgerichten</t>
  </si>
  <si>
    <t xml:space="preserve">17.2</t>
  </si>
  <si>
    <t xml:space="preserve">Verfahren vor dem Oberverwaltungsgericht</t>
  </si>
  <si>
    <t xml:space="preserve">18.</t>
  </si>
  <si>
    <t xml:space="preserve">Geschäftsentwicklung bei den Sozialgerichten 2007 bis 2012</t>
  </si>
  <si>
    <t xml:space="preserve">18.1</t>
  </si>
  <si>
    <t xml:space="preserve">Verfahren vor den Sozialgerichten</t>
  </si>
  <si>
    <t xml:space="preserve">18.2</t>
  </si>
  <si>
    <t xml:space="preserve">Verfahren vor dem Landessozialgericht</t>
  </si>
  <si>
    <t xml:space="preserve">19.</t>
  </si>
  <si>
    <t xml:space="preserve">Geschäftsentwicklung beim Sächsischen Finanzgericht 2007 bis 2012</t>
  </si>
  <si>
    <t xml:space="preserve">20.</t>
  </si>
  <si>
    <t xml:space="preserve">Übersicht über die Geschäftstätigkeit bei den Zivilgerichten 1994 bis 2012</t>
  </si>
  <si>
    <t xml:space="preserve">21.</t>
  </si>
  <si>
    <t xml:space="preserve">Übersicht über die Geschäftstätigkeit bei den Familiengerichten 1994 bis 2012</t>
  </si>
  <si>
    <t xml:space="preserve">22.</t>
  </si>
  <si>
    <t xml:space="preserve">Übersicht über die Geschäftstätigkeit bei den Strafgerichten 1994 bis 2012</t>
  </si>
  <si>
    <t xml:space="preserve">23.</t>
  </si>
  <si>
    <t xml:space="preserve">Übersicht über die Geschäftstätigkeit bei den Staatsanwaltschaften 1994 bis 2012</t>
  </si>
  <si>
    <t xml:space="preserve">24.</t>
  </si>
  <si>
    <t xml:space="preserve">Übersicht über die Geschäftstätigkeit bei den Arbeitsgerichten 1994 bis 2012</t>
  </si>
  <si>
    <t xml:space="preserve">25.</t>
  </si>
  <si>
    <t xml:space="preserve">Übersicht über die Geschäftstätigkeit bei den Verwaltungsgerichten 1994 bis 2012</t>
  </si>
  <si>
    <t xml:space="preserve">26.</t>
  </si>
  <si>
    <t xml:space="preserve">Übersicht über die Geschäftstätigkeit bei den Sozialgerichten 1994 bis 2012</t>
  </si>
  <si>
    <t xml:space="preserve">27.</t>
  </si>
  <si>
    <t xml:space="preserve">Übersicht über die Geschäftstätigkeit beim Sächsischen Finanzgericht 1994 bis 2012</t>
  </si>
  <si>
    <r>
      <rPr>
        <b val="true"/>
        <sz val="10"/>
        <rFont val="Arial"/>
        <family val="2"/>
      </rPr>
      <t xml:space="preserve">1.   Struktur der Gerichte und Staatsanwaltschaften am 31. Dezember 2012</t>
    </r>
    <r>
      <rPr>
        <b val="true"/>
        <vertAlign val="superscript"/>
        <sz val="10"/>
        <rFont val="Arial"/>
        <family val="2"/>
      </rPr>
      <t xml:space="preserve">1)</t>
    </r>
  </si>
  <si>
    <t xml:space="preserve">1.1 Struktur der ordentlichen Gerichte und Staatsanwaltschaften am 31. Dezember 2012</t>
  </si>
  <si>
    <t xml:space="preserve">Merkmal</t>
  </si>
  <si>
    <t xml:space="preserve">Oberlandes-gerichtsbezirk</t>
  </si>
  <si>
    <t xml:space="preserve">Landgerichtsbezirk</t>
  </si>
  <si>
    <t xml:space="preserve">Bautzen</t>
  </si>
  <si>
    <t xml:space="preserve">Chemnitz</t>
  </si>
  <si>
    <t xml:space="preserve">Dresden</t>
  </si>
  <si>
    <t xml:space="preserve">Görlitz</t>
  </si>
  <si>
    <t xml:space="preserve">Leipzig</t>
  </si>
  <si>
    <t xml:space="preserve">Zwickau</t>
  </si>
  <si>
    <t xml:space="preserve">Gemeinden</t>
  </si>
  <si>
    <t xml:space="preserve">Einwohner in 1 000</t>
  </si>
  <si>
    <t xml:space="preserve">Amtsgerichte</t>
  </si>
  <si>
    <t xml:space="preserve">  Einwohner je Amtsgerichtsbezirk
    in 1 000</t>
  </si>
  <si>
    <t xml:space="preserve">Landgerichte</t>
  </si>
  <si>
    <r>
      <rPr>
        <sz val="9"/>
        <rFont val="Arial"/>
        <family val="2"/>
      </rPr>
      <t xml:space="preserve">  Zivilkammern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Strafkammern</t>
    </r>
    <r>
      <rPr>
        <vertAlign val="superscript"/>
        <sz val="9"/>
        <rFont val="Arial"/>
        <family val="2"/>
      </rPr>
      <t xml:space="preserve">3)</t>
    </r>
  </si>
  <si>
    <t xml:space="preserve">Oberlandesgericht</t>
  </si>
  <si>
    <r>
      <rPr>
        <sz val="9"/>
        <rFont val="Arial"/>
        <family val="2"/>
      </rPr>
      <t xml:space="preserve">  Zivilsenate</t>
    </r>
    <r>
      <rPr>
        <vertAlign val="superscript"/>
        <sz val="9"/>
        <rFont val="Arial"/>
        <family val="2"/>
      </rPr>
      <t xml:space="preserve">2)</t>
    </r>
  </si>
  <si>
    <t xml:space="preserve">  Strafsenate</t>
  </si>
  <si>
    <t xml:space="preserve">_____</t>
  </si>
  <si>
    <t xml:space="preserve">1) Bevölkerungsfortschreibung auf Basis der Zensusdaten vom 09. Mai 2011</t>
  </si>
  <si>
    <t xml:space="preserve">2) einschließlich der Kammern bzw. Senate für Handels-, Wiedergutmachungs- und Entschädigungssachen, Senate für Bauland-
     und Vergabesachen sowie den Kartell- bzw. Landwirtschaftssenat und dgl.</t>
  </si>
  <si>
    <t xml:space="preserve">3) einschließlich der Strafvollstreckungs- und Rehabilitierungskammern</t>
  </si>
  <si>
    <t xml:space="preserve">1.2 Struktur der Fachgerichte am 31. Dezember 2012</t>
  </si>
  <si>
    <t xml:space="preserve">Landes-
gericht</t>
  </si>
  <si>
    <t xml:space="preserve">Fachgerichte</t>
  </si>
  <si>
    <t xml:space="preserve">  Einwohner je Arbeitsgerichtsbezirk in 1 000</t>
  </si>
  <si>
    <t xml:space="preserve">Landesarbeitsgericht</t>
  </si>
  <si>
    <t xml:space="preserve">  Kammern</t>
  </si>
  <si>
    <t xml:space="preserve">  Einwohner je Sozialgerichtsbezirk in 1 000</t>
  </si>
  <si>
    <t xml:space="preserve">Landessozialgericht</t>
  </si>
  <si>
    <t xml:space="preserve">  Senate </t>
  </si>
  <si>
    <t xml:space="preserve">  Einwohner je Verwaltungsgerichtsbezirk in 1 000</t>
  </si>
  <si>
    <t xml:space="preserve">Oberverwaltungsgericht</t>
  </si>
  <si>
    <t xml:space="preserve">  Senate</t>
  </si>
  <si>
    <t xml:space="preserve">Finanzgericht</t>
  </si>
  <si>
    <t xml:space="preserve">  Einwohner je Finanzgericht in 1 000</t>
  </si>
  <si>
    <r>
      <rPr>
        <b val="true"/>
        <sz val="10"/>
        <rFont val="Arial"/>
        <family val="2"/>
      </rPr>
      <t xml:space="preserve">2. Gemeinden und Einwohner in den Gerichtsbezirken 2006 bis 2012</t>
    </r>
    <r>
      <rPr>
        <b val="true"/>
        <vertAlign val="superscript"/>
        <sz val="10"/>
        <rFont val="Arial"/>
        <family val="2"/>
      </rPr>
      <t xml:space="preserve">1)</t>
    </r>
  </si>
  <si>
    <t xml:space="preserve">Amtsgerichtsbezirk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"/>
        <family val="2"/>
      </rPr>
      <t xml:space="preserve">2)</t>
    </r>
  </si>
  <si>
    <t xml:space="preserve">Ge-              meinden</t>
  </si>
  <si>
    <t xml:space="preserve">Ein-             wohner</t>
  </si>
  <si>
    <t xml:space="preserve">Ge-
meinden</t>
  </si>
  <si>
    <t xml:space="preserve">Oberlandesgerichtsbezirk</t>
  </si>
  <si>
    <t xml:space="preserve">  Bautzen</t>
  </si>
  <si>
    <t xml:space="preserve">Hoyerswerda</t>
  </si>
  <si>
    <t xml:space="preserve">  Hoyerswerda</t>
  </si>
  <si>
    <t xml:space="preserve">Kamenz</t>
  </si>
  <si>
    <t xml:space="preserve">  Kamenz</t>
  </si>
  <si>
    <t xml:space="preserve">LG-Bezirk Bautzen</t>
  </si>
  <si>
    <t xml:space="preserve">  LG-Bezirk Bautzen</t>
  </si>
  <si>
    <t xml:space="preserve">Annaberg</t>
  </si>
  <si>
    <t xml:space="preserve">  Annaberg</t>
  </si>
  <si>
    <t xml:space="preserve">Aue</t>
  </si>
  <si>
    <t xml:space="preserve">  Aue</t>
  </si>
  <si>
    <t xml:space="preserve">  Chemnitz</t>
  </si>
  <si>
    <t xml:space="preserve">Döbeln</t>
  </si>
  <si>
    <t xml:space="preserve">  Döbeln</t>
  </si>
  <si>
    <t xml:space="preserve">Freiberg</t>
  </si>
  <si>
    <t xml:space="preserve">  Freiberg</t>
  </si>
  <si>
    <t xml:space="preserve">Hainichen</t>
  </si>
  <si>
    <t xml:space="preserve">  Hainichen</t>
  </si>
  <si>
    <t xml:space="preserve">Hohenstein-Ernstthal</t>
  </si>
  <si>
    <t xml:space="preserve">  Hohenstein-Ernstthal</t>
  </si>
  <si>
    <t xml:space="preserve">Marienberg</t>
  </si>
  <si>
    <t xml:space="preserve">  Marienberg</t>
  </si>
  <si>
    <t xml:space="preserve">Stollberg</t>
  </si>
  <si>
    <t xml:space="preserve">  Stollberg</t>
  </si>
  <si>
    <t xml:space="preserve">LG-Bezirk Chemnitz</t>
  </si>
  <si>
    <t xml:space="preserve">  LG-Bezirk Chemnitz</t>
  </si>
  <si>
    <t xml:space="preserve">Dippoldiswalde</t>
  </si>
  <si>
    <t xml:space="preserve">  Dippoldiswalde</t>
  </si>
  <si>
    <t xml:space="preserve">  Dresden</t>
  </si>
  <si>
    <t xml:space="preserve">Meißen</t>
  </si>
  <si>
    <t xml:space="preserve">  Meißen</t>
  </si>
  <si>
    <t xml:space="preserve">Pirna</t>
  </si>
  <si>
    <t xml:space="preserve">  Pirna</t>
  </si>
  <si>
    <t xml:space="preserve">Riesa</t>
  </si>
  <si>
    <t xml:space="preserve">  Riesa</t>
  </si>
  <si>
    <t xml:space="preserve">LG-Bezirk Dresden</t>
  </si>
  <si>
    <t xml:space="preserve">  LG-Bezirk Dresden</t>
  </si>
  <si>
    <t xml:space="preserve">  Görlitz</t>
  </si>
  <si>
    <t xml:space="preserve">Löbau</t>
  </si>
  <si>
    <t xml:space="preserve">  Löbau</t>
  </si>
  <si>
    <t xml:space="preserve">Weißwasser</t>
  </si>
  <si>
    <t xml:space="preserve">  Weißwasser</t>
  </si>
  <si>
    <t xml:space="preserve">Zittau</t>
  </si>
  <si>
    <t xml:space="preserve">  Zittau</t>
  </si>
  <si>
    <t xml:space="preserve">LG-Bezirk Görlitz</t>
  </si>
  <si>
    <t xml:space="preserve">  LG-Bezirk Görlitz</t>
  </si>
  <si>
    <t xml:space="preserve">Borna</t>
  </si>
  <si>
    <t xml:space="preserve">  Borna</t>
  </si>
  <si>
    <t xml:space="preserve">Eilenburg</t>
  </si>
  <si>
    <t xml:space="preserve">  Eilenburg</t>
  </si>
  <si>
    <t xml:space="preserve">Grimma</t>
  </si>
  <si>
    <t xml:space="preserve">  Grimma</t>
  </si>
  <si>
    <t xml:space="preserve">  Leipzig</t>
  </si>
  <si>
    <t xml:space="preserve">Oschatz</t>
  </si>
  <si>
    <t xml:space="preserve">  Oschatz</t>
  </si>
  <si>
    <t xml:space="preserve">Torgau</t>
  </si>
  <si>
    <t xml:space="preserve">  Torgau</t>
  </si>
  <si>
    <t xml:space="preserve">LG-Bezirk Leipzig</t>
  </si>
  <si>
    <t xml:space="preserve">  LG-Bezirk Leipzig</t>
  </si>
  <si>
    <t xml:space="preserve">Auerbach</t>
  </si>
  <si>
    <t xml:space="preserve">  Auerbach</t>
  </si>
  <si>
    <t xml:space="preserve">Plauen</t>
  </si>
  <si>
    <t xml:space="preserve">  Plauen</t>
  </si>
  <si>
    <t xml:space="preserve">  Zwickau</t>
  </si>
  <si>
    <t xml:space="preserve">LG-Bezirk Zwickau</t>
  </si>
  <si>
    <t xml:space="preserve">  LG-Bezirk Zwickau</t>
  </si>
  <si>
    <t xml:space="preserve">OLG-Bezirk Dresden</t>
  </si>
  <si>
    <t xml:space="preserve">  OLG-Bezirk Dresden</t>
  </si>
  <si>
    <t xml:space="preserve">1) jeweils am 31. Dezember</t>
  </si>
  <si>
    <t xml:space="preserve">2)  Bevölkerungsfortschreibung auf Basis der Zensusdaten vom 09. Mai 2011</t>
  </si>
  <si>
    <t xml:space="preserve">3. Personal der Gerichte und Staatsanwaltschaften am 31. Dezember 2012</t>
  </si>
  <si>
    <t xml:space="preserve">Insgesamt</t>
  </si>
  <si>
    <t xml:space="preserve">Oberlandes-gericht</t>
  </si>
  <si>
    <t xml:space="preserve">Land-gerichte</t>
  </si>
  <si>
    <t xml:space="preserve">Amts-gerichte</t>
  </si>
  <si>
    <t xml:space="preserve">General-staatsan-waltschaft</t>
  </si>
  <si>
    <t xml:space="preserve">Staats-anwalt-schaften</t>
  </si>
  <si>
    <t xml:space="preserve">Landes-arbeits-gericht</t>
  </si>
  <si>
    <t xml:space="preserve">Arbeits-gerichte</t>
  </si>
  <si>
    <t xml:space="preserve">Oberver-waltungs-gericht</t>
  </si>
  <si>
    <t xml:space="preserve">Ver-waltungs-gerichte</t>
  </si>
  <si>
    <t xml:space="preserve">Landes-sozial-gericht</t>
  </si>
  <si>
    <t xml:space="preserve">Sozial-gerichte </t>
  </si>
  <si>
    <t xml:space="preserve">Finanz-gericht</t>
  </si>
  <si>
    <t xml:space="preserve">Personalgruppe</t>
  </si>
  <si>
    <t xml:space="preserve">insgesamt =</t>
  </si>
  <si>
    <t xml:space="preserve">i</t>
  </si>
  <si>
    <t xml:space="preserve">= insgesamt</t>
  </si>
  <si>
    <t xml:space="preserve">weiblich     =</t>
  </si>
  <si>
    <t xml:space="preserve">w</t>
  </si>
  <si>
    <t xml:space="preserve">= weiblich</t>
  </si>
  <si>
    <t xml:space="preserve"> Richter/Staatsanwälte</t>
  </si>
  <si>
    <t xml:space="preserve">   darunter</t>
  </si>
  <si>
    <t xml:space="preserve">   Präsidenten, Direktoren und Vorsitzende</t>
  </si>
  <si>
    <t xml:space="preserve">     Richter sowie Generalstaatsanwalt,</t>
  </si>
  <si>
    <t xml:space="preserve">     Leitender Oberstaatsanwalt</t>
  </si>
  <si>
    <t xml:space="preserve">     und Oberstaatsanwalt</t>
  </si>
  <si>
    <t xml:space="preserve">     bei den Staatsanwaltschaften </t>
  </si>
  <si>
    <t xml:space="preserve">   Richter/Staatsanwälte auf Probe</t>
  </si>
  <si>
    <t xml:space="preserve">   Richter kraft Auftrags</t>
  </si>
  <si>
    <t xml:space="preserve">  Richter kraft Auftrags</t>
  </si>
  <si>
    <t xml:space="preserve"> Sonstiger höherer Dienst</t>
  </si>
  <si>
    <t xml:space="preserve"> Gehobener Dienst</t>
  </si>
  <si>
    <t xml:space="preserve"> Gehobener Sozialdienst</t>
  </si>
  <si>
    <t xml:space="preserve"> Wirtschaftssachbearbeiter</t>
  </si>
  <si>
    <t xml:space="preserve"> Gerichtsvollzieher, Justizvollziehungs-</t>
  </si>
  <si>
    <t xml:space="preserve"> Gerichtsvollzieher</t>
  </si>
  <si>
    <t xml:space="preserve">    beamte</t>
  </si>
  <si>
    <t xml:space="preserve"> Mittlerer und Schreibdienst</t>
  </si>
  <si>
    <t xml:space="preserve">   davon</t>
  </si>
  <si>
    <t xml:space="preserve">   Beamte</t>
  </si>
  <si>
    <t xml:space="preserve">   Angestellte ohne Schreibdienst</t>
  </si>
  <si>
    <t xml:space="preserve">   Angestellte im Schreibdienst</t>
  </si>
  <si>
    <t xml:space="preserve"> Einfacher Dienst (einschließlich</t>
  </si>
  <si>
    <t xml:space="preserve">   Justizaushelfer und Kraftfahrer)</t>
  </si>
  <si>
    <t xml:space="preserve"> Personal in Ausbildung</t>
  </si>
  <si>
    <t xml:space="preserve">   höherer Dienst</t>
  </si>
  <si>
    <t xml:space="preserve"> Insgesamt </t>
  </si>
  <si>
    <t xml:space="preserve">   Teilzeitbeschäftigte</t>
  </si>
  <si>
    <t xml:space="preserve">Quelle: Sächsisches Staatsministerium der Justiz</t>
  </si>
  <si>
    <t xml:space="preserve">4.   Zivilgerichte</t>
  </si>
  <si>
    <t xml:space="preserve">4.1 Zivilverfahren vor den Amtsgerichten 2012 nach Landgerichtsbezirken</t>
  </si>
  <si>
    <t xml:space="preserve">Verfahren</t>
  </si>
  <si>
    <t xml:space="preserve">Ins-  gesamt</t>
  </si>
  <si>
    <t xml:space="preserve">Davon Landgerichtsbezirk</t>
  </si>
  <si>
    <t xml:space="preserve">Unerledigte Verfahren zu Jahresbeginn</t>
  </si>
  <si>
    <t xml:space="preserve">Neuzugänge</t>
  </si>
  <si>
    <t xml:space="preserve">Erledigte Verfahren</t>
  </si>
  <si>
    <t xml:space="preserve">  darunter Verfahren, denen Mahnverfahren
    vorausgingen</t>
  </si>
  <si>
    <t xml:space="preserve">    ohne Vollstreckungsbescheid</t>
  </si>
  <si>
    <t xml:space="preserve">    mit Vollstreckungsbescheid</t>
  </si>
  <si>
    <t xml:space="preserve">  nach dem Sachgebiet</t>
  </si>
  <si>
    <t xml:space="preserve">    Bau-/Architektensachen (ohne
      Architektenhonorarsachen)</t>
  </si>
  <si>
    <t xml:space="preserve">    Verkehrsunfallsachen</t>
  </si>
  <si>
    <t xml:space="preserve">    Kaufsachen</t>
  </si>
  <si>
    <t xml:space="preserve">    Arzthaftungssachen</t>
  </si>
  <si>
    <t xml:space="preserve">    Reisevertragssachen</t>
  </si>
  <si>
    <t xml:space="preserve">    Kredit-/Leasingsachen</t>
  </si>
  <si>
    <t xml:space="preserve">    Nachbarschaftssachen</t>
  </si>
  <si>
    <t xml:space="preserve">    Schuldrechtsanpassungs- und Boden-
      rechtssachen der neuen Länder</t>
  </si>
  <si>
    <t xml:space="preserve">    Wohnungsmietsachen und sonstige
      Mietsachen</t>
  </si>
  <si>
    <t xml:space="preserve">    Ansprüche aus Versicherungsverträgen
      (ohne Verkehrsunfallsachen)</t>
  </si>
  <si>
    <t xml:space="preserve">    gesellschaftsrechtliche Streitigkeiten</t>
  </si>
  <si>
    <t xml:space="preserve">    Schadensersatzansprüche aus vorsätzlicher
      Körperverletzung</t>
  </si>
  <si>
    <t xml:space="preserve">    Honorarforderungen von Personen,
      für die eine besondere Honorarordnung gilt</t>
  </si>
  <si>
    <t xml:space="preserve">    Wohnungseigentumssachen
      nach § 43 Nrn. 1 bis 5 WEG</t>
  </si>
  <si>
    <t xml:space="preserve">    sonstiger Verfahrensgegenstand</t>
  </si>
  <si>
    <t xml:space="preserve">  nach der Art der Erledigung</t>
  </si>
  <si>
    <t xml:space="preserve">    streitiges Urteil (einschließlich Vorbehalts-
      und Ausschlussurteil)</t>
  </si>
  <si>
    <t xml:space="preserve">    Vergleich</t>
  </si>
  <si>
    <t xml:space="preserve">    Versäumnis-, Anerkenntnis- oder Verzichtsurteil</t>
  </si>
  <si>
    <t xml:space="preserve">    Beschluss über Arrest oder einstweilige
      Verfügung</t>
  </si>
  <si>
    <t xml:space="preserve">    Verwerfung oder Zurückweisung der Rüge 
      gemäß § 321a Abs. 4 ZPO</t>
  </si>
  <si>
    <t xml:space="preserve">    Beschluss gemäß § 91a ZPO</t>
  </si>
  <si>
    <t xml:space="preserve">    sonstiger Beschluss</t>
  </si>
  <si>
    <t xml:space="preserve">    Zurücknahme der Klage/des Antrages</t>
  </si>
  <si>
    <t xml:space="preserve">    Zurücknahme des Ein- oder Widerspruchs</t>
  </si>
  <si>
    <t xml:space="preserve">    Nichtzahlung des Kostenvorschusses</t>
  </si>
  <si>
    <t xml:space="preserve">    Ruhen des Verfahrens oder Nichtbetrieb</t>
  </si>
  <si>
    <t xml:space="preserve">    Verweisung oder Abgabe an ein anderes
      Gericht</t>
  </si>
  <si>
    <t xml:space="preserve">    Verbindung mit einem anderen Verfahren</t>
  </si>
  <si>
    <t xml:space="preserve">     Klagezurück-/-abweisung im europäischen Verfah-
      ren für geringfügige Forderungen (§§ 1097 ff. ZPO )</t>
  </si>
  <si>
    <t xml:space="preserve">    sonstige Erledigungsart</t>
  </si>
  <si>
    <t xml:space="preserve">  nach der Verfahrensdauer</t>
  </si>
  <si>
    <t xml:space="preserve">    bis 3 Monate</t>
  </si>
  <si>
    <t xml:space="preserve">    4 bis 6 Monate</t>
  </si>
  <si>
    <t xml:space="preserve">    7 bis 12 Monate</t>
  </si>
  <si>
    <t xml:space="preserve">    13 bis 24 Monate</t>
  </si>
  <si>
    <t xml:space="preserve">    25 Monate und mehr</t>
  </si>
  <si>
    <t xml:space="preserve">Unerledigte Verfahren am Jahresende</t>
  </si>
  <si>
    <t xml:space="preserve">Sonstiger Geschäftsanfall</t>
  </si>
  <si>
    <t xml:space="preserve">  bei dem Prozessgericht</t>
  </si>
  <si>
    <t xml:space="preserve">    Anträge außerhalb eines bei Gericht anhän-
      gigen Verfahrens</t>
  </si>
  <si>
    <t xml:space="preserve">  bei dem Vollstreckungsgericht</t>
  </si>
  <si>
    <t xml:space="preserve">    Verteilungsverfahren</t>
  </si>
  <si>
    <t xml:space="preserve">    Zwangsversteigerungen von unbeweglichen
      Gegenständen</t>
  </si>
  <si>
    <t xml:space="preserve">    Zwangsverwaltungen</t>
  </si>
  <si>
    <t xml:space="preserve">    Vollstreckungssachen</t>
  </si>
  <si>
    <t xml:space="preserve">      darunter
      Verfahren zur Anordnung der Durchsuchung
        der Wohnung gemäß § 758a ZPO</t>
  </si>
  <si>
    <t xml:space="preserve">    abgenommene eidesstattliche Versicherungen</t>
  </si>
  <si>
    <t xml:space="preserve">    Haftanordnungen in Verfahren zur Abnahme
      der eidesstattlichen Versicherung</t>
  </si>
  <si>
    <t xml:space="preserve">  bei dem Insolvenzgericht</t>
  </si>
  <si>
    <t xml:space="preserve">    Anträge auf Eröffnung des</t>
  </si>
  <si>
    <t xml:space="preserve">      Insolvenzverfahrens betreffend natürliche
        Personen</t>
  </si>
  <si>
    <t xml:space="preserve">      Insolvenzverfahrens betreffend juristische
        Personen, Personengesellschaften und
        andere  nichtnatürliche Personen    </t>
  </si>
  <si>
    <t xml:space="preserve">      Verbraucher- und Kleininsolvenzverfahren     </t>
  </si>
  <si>
    <t xml:space="preserve">      Insolvenzverfahrens nach ausländischem Recht
        (Art. 102 Abs. 3 EGInsO, §§ 343-358 InsO)</t>
  </si>
  <si>
    <t xml:space="preserve">    eröffnete</t>
  </si>
  <si>
    <t xml:space="preserve">      Insolvenzverfahren betreffend natürliche
        Personen</t>
  </si>
  <si>
    <t xml:space="preserve">      Insolvenzverfahren betreffend juristische
        Personen, Personengesellschaften und
        andere  nichtnatürliche Personen    </t>
  </si>
  <si>
    <t xml:space="preserve">      Insolvenzverfahren nach ausländischem Recht</t>
  </si>
  <si>
    <t xml:space="preserve">    Anträge auf Versagung oder Widerruf der
      Restschuldbefreiung (§§ 290, 303 InsO)</t>
  </si>
  <si>
    <t xml:space="preserve">4.2 Zivilverfahren vor den Landgerichten 2012</t>
  </si>
  <si>
    <t xml:space="preserve">Davon beim Landgericht</t>
  </si>
  <si>
    <t xml:space="preserve">erstinstanzliche Verfahren</t>
  </si>
  <si>
    <t xml:space="preserve">  darunter bei den</t>
  </si>
  <si>
    <t xml:space="preserve">  Zivilkammern</t>
  </si>
  <si>
    <t xml:space="preserve">  Kammern für Handelssachen</t>
  </si>
  <si>
    <t xml:space="preserve">  darunter durch</t>
  </si>
  <si>
    <t xml:space="preserve">    Bau-/Architektensachen (ohne Architekten-
      honorarsachen)</t>
  </si>
  <si>
    <t xml:space="preserve">    Miet-/Kredit-/Leasingsachen</t>
  </si>
  <si>
    <t xml:space="preserve">    Haftung von Personen (ohne Arzt- und
      Architektenhaftungssachen) und Honorar-
      forderungen von Personen, für die eine
      besondere Honorarordnung gilt</t>
  </si>
  <si>
    <t xml:space="preserve">    Auseinandersetzungen von Gesellschaften</t>
  </si>
  <si>
    <t xml:space="preserve">    gewerblicher Rechtsschutz</t>
  </si>
  <si>
    <t xml:space="preserve">    Staatshaftungssachen (einschließlich Enteig-
      nungsentschädigung)</t>
  </si>
  <si>
    <t xml:space="preserve">    Sachenrechtsbereinigung und Boden-/Grund-
      stücksrecht betreffend die neuen Länder</t>
  </si>
  <si>
    <t xml:space="preserve">    sonstige gesellschaftsrechtliche Streitigkeiten</t>
  </si>
  <si>
    <t xml:space="preserve">    Wohnungseigentumssachen nach § 43 Nr. 5 WEG</t>
  </si>
  <si>
    <t xml:space="preserve">     Kapitalanlagesachen</t>
  </si>
  <si>
    <t xml:space="preserve">    Ansprüche aus Versicherungsverträgen
      (ohne Verkehrsunfallsachen) </t>
  </si>
  <si>
    <t xml:space="preserve">    technische Schutzrechte </t>
  </si>
  <si>
    <t xml:space="preserve">    Kartellsachen</t>
  </si>
  <si>
    <t xml:space="preserve">    Handelsvertretersachen</t>
  </si>
  <si>
    <t xml:space="preserve">    Markensachen</t>
  </si>
  <si>
    <t xml:space="preserve">    Wettbewerbssachen</t>
  </si>
  <si>
    <t xml:space="preserve">    Baulandsachen nach dem BauGB</t>
  </si>
  <si>
    <t xml:space="preserve">    streitiges Urteil (einschließlich Vorbehaltsurteil)</t>
  </si>
  <si>
    <t xml:space="preserve">    Beschluss über Arrest oder einstweilige Verfügung</t>
  </si>
  <si>
    <t xml:space="preserve">    Verweisung oder Abgabe an ein anderes Gericht</t>
  </si>
  <si>
    <t xml:space="preserve">  nach der Verfahrensdauer </t>
  </si>
  <si>
    <t xml:space="preserve">Berufungsverfahren</t>
  </si>
  <si>
    <t xml:space="preserve">  davon bei den</t>
  </si>
  <si>
    <t xml:space="preserve">  davon durch</t>
  </si>
  <si>
    <t xml:space="preserve">    Wohnungsmietsachen und sonstige Mietsachen</t>
  </si>
  <si>
    <t xml:space="preserve">    streitiges Urteil</t>
  </si>
  <si>
    <t xml:space="preserve">      davon mit</t>
  </si>
  <si>
    <t xml:space="preserve">      Aufhebung und Zurückverweisung</t>
  </si>
  <si>
    <t xml:space="preserve">      Änderung und/oder eigene
        Sachentscheidung</t>
  </si>
  <si>
    <t xml:space="preserve">      voller Zurückweisung der Berufung als
        unbegründet</t>
  </si>
  <si>
    <t xml:space="preserve">      Verwerfung der Berufung als unzulässig</t>
  </si>
  <si>
    <t xml:space="preserve">      einer anderweitigen Entscheidung</t>
  </si>
  <si>
    <t xml:space="preserve">    Beschluss gemäß § 522 Abs. 1 ZPO
      (Verwerfung)</t>
  </si>
  <si>
    <t xml:space="preserve">    Beschluss gemäß § 522 Abs. 2 ZPO
      (Zurückweisung)</t>
  </si>
  <si>
    <t xml:space="preserve">    Zurücknahme der Berufung</t>
  </si>
  <si>
    <t xml:space="preserve">Beschwerden</t>
  </si>
  <si>
    <t xml:space="preserve">Geschäftsanfall</t>
  </si>
  <si>
    <t xml:space="preserve">  Beschwerden insgesamt</t>
  </si>
  <si>
    <t xml:space="preserve">    Betreuungsbeschwerden</t>
  </si>
  <si>
    <t xml:space="preserve">    Beschwerden in Freiheitsentziehungs-, Unter-
      bringungs- und betreuungsrechtlichen
      Zuweisungssachen </t>
  </si>
  <si>
    <t xml:space="preserve">    Beschwerden in Insolvenzsachen</t>
  </si>
  <si>
    <t xml:space="preserve">    Beschwerden in Kostensachen</t>
  </si>
  <si>
    <t xml:space="preserve">    Beschwerden nach § 15 Abs. 2 BNotO</t>
  </si>
  <si>
    <t xml:space="preserve">    sonstige Beschwerden</t>
  </si>
  <si>
    <t xml:space="preserve">sonstige Anträge</t>
  </si>
  <si>
    <t xml:space="preserve">  Anträge nach dem GmbH-/Aktien-/Umwandlungs-
    gesetz</t>
  </si>
  <si>
    <t xml:space="preserve">4.3 Zivilverfahren vor dem Oberlandesgericht 2012</t>
  </si>
  <si>
    <t xml:space="preserve">Anzahl</t>
  </si>
  <si>
    <t xml:space="preserve">Unerledigte Verfahren zu Jahresbeginn </t>
  </si>
  <si>
    <t xml:space="preserve">  nach der Vorinstanz des Verfahrens</t>
  </si>
  <si>
    <t xml:space="preserve">    Richter beim Amtsgericht</t>
  </si>
  <si>
    <t xml:space="preserve">    Einzelrichter beim Landgericht</t>
  </si>
  <si>
    <t xml:space="preserve">    Kammer beim Landgericht</t>
  </si>
  <si>
    <t xml:space="preserve">    Kammer für Handelssachen</t>
  </si>
  <si>
    <t xml:space="preserve">    Bau-/Architektensachen (ohne Architektenhonorarsachen)</t>
  </si>
  <si>
    <t xml:space="preserve">    Haftung von Personen (ohne Arzt- und Architektenhaftungssachen)
      und Honorarforderungen von Personen, für die eine besondere
      Honorarordnung gilt</t>
  </si>
  <si>
    <t xml:space="preserve">    Staatshaftungssachen (einschließlich Enteignungsentschädigung)</t>
  </si>
  <si>
    <t xml:space="preserve">    Sachenrechtsbereinigung und Boden-/Grundstücksrecht
      betreffend die neuen Länder</t>
  </si>
  <si>
    <t xml:space="preserve">    Entschädigungssachen nach dem BEG</t>
  </si>
  <si>
    <t xml:space="preserve">    Kapitalanlagesachen</t>
  </si>
  <si>
    <t xml:space="preserve">    Ansprüche aus Versicherungsverträgen</t>
  </si>
  <si>
    <t xml:space="preserve">    technische Schutzrechte</t>
  </si>
  <si>
    <t xml:space="preserve">    Kartellsachen,</t>
  </si>
  <si>
    <t xml:space="preserve">    Vergabesachen</t>
  </si>
  <si>
    <t xml:space="preserve">      Änderung und/oder eigene Sachentscheidung</t>
  </si>
  <si>
    <t xml:space="preserve">      voller Zurückweisung der Berufung als unbegründet</t>
  </si>
  <si>
    <t xml:space="preserve">      anderweitiger Entscheidung</t>
  </si>
  <si>
    <t xml:space="preserve">    Beschluss gemäß § 522 Abs. 1 ZPO (Verwerfung)</t>
  </si>
  <si>
    <t xml:space="preserve">    Beschluss gemäß § 522 Abs. 2 ZPO (Zurückweisung)</t>
  </si>
  <si>
    <t xml:space="preserve">Unerledigte Verfahren am Jahresende </t>
  </si>
  <si>
    <t xml:space="preserve">  Beschwerden in Landwirtschaftssachen</t>
  </si>
  <si>
    <t xml:space="preserve">  Verfahren nach § 23 EGGVG</t>
  </si>
  <si>
    <t xml:space="preserve">  Nachlassbeschwerden</t>
  </si>
  <si>
    <t xml:space="preserve">  Beschwerden in Angelegenheiten der freiwilligen Gerichtsbarkeit
    einschließlich Kostensachen auf diesem Gebiet und nach
    § 156 KostO</t>
  </si>
  <si>
    <t xml:space="preserve">  übrige Beschwerden</t>
  </si>
  <si>
    <t xml:space="preserve">sonstige Verfahren und Anträge</t>
  </si>
  <si>
    <t xml:space="preserve">  Anträge auf Vollstreckbarerklärung, Aufhebung der Vollstreckbar-
    erklärung, Aufhebung von Schiedssprüchen</t>
  </si>
  <si>
    <t xml:space="preserve">  Anträge außerhalb eines bei Gericht anhängigen Verfahrens
    (Sch-Sachen)</t>
  </si>
  <si>
    <t xml:space="preserve">  Verfahren vor den Vergabesenaten</t>
  </si>
  <si>
    <t xml:space="preserve">  Verfahren nach § 4 KapMuG</t>
  </si>
  <si>
    <t xml:space="preserve">  Verfahren nach dem Aktien- und Umwandlungsgesetz</t>
  </si>
  <si>
    <t xml:space="preserve">5.   Familiengerichte</t>
  </si>
  <si>
    <t xml:space="preserve">5.1 Familiensachen vor den Amtsgerichten 2012 nach Landgerichtsbezirken</t>
  </si>
  <si>
    <t xml:space="preserve">Ins-
gesamt</t>
  </si>
  <si>
    <t xml:space="preserve">    Familiensachen</t>
  </si>
  <si>
    <t xml:space="preserve">    abgetrennte Folgesachen</t>
  </si>
  <si>
    <t xml:space="preserve">    einstweilige Anordnungen</t>
  </si>
  <si>
    <t xml:space="preserve">    Abhilfeverfahren</t>
  </si>
  <si>
    <t xml:space="preserve">    Lebenspartnerschaftssachen</t>
  </si>
  <si>
    <r>
      <rPr>
        <sz val="9"/>
        <rFont val="Arial"/>
        <family val="2"/>
      </rPr>
      <t xml:space="preserve">  nach dem Verfahrensgegenstand</t>
    </r>
    <r>
      <rPr>
        <vertAlign val="superscript"/>
        <sz val="9"/>
        <rFont val="Arial"/>
        <family val="2"/>
      </rPr>
      <t xml:space="preserve">1)</t>
    </r>
  </si>
  <si>
    <t xml:space="preserve">    Scheidung</t>
  </si>
  <si>
    <t xml:space="preserve">    andere Ehesache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sonstige Unterhaltssache</t>
  </si>
  <si>
    <t xml:space="preserve">    Ehewohnung und/oder Haushalt</t>
  </si>
  <si>
    <t xml:space="preserve">    Güterrechtssache</t>
  </si>
  <si>
    <t xml:space="preserve">    elterliche Sorge</t>
  </si>
  <si>
    <t xml:space="preserve">    Umgangsrecht</t>
  </si>
  <si>
    <t xml:space="preserve">    Kindesherausgabe</t>
  </si>
  <si>
    <t xml:space="preserve">    Unterbringung nach § 1631b BGB</t>
  </si>
  <si>
    <t xml:space="preserve">    Unterbringung nach öffentlichem Recht
      gemäß § 151 Nr. 7 FamFG</t>
  </si>
  <si>
    <t xml:space="preserve">    sonstige Kindschaftssache</t>
  </si>
  <si>
    <t xml:space="preserve">    Abstammungssache</t>
  </si>
  <si>
    <t xml:space="preserve">    Adoptionssache</t>
  </si>
  <si>
    <t xml:space="preserve">    Maßnahme zum Schutz vor Gewalt und Nach-
      stellung gemäß § 1 GewSchG </t>
  </si>
  <si>
    <t xml:space="preserve">    Wohnungsüberlassung gemäß § 2 GewSchG</t>
  </si>
  <si>
    <t xml:space="preserve">    Aufhebung/Feststellung der Lebenspartnerschaft
      gemäß § 269 Abs. 1 Nrn. 1 und 2 FamFG</t>
  </si>
  <si>
    <t xml:space="preserve">    sonstige Familiensache gemäß § 266 FamFG</t>
  </si>
  <si>
    <t xml:space="preserve">    weitere Familiensache</t>
  </si>
  <si>
    <t xml:space="preserve">    Beschluss</t>
  </si>
  <si>
    <t xml:space="preserve">    Versäumnis-, Anerkenntnis- oder Verzichts-
      entscheidung           </t>
  </si>
  <si>
    <t xml:space="preserve">    Beschluss gemäß § 91 a ZPO</t>
  </si>
  <si>
    <t xml:space="preserve">    übereinstimmende Erledigungs-/Beendigungs-
      erklärung</t>
  </si>
  <si>
    <t xml:space="preserve">    Beschluss in Verfahrenskostenhilfeverfahren</t>
  </si>
  <si>
    <t xml:space="preserve">    Beschluss gemäß § 1666 BGB</t>
  </si>
  <si>
    <t xml:space="preserve">    Zurücknahme des Antrages</t>
  </si>
  <si>
    <t xml:space="preserve">    Nichtbetrieb nach Aussetzung
      gemäß § 136 FamFG</t>
  </si>
  <si>
    <t xml:space="preserve">    Aussetzung gemäß § 221 FamFG</t>
  </si>
  <si>
    <t xml:space="preserve">  noch: nach der Art der Erledigung</t>
  </si>
  <si>
    <t xml:space="preserve">    Ruhen des Verfahrens</t>
  </si>
  <si>
    <t xml:space="preserve">    Abgabe an das Gericht der Ehesache/Lebens-
      partnerschaftssache</t>
  </si>
  <si>
    <t xml:space="preserve">    Abgabe an ein anderes Gericht</t>
  </si>
  <si>
    <t xml:space="preserve">    Verbindung mit einer anderen Sache</t>
  </si>
  <si>
    <t xml:space="preserve">    auf andere Weise</t>
  </si>
  <si>
    <t xml:space="preserve">  Verfahren in Familiensachen in Zuständigkeit des
    Rechtspflegers</t>
  </si>
  <si>
    <t xml:space="preserve">  Anträge außerhalb eines anhängigen Ver-
    fahrens in Familiensachen (FH-Sachen)</t>
  </si>
  <si>
    <t xml:space="preserve">    darunter</t>
  </si>
  <si>
    <t xml:space="preserve">    vereinfachte Unterhaltsverfahren</t>
  </si>
  <si>
    <t xml:space="preserve">    sonstige FH-Verfahren</t>
  </si>
  <si>
    <t xml:space="preserve">  Rechtshilfeersuchen an das Amtsgericht</t>
  </si>
  <si>
    <t xml:space="preserve">    Zuständigkeit des Richters</t>
  </si>
  <si>
    <t xml:space="preserve">    Zuständigkeit des Rechtspflegers</t>
  </si>
  <si>
    <t xml:space="preserve">    Rechtshilfeersuchen an die Geschäftsstelle</t>
  </si>
  <si>
    <t xml:space="preserve">Geschäftsanfall an Vormundschafts- und
  Pflegschaftssachen</t>
  </si>
  <si>
    <t xml:space="preserve">  Vormundschaftssachen</t>
  </si>
  <si>
    <t xml:space="preserve">  Pflegschaftssachen</t>
  </si>
  <si>
    <t xml:space="preserve">  Ergänzungspflegschaften für einzelne Rechts-
    handlungen</t>
  </si>
  <si>
    <t xml:space="preserve">1) Ein Verfahren kann mehrere Gegenstände beinhalten.</t>
  </si>
  <si>
    <t xml:space="preserve">5.2 Familiensachen vor dem Oberlandesgericht 2012</t>
  </si>
  <si>
    <t xml:space="preserve">    Beschwerden in einstweiligen Anordnungsverfahren</t>
  </si>
  <si>
    <t xml:space="preserve">    Unterbringung nach öffentlichem Recht gemäß § 151 Nr. 7 FamFG</t>
  </si>
  <si>
    <t xml:space="preserve">    Maßnahme zum Schutz vor Gewalt und Nachstellung
      gemäß § 1 GewSchG </t>
  </si>
  <si>
    <t xml:space="preserve">    Versäumnis-, Anerkenntnis- oder Verzichtsentscheidung           </t>
  </si>
  <si>
    <t xml:space="preserve">    übereinstimmende Erledigungs-/Beendigungserklärung</t>
  </si>
  <si>
    <t xml:space="preserve">    Zurücknahme der Beschwerde</t>
  </si>
  <si>
    <t xml:space="preserve">    Nichtbetrieb nach Aussetzung gemäß § 136 FamFG</t>
  </si>
  <si>
    <t xml:space="preserve">    Verfahrenskostenhilfe</t>
  </si>
  <si>
    <t xml:space="preserve">    Aussetzung des Scheidungsverfahrens</t>
  </si>
  <si>
    <t xml:space="preserve">    Wert des Verfahrensgegenstandes</t>
  </si>
  <si>
    <t xml:space="preserve">    Kostenangelegenheiten</t>
  </si>
  <si>
    <t xml:space="preserve">    übrige Angelegenheiten</t>
  </si>
  <si>
    <t xml:space="preserve">6.   Strafgerichte</t>
  </si>
  <si>
    <t xml:space="preserve">6.1 Straf- und Bußgeldverfahren vor den Amtsgerichten 2012 nach Landgerichtsbezirken</t>
  </si>
  <si>
    <t xml:space="preserve">Strafverfahren</t>
  </si>
  <si>
    <t xml:space="preserve">  davon beim</t>
  </si>
  <si>
    <t xml:space="preserve">  Strafrichter</t>
  </si>
  <si>
    <t xml:space="preserve">  Schöffengericht und erweiterten Schöffengericht</t>
  </si>
  <si>
    <t xml:space="preserve">  Jugendrichter</t>
  </si>
  <si>
    <t xml:space="preserve">  Jugendschöffengericht</t>
  </si>
  <si>
    <t xml:space="preserve">  darunter</t>
  </si>
  <si>
    <t xml:space="preserve">  Jugendschutzsachen</t>
  </si>
  <si>
    <t xml:space="preserve">  Privatklage</t>
  </si>
  <si>
    <t xml:space="preserve">  Antrag auf Entscheidung im beschleunigten
    Verfahren</t>
  </si>
  <si>
    <t xml:space="preserve">  nach der Art der Einleitung des Verfahrens</t>
  </si>
  <si>
    <t xml:space="preserve">    Anklage</t>
  </si>
  <si>
    <t xml:space="preserve">    Anträge auf Aburteilung im beschleunigten
      Verfahren (§ 417 StPO)</t>
  </si>
  <si>
    <t xml:space="preserve">    Anträge auf Entscheidung im vereinfachten
      Jugendverfahren (§ 76 JGG)</t>
  </si>
  <si>
    <t xml:space="preserve">    Anberaumung der Hauptverhandlung statt
      Erlass des Strafbefehls
      (§ 408 Abs. 3 Satz 2 StPO)</t>
  </si>
  <si>
    <t xml:space="preserve">    Einspruch gegen einen beantragten Strafbefehl</t>
  </si>
  <si>
    <t xml:space="preserve">    Antrag auf Wiederaufnahme nach Rechtskraft</t>
  </si>
  <si>
    <t xml:space="preserve">    Privatklage</t>
  </si>
  <si>
    <t xml:space="preserve">    in ein Strafverfahren übergegangenes
      Bußgeldverfahren</t>
  </si>
  <si>
    <t xml:space="preserve">    übrige Einleitungsart</t>
  </si>
  <si>
    <r>
      <rPr>
        <sz val="9"/>
        <rFont val="Arial"/>
        <family val="2"/>
      </rPr>
      <t xml:space="preserve">  nach dem Sachgebiet</t>
    </r>
    <r>
      <rPr>
        <vertAlign val="superscript"/>
        <sz val="9"/>
        <rFont val="Arial"/>
        <family val="2"/>
      </rPr>
      <t xml:space="preserve">1)</t>
    </r>
  </si>
  <si>
    <t xml:space="preserve">    Staatsschutzsachen, politische Strafsachen,
      Vergehen nach § 131 StGB; sonstige Verfahren
      bei der Generalstaatsanwaltschaft und dem
      Oberlandesgericht</t>
  </si>
  <si>
    <t xml:space="preserve">    Straftaten gegen die sexuelle
      Selbstbestimmung</t>
  </si>
  <si>
    <t xml:space="preserve">    Straftaten gegen das Leben und gegen die
      körperliche Unversehrtheit</t>
  </si>
  <si>
    <t xml:space="preserve">    Eigentums- und Vermögensdelikte</t>
  </si>
  <si>
    <t xml:space="preserve">    Serien-, Banden- und Gewaltkriminalität</t>
  </si>
  <si>
    <t xml:space="preserve">    Straftaten im Straßenverkehr</t>
  </si>
  <si>
    <t xml:space="preserve">    Wirtschafts- und Steuerstrafverfahren, Geld-
      wäschedelikte</t>
  </si>
  <si>
    <t xml:space="preserve">    Straftaten gegen die Umwelt</t>
  </si>
  <si>
    <t xml:space="preserve">    Korruptionsdelikte und Straftaten von Amtsträgern</t>
  </si>
  <si>
    <t xml:space="preserve">    Einschleusung von Ausländern und Straf-
      taten nach dem Aufenthalts-, dem Asylver-
      fahrens- und dem Freizügigkeitsgesetz/EU</t>
  </si>
  <si>
    <t xml:space="preserve">    Straftaten nach dem Betäubungsmittelgesetz</t>
  </si>
  <si>
    <t xml:space="preserve">    sonstige besondere Straftaten des Neben-
      strafrechts</t>
  </si>
  <si>
    <t xml:space="preserve">    sonstige Straftaten</t>
  </si>
  <si>
    <t xml:space="preserve">    Erlass eines Strafbefehls nach § 408a StPO</t>
  </si>
  <si>
    <t xml:space="preserve">    Urteil</t>
  </si>
  <si>
    <t xml:space="preserve">    Einstellung</t>
  </si>
  <si>
    <t xml:space="preserve">      mit Auflage</t>
  </si>
  <si>
    <t xml:space="preserve">      nach § 47 JGG</t>
  </si>
  <si>
    <t xml:space="preserve">      wegen Geringfügigkeit (§ 153 Abs. 2 StPO)</t>
  </si>
  <si>
    <t xml:space="preserve">      wegen unwesentlicher Nebenstraftat
        (§ 154 Abs. 2 StPO)</t>
  </si>
  <si>
    <t xml:space="preserve">    Zurücknahme der Klage/der Anklage/
      des Antrages</t>
  </si>
  <si>
    <t xml:space="preserve">    Zurücknahme des Einspruchs</t>
  </si>
  <si>
    <t xml:space="preserve">    Ablehnung der Eröffnung des Hauptverfahrens</t>
  </si>
  <si>
    <t xml:space="preserve">    13 bis 18 Monate</t>
  </si>
  <si>
    <t xml:space="preserve">    19 bis 24 Monate</t>
  </si>
  <si>
    <t xml:space="preserve">    25 bis 36 Monate</t>
  </si>
  <si>
    <t xml:space="preserve">    37 Monate und mehr</t>
  </si>
  <si>
    <t xml:space="preserve">  Hauptverhandlungen</t>
  </si>
  <si>
    <t xml:space="preserve">    davon in</t>
  </si>
  <si>
    <t xml:space="preserve">    Anklagesachen</t>
  </si>
  <si>
    <t xml:space="preserve">    Privatklagesachen</t>
  </si>
  <si>
    <t xml:space="preserve">    sonstigen Verfahren</t>
  </si>
  <si>
    <t xml:space="preserve">  Beschuldigte</t>
  </si>
  <si>
    <t xml:space="preserve">    gegen Beschuldigte ausgesprochene Urteile</t>
  </si>
  <si>
    <t xml:space="preserve">Anträge auf Führung von Bewährungsaufsicht</t>
  </si>
  <si>
    <t xml:space="preserve">  Anträge auf Erlass von Strafbefehlen</t>
  </si>
  <si>
    <t xml:space="preserve">  einzelne richterliche Anordnungen</t>
  </si>
  <si>
    <t xml:space="preserve">    richterliche Entscheidungen über Haftanordnung,
      Haftdauer oder Entlassung aus der Haft</t>
  </si>
  <si>
    <t xml:space="preserve">    Anträge auf Maßnahmen der Gewinn-
      abschöpfung</t>
  </si>
  <si>
    <t xml:space="preserve">    sonstige richterliche Maßnahmen</t>
  </si>
  <si>
    <t xml:space="preserve">  Vollstreckungen in Jugendgerichtssachen</t>
  </si>
  <si>
    <t xml:space="preserve">    davon</t>
  </si>
  <si>
    <t xml:space="preserve">    Vollstreckungen,  in denen der Jugendrichter
      als Vollzugsleiter tätig wurde</t>
  </si>
  <si>
    <t xml:space="preserve">    Vollstreckungen von Jugendstrafe oder freiheits-
      entziehenden Maßregeln, in denen der Jugend-
      richter als Vollstreckungsleiter tätig wurde</t>
  </si>
  <si>
    <t xml:space="preserve">    sonstige Vollstreckungen</t>
  </si>
  <si>
    <t xml:space="preserve">Bußgeldverfahren</t>
  </si>
  <si>
    <t xml:space="preserve">  Richter für Bußgeldsachen</t>
  </si>
  <si>
    <t xml:space="preserve">  Jugendrichter für Bußgeldsachen</t>
  </si>
  <si>
    <t xml:space="preserve">    Zurückverweisung durch die Rechts-
      beschwerdeinstanz</t>
  </si>
  <si>
    <t xml:space="preserve">    Antrag auf Wiederaufnahme des Verfahrens</t>
  </si>
  <si>
    <t xml:space="preserve">    Einspruch gegen Bußgeldbescheid</t>
  </si>
  <si>
    <t xml:space="preserve">      darunter auf</t>
  </si>
  <si>
    <t xml:space="preserve">      Verurteilung</t>
  </si>
  <si>
    <t xml:space="preserve">      Freispruch</t>
  </si>
  <si>
    <t xml:space="preserve">    Beschluss nach § 72 OWiG</t>
  </si>
  <si>
    <t xml:space="preserve">    Einstellung des Verfahrens</t>
  </si>
  <si>
    <t xml:space="preserve">    bis 1 Monat</t>
  </si>
  <si>
    <t xml:space="preserve">    2 Monate</t>
  </si>
  <si>
    <t xml:space="preserve">    3 Monate</t>
  </si>
  <si>
    <t xml:space="preserve">    7 bis 9 Monate</t>
  </si>
  <si>
    <t xml:space="preserve">    10 bis 12 Monate</t>
  </si>
  <si>
    <t xml:space="preserve">    13 bis 15 Monate </t>
  </si>
  <si>
    <t xml:space="preserve">    16 bis 18 Monate</t>
  </si>
  <si>
    <t xml:space="preserve">  von den Verfahren betrafen eine im Straßen-
    verkehr begangene Ordnungswidrigkeit</t>
  </si>
  <si>
    <t xml:space="preserve">  Erzwingungshaftanträge</t>
  </si>
  <si>
    <t xml:space="preserve">  Anträge auf gerichtliche Entscheidung nach
    § 25a Abs. 3 StVG, § 62 Abs. 1 Satz 1 OWiG</t>
  </si>
  <si>
    <t xml:space="preserve">  sonstige Rechtsbehelfe gegen Maßnahmen der
    Verwaltungsbehörden
    (§ 62 Abs. 1 Satz 1 OWiG)</t>
  </si>
  <si>
    <t xml:space="preserve">  sonstige Anträge und Entscheidungen nach
    dem Ordnungswidrigkeitengesetz</t>
  </si>
  <si>
    <t xml:space="preserve">1) ohne Jugendschutzsachen, Privatklagen und Entscheidungen im beschleunigten Verfahren</t>
  </si>
  <si>
    <t xml:space="preserve">6.2 Strafverfahren vor den Landgerichten 2012</t>
  </si>
  <si>
    <t xml:space="preserve">Davon Landgericht</t>
  </si>
  <si>
    <t xml:space="preserve">  davon bei/m</t>
  </si>
  <si>
    <t xml:space="preserve">  der großen Strafkammer</t>
  </si>
  <si>
    <t xml:space="preserve">  der Wirtschaftsstrafkammer</t>
  </si>
  <si>
    <t xml:space="preserve">  der großen Jugendkammer</t>
  </si>
  <si>
    <t xml:space="preserve">  Schwurgericht</t>
  </si>
  <si>
    <t xml:space="preserve">  darunter Jugendschutzsachen</t>
  </si>
  <si>
    <t xml:space="preserve">    Zurückverweisung durch die Rechtsmittelinstanz</t>
  </si>
  <si>
    <t xml:space="preserve">    Vorlage/Verweisung durch ein Gericht
      niederer Ordnung</t>
  </si>
  <si>
    <t xml:space="preserve">    Eröffnung des Hauptverfahrens durch ein
      Gericht höherer Ordnung</t>
  </si>
  <si>
    <t xml:space="preserve">    Antrag auf Einleitung eines Sicherungs-
      verfahrens (§ 413 StPO, § 41 JGG)</t>
  </si>
  <si>
    <t xml:space="preserve">    Nachverfahren</t>
  </si>
  <si>
    <t xml:space="preserve">    Antrag auf Einleitung eines objektiven Ver-
      fahrens (§§ 440, 444 Abs. 3 StPO, § 401 AO)</t>
  </si>
  <si>
    <t xml:space="preserve">    Korruptionsdelikte und Straftaten von
      Amtsträgern</t>
  </si>
  <si>
    <t xml:space="preserve">      wegen Geringfügigkeit</t>
  </si>
  <si>
    <t xml:space="preserve">    Zurücknahme der Anklage</t>
  </si>
  <si>
    <t xml:space="preserve">  Verfahren zur Anordnung der vorbehaltenen oder
     nachträglichen Sicherungsverwahrung</t>
  </si>
  <si>
    <t xml:space="preserve">  davon richteten sich gegen ein Urteil des</t>
  </si>
  <si>
    <t xml:space="preserve">  Strafrichters</t>
  </si>
  <si>
    <t xml:space="preserve">  Schöffengerichts und erweiterten Schöffengerichts</t>
  </si>
  <si>
    <t xml:space="preserve">  Jugendrichters</t>
  </si>
  <si>
    <t xml:space="preserve">  Jugendschöffengerichts</t>
  </si>
  <si>
    <t xml:space="preserve">    durch die Rechtsmittelinstanz zurückge-
      wiesene Verfahren</t>
  </si>
  <si>
    <t xml:space="preserve">    Berufung im Offizialverfahren</t>
  </si>
  <si>
    <t xml:space="preserve">    Berufung im Privatklageverfahren</t>
  </si>
  <si>
    <t xml:space="preserve">    Annahmeberufung (§ 313 StPO) im
      Offizialverfahren</t>
  </si>
  <si>
    <t xml:space="preserve">      wegen Geringfügigkeit </t>
  </si>
  <si>
    <t xml:space="preserve">    Zurücknahme der Privatklage</t>
  </si>
  <si>
    <t xml:space="preserve">    Verwerfungsbeschluss nach § 322 Abs. 1 StPO</t>
  </si>
  <si>
    <t xml:space="preserve">    Verwerfung der Annahmeberufung
      (§ 313 Abs. 2 StPO)</t>
  </si>
  <si>
    <t xml:space="preserve">    Berufungen in Offizialverfahren</t>
  </si>
  <si>
    <t xml:space="preserve">    Berufungen in Privatklageverfahren</t>
  </si>
  <si>
    <t xml:space="preserve">sonstige Verfahren</t>
  </si>
  <si>
    <t xml:space="preserve">  Verfahren vor der großen Strafvollstreckungs-
    kammer</t>
  </si>
  <si>
    <t xml:space="preserve">    Verfahren über die Aussetzung der Voll-
      streckung des Restes einer lebenslangen
      Freiheitsstrafe oder die Aussetzung der Voll-
      streckung der Unterbringung im psychiatri-
      schen Krankenhaus oder in der
      Sicherungsverwahrung</t>
  </si>
  <si>
    <t xml:space="preserve">  Verfahren vor der kleinen Strafvollstreckungs-
    kammer</t>
  </si>
  <si>
    <t xml:space="preserve">    Verurteilungen zu zeitiger Freiheitsstrafe</t>
  </si>
  <si>
    <t xml:space="preserve">    Verfahren nach §§ 109, 110, 138 StVollzG</t>
  </si>
  <si>
    <t xml:space="preserve">    Verfahren nach dem 4. Teil des IRG und nach
      § 71 Abs. 4 IRG</t>
  </si>
  <si>
    <t xml:space="preserve">  Beschwerdeverfahren</t>
  </si>
  <si>
    <t xml:space="preserve">    Beschwerden gegen Anordnung der Durch-
      suchung/Beschlagnahme in Wirtschafts-
      und Steuerstrafsachen</t>
  </si>
  <si>
    <t xml:space="preserve">    Beschwerden in Haftsachen</t>
  </si>
  <si>
    <t xml:space="preserve">    in das Beschwerderegister eingetragene
      Verfahren nach dem OWiG</t>
  </si>
  <si>
    <t xml:space="preserve">  Verfahren vor dem Dienstgericht für Richter</t>
  </si>
  <si>
    <t xml:space="preserve">  berufsgerichtliche Verfahren</t>
  </si>
  <si>
    <t xml:space="preserve">1) ohne Jugendschutzsachen</t>
  </si>
  <si>
    <t xml:space="preserve">6.3 Straf- und Bußgeldverfahren vor dem Oberlandesgericht 2012</t>
  </si>
  <si>
    <t xml:space="preserve">Revisionsverfahren</t>
  </si>
  <si>
    <t xml:space="preserve">  davon richteten sich gegen ein Urteil des/der</t>
  </si>
  <si>
    <t xml:space="preserve">  kleinen Strafkammer (Berufungen gegen Strafrichterurteile)</t>
  </si>
  <si>
    <t xml:space="preserve">  großen Strafkammer (erstinstanzliche Verfahren) und kleinen
    Strafkammer (Berufungen gegen Schöffengerichtsurteile)</t>
  </si>
  <si>
    <t xml:space="preserve">  Schwurgerichts</t>
  </si>
  <si>
    <t xml:space="preserve">  Wirtschaftsstrafkammer</t>
  </si>
  <si>
    <t xml:space="preserve">  großen Jugendkammer</t>
  </si>
  <si>
    <t xml:space="preserve">  kleinen Jugendkammer</t>
  </si>
  <si>
    <t xml:space="preserve">    Revision im Privatklageverfahren</t>
  </si>
  <si>
    <t xml:space="preserve">    Revision im Offizialverfahren</t>
  </si>
  <si>
    <t xml:space="preserve">    Staatsschutzsachen, politische Strafsachen, Vergehen
      nach § 131 StGB; sonstige Verfahren bei der Generalstaats-
      anwaltschaft und dem Oberlandesgericht</t>
  </si>
  <si>
    <t xml:space="preserve">    Straftaten gegen die sexuelle  Selbstbestimmung</t>
  </si>
  <si>
    <t xml:space="preserve">    Straftaten gegen das Leben und gegen die körperliche
      Unversehrtheit</t>
  </si>
  <si>
    <t xml:space="preserve">    Wirtschafts- und Steuerstrafverfahren, Geldwäschedelikte</t>
  </si>
  <si>
    <t xml:space="preserve">    Einschleusung von Ausländern und Straftaten nach dem Aufent-
      halts-, dem Asylverfahrens- und dem Freizügigkeitsgesetz/EU</t>
  </si>
  <si>
    <t xml:space="preserve">    sonstige besondere Straftaten des Nebenstrafrechts</t>
  </si>
  <si>
    <t xml:space="preserve">    Beschluss nach § 349 StPO</t>
  </si>
  <si>
    <t xml:space="preserve">    Einstellung wegen Geringfügigkeit</t>
  </si>
  <si>
    <t xml:space="preserve">    Zurücknahme der Revision/der Privatklage </t>
  </si>
  <si>
    <t xml:space="preserve">    übrige Erledigungsart</t>
  </si>
  <si>
    <t xml:space="preserve">    19 Monate und mehr</t>
  </si>
  <si>
    <t xml:space="preserve">  Rechtsbeschwerden nach §§ 116, 117, 138 Abs. 3 StVollzG</t>
  </si>
  <si>
    <t xml:space="preserve">  sonstige Beschwerden in Strafverfahren
    (einschließlich Kostenbeschwerden)</t>
  </si>
  <si>
    <t xml:space="preserve">  Anträge auf Haftentscheidungen nach §§ 121 ff. StPO</t>
  </si>
  <si>
    <t xml:space="preserve">  Anträge auf gerichtliche Entscheidung nach § 172 StPO
    (einschließlich Prozesskostenhilfeverfahren)</t>
  </si>
  <si>
    <t xml:space="preserve">  Auslieferungsverfahren</t>
  </si>
  <si>
    <t xml:space="preserve">  Anträge nach  § 51 RVG</t>
  </si>
  <si>
    <t xml:space="preserve">  Verfahren vor dem Dienstgerichtshof für Richter</t>
  </si>
  <si>
    <t xml:space="preserve">  berufsgerichtliche Verfahren vor dem Amtsgerichtshof sowie
    betreffend Angehörige der Heilberufe, der Steuerberater und der
    Steuerbevollmächtigten, der Patentanwälte und der  Architekten</t>
  </si>
  <si>
    <t xml:space="preserve">  sonstige berufsgerichtliche Verfahren</t>
  </si>
  <si>
    <t xml:space="preserve">Rechtsbeschwerden</t>
  </si>
  <si>
    <t xml:space="preserve">  davon richteten sich gegen ein Urteil/einen Beschluss eines</t>
  </si>
  <si>
    <t xml:space="preserve">  Richters für Bußgeldsachen</t>
  </si>
  <si>
    <t xml:space="preserve">  Jugendrichters für Bußgeldsachen</t>
  </si>
  <si>
    <t xml:space="preserve">  sonstigen Spruchkörpers</t>
  </si>
  <si>
    <t xml:space="preserve">    Rechtsbeschwerde (§ 79 OWiG) gegen ein Urteil</t>
  </si>
  <si>
    <t xml:space="preserve">    Rechtsbeschwerde (§ 79 OWiG) gegen einen Beschluss
      nach § 72 OWiG</t>
  </si>
  <si>
    <t xml:space="preserve">    Antrag auf Zulassung der Rechtsbeschwerde (§ 80 Abs. 1 OWiG)</t>
  </si>
  <si>
    <t xml:space="preserve">      darunter mit Zulassung der Rechtsbeschwerde</t>
  </si>
  <si>
    <t xml:space="preserve">    Urteile oder Beschlüsse (§ 79 Abs. 5 OWiG)</t>
  </si>
  <si>
    <t xml:space="preserve">    Zurücknahme der Rechtsbeschwerde</t>
  </si>
  <si>
    <t xml:space="preserve">    Verwerfungen des Zulassungsantrages
      (§ 80 Abs. 4 Satz 2, 3 OWiG)</t>
  </si>
  <si>
    <t xml:space="preserve">    7 Monate und mehr</t>
  </si>
  <si>
    <t xml:space="preserve">  von den erledigten Verfahren betrafen eine im Straßenverkehr
    begangene Ordnungswidrigkeit</t>
  </si>
  <si>
    <t xml:space="preserve">6.4 Rehabilitierungsverfahren vor den Landgerichten 2012</t>
  </si>
  <si>
    <t xml:space="preserve">Ins-        gesamt</t>
  </si>
  <si>
    <t xml:space="preserve">      mit Wiederholungsantrag</t>
  </si>
  <si>
    <t xml:space="preserve">      davon war Antrag</t>
  </si>
  <si>
    <t xml:space="preserve">      begründet</t>
  </si>
  <si>
    <t xml:space="preserve">      teilweise begründet</t>
  </si>
  <si>
    <t xml:space="preserve">      nicht begründet</t>
  </si>
  <si>
    <t xml:space="preserve">      unzulässig</t>
  </si>
  <si>
    <t xml:space="preserve">    bis 2 Monate</t>
  </si>
  <si>
    <t xml:space="preserve">    3 bis 5 Monate</t>
  </si>
  <si>
    <t xml:space="preserve">    6 bis 11 Monate</t>
  </si>
  <si>
    <t xml:space="preserve">    12 bis 17 Monate</t>
  </si>
  <si>
    <t xml:space="preserve">    18 Monate und mehr</t>
  </si>
  <si>
    <t xml:space="preserve">  nach der Verfahrensdauer mit Wiederholungs-
    antrag durch Beschluss</t>
  </si>
  <si>
    <t xml:space="preserve">6.5 Rehabilitierungsverfahren (Beschwerden) vor dem Oberlandesgericht 2012</t>
  </si>
  <si>
    <t xml:space="preserve">  nach dem Beschwerdeführer</t>
  </si>
  <si>
    <t xml:space="preserve">    Antragsteller</t>
  </si>
  <si>
    <t xml:space="preserve">    Staatsanwalt</t>
  </si>
  <si>
    <t xml:space="preserve">7. Verfahren der freiwilligen Gerichtsbarkeit 2012</t>
  </si>
  <si>
    <t xml:space="preserve">Geschäft</t>
  </si>
  <si>
    <t xml:space="preserve">Angelegenheiten der freiwilligen Gerichtsbarkeit</t>
  </si>
  <si>
    <t xml:space="preserve">  Standesamtssachen, Todeserklärungen, Beratungshilfesachen,
    sonstige Angelegenheiten</t>
  </si>
  <si>
    <t xml:space="preserve">    Standesamtssachen insgesamt</t>
  </si>
  <si>
    <t xml:space="preserve">    Anträge auf Todeserklärung und Feststellung der Todeszeit</t>
  </si>
  <si>
    <t xml:space="preserve">    Erledigungen von Angelegenheiten nach dem Beratungshilfegesetz</t>
  </si>
  <si>
    <t xml:space="preserve">    Beratungshilfe durch die Rechtsanwaltschaft</t>
  </si>
  <si>
    <t xml:space="preserve">    sonstige Handlungen und Entscheidungen der freiwilligen
     Gerichtsbarkeit außerhalb eines anhängigen Verfahrens</t>
  </si>
  <si>
    <t xml:space="preserve">  eingereichte Urkunden und Unrichtigkeitsnachweise in Grundbuchsachen</t>
  </si>
  <si>
    <t xml:space="preserve">  Nachlasssachen</t>
  </si>
  <si>
    <t xml:space="preserve">  Geschäftsanfall beim Vormundschafts- und Betreuungsgericht</t>
  </si>
  <si>
    <t xml:space="preserve">    Betreuungen, Vormundschaften und Pflegschaften</t>
  </si>
  <si>
    <t xml:space="preserve">    Verfahren auf betreuungsgerichtliche Genehmigung der
      Unterbringung oder Anordnung der Unterbringung</t>
  </si>
  <si>
    <t xml:space="preserve">    andere betreuungsgerichtliche Angelegenheiten</t>
  </si>
  <si>
    <t xml:space="preserve">  öffentliche Register</t>
  </si>
  <si>
    <t xml:space="preserve">    Vereinsregister</t>
  </si>
  <si>
    <t xml:space="preserve">      eingereichte Urkunden</t>
  </si>
  <si>
    <t xml:space="preserve">      eingetragene Vereine</t>
  </si>
  <si>
    <t xml:space="preserve">    Handelsregister A</t>
  </si>
  <si>
    <t xml:space="preserve">      eingetragene Einzelkaufleute, juristische Personen, offene Handels-
        gesellschaften, Komanditgesellschaften und europäische wirtschaftliche
        Interessenvereinigungen und Rechtsformen ausländischen Rechts</t>
  </si>
  <si>
    <t xml:space="preserve">    Handelsregister B</t>
  </si>
  <si>
    <t xml:space="preserve">      eingetragene Aktiengesellschaften</t>
  </si>
  <si>
    <t xml:space="preserve">      eingetragene Kommanditgesellschaften auf Aktien</t>
  </si>
  <si>
    <t xml:space="preserve">      eingetragene Gesellschaften mit beschränkter Haftung</t>
  </si>
  <si>
    <t xml:space="preserve">      eingetragene Rechtsformen ausländischen Rechts</t>
  </si>
  <si>
    <t xml:space="preserve">    sonstige Register</t>
  </si>
  <si>
    <t xml:space="preserve">      eingetragene Genossenschaften</t>
  </si>
  <si>
    <t xml:space="preserve">      Eintragungen in das Güterrechtsregister</t>
  </si>
  <si>
    <t xml:space="preserve">      Eintragungen in das Partnerschaftsregister</t>
  </si>
  <si>
    <t xml:space="preserve">  Geschäftsanfall an Freiheitsentziehungen und Unterbringungssachen</t>
  </si>
  <si>
    <t xml:space="preserve">    Freiheitsentziehungen gemäß § 415 Absatz 1 FamFG</t>
  </si>
  <si>
    <t xml:space="preserve">    auf Grund landesrechtlicher Vorschriften</t>
  </si>
  <si>
    <t xml:space="preserve">Landwirtschaftssachen</t>
  </si>
  <si>
    <t xml:space="preserve">Rechts- und Amtshilfesachen</t>
  </si>
  <si>
    <t xml:space="preserve">  Ersuchen an das Amtsgericht in Sachen der freiwilligen Gerichtsbarkeit</t>
  </si>
  <si>
    <t xml:space="preserve">  Ersuchen an die Geschäftsstelle</t>
  </si>
  <si>
    <t xml:space="preserve">Hinterlegungssachen</t>
  </si>
  <si>
    <t xml:space="preserve">  Geschäftsanfall</t>
  </si>
  <si>
    <t xml:space="preserve">Aufgebotsverfahren</t>
  </si>
  <si>
    <t xml:space="preserve">8.   Staatsanwaltschaften</t>
  </si>
  <si>
    <t xml:space="preserve">8.1 Ermittlungsverfahren und sonstige Verfahren 2012</t>
  </si>
  <si>
    <t xml:space="preserve">Davon Staatsanwaltschaft</t>
  </si>
  <si>
    <t xml:space="preserve">Ermittlungsverfahren</t>
  </si>
  <si>
    <t xml:space="preserve">    Strafsachen der Organisierten Kriminalität</t>
  </si>
  <si>
    <t xml:space="preserve">    Jugendschutzsachen</t>
  </si>
  <si>
    <t xml:space="preserve">    Staatsschutzsachen, politische Strafsachen,
      Vergehen nach § 131 StGB</t>
  </si>
  <si>
    <t xml:space="preserve">    Strafsachen gegen die sexuelle Selbstbestimmung</t>
  </si>
  <si>
    <t xml:space="preserve">    Einschleusung von Ausländern und Straftaten nach
      dem Aufenthalts-, dem Asylverfahrens- und dem
      Freizügigkeitsgesetz/EU</t>
  </si>
  <si>
    <t xml:space="preserve">      vor dem Schwurgericht</t>
  </si>
  <si>
    <t xml:space="preserve">      vor der großen Strafkammer</t>
  </si>
  <si>
    <t xml:space="preserve">      vor der Jugendkammer</t>
  </si>
  <si>
    <t xml:space="preserve">      vor dem Schöffengericht</t>
  </si>
  <si>
    <t xml:space="preserve">      vor dem Jugendschöffengericht</t>
  </si>
  <si>
    <t xml:space="preserve">      vor dem Strafrichter</t>
  </si>
  <si>
    <t xml:space="preserve">      vor dem Jugendrichter</t>
  </si>
  <si>
    <t xml:space="preserve">    Antrag auf Erlass eines Strafbefehls</t>
  </si>
  <si>
    <t xml:space="preserve">      mit Freiheitsstrafe auf Bewährung</t>
  </si>
  <si>
    <t xml:space="preserve">      ohne Freiheitsstrafe</t>
  </si>
  <si>
    <t xml:space="preserve">    Einstellung mit Auflage</t>
  </si>
  <si>
    <t xml:space="preserve">      darunter</t>
  </si>
  <si>
    <t xml:space="preserve">      Täter-Opfer-Ausgleich </t>
  </si>
  <si>
    <t xml:space="preserve">      Schadenswiedergutmachung </t>
  </si>
  <si>
    <t xml:space="preserve">      Geldbetrag für gemeinnützige Einrichtung
        oder Staatskasse</t>
  </si>
  <si>
    <t xml:space="preserve">      Teilnahme an einem Aufbauseminar nach
        § 2b Abs. 2 Satz 2 oder § 4 Abs. 8 Satz 4 StVG</t>
  </si>
  <si>
    <t xml:space="preserve">    Einstellung ohne Auflage</t>
  </si>
  <si>
    <t xml:space="preserve">      bei unwesentlicher Nebenstraftat</t>
  </si>
  <si>
    <t xml:space="preserve">      Einstellung nach § 31a Abs. 1 BtMG</t>
  </si>
  <si>
    <t xml:space="preserve">      Einstellung wegen Schuldunfähigkeit</t>
  </si>
  <si>
    <t xml:space="preserve">    Einstellung nach  § 170 Abs. 2 StPO</t>
  </si>
  <si>
    <t xml:space="preserve">    Verweisung auf den Weg der Privatklage</t>
  </si>
  <si>
    <t xml:space="preserve">    Abgabe an die Verwaltungsbehörde als
      Ordnungswidrigkeit</t>
  </si>
  <si>
    <t xml:space="preserve">    Abgabe an eine andere Staatsanwaltschaft</t>
  </si>
  <si>
    <t xml:space="preserve">    Verbindung mit einer anderen Sache </t>
  </si>
  <si>
    <t xml:space="preserve">    2 bis 3 Monate</t>
  </si>
  <si>
    <t xml:space="preserve">    4 bis 6 Monate </t>
  </si>
  <si>
    <t xml:space="preserve">    13 Monate und mehr</t>
  </si>
  <si>
    <t xml:space="preserve">  nach der Einleitungsbehörde</t>
  </si>
  <si>
    <t xml:space="preserve">    Polizei</t>
  </si>
  <si>
    <t xml:space="preserve">    Staatsanwaltschaft</t>
  </si>
  <si>
    <t xml:space="preserve">    Steuer-/Zollfahndungsstelle</t>
  </si>
  <si>
    <t xml:space="preserve">    Verwaltungsbehörde</t>
  </si>
  <si>
    <t xml:space="preserve">    Zahl der Personen, gegen die ermittelt wurde</t>
  </si>
  <si>
    <t xml:space="preserve">      die angeklagt wurden</t>
  </si>
  <si>
    <t xml:space="preserve">      gegen die Strafbefehl beantragt wurde</t>
  </si>
  <si>
    <t xml:space="preserve">      denen Auflagen erteilt wurden</t>
  </si>
  <si>
    <t xml:space="preserve">      bei denen sich das Ermittlungsverfahren
        in anderer Weise erledigte</t>
  </si>
  <si>
    <t xml:space="preserve">  Anzeigen gegen unbekannte Täter</t>
  </si>
  <si>
    <t xml:space="preserve">  Verfahren nach dem Ordnungswidrigkeiten-
    gesetz</t>
  </si>
  <si>
    <t xml:space="preserve">  Gnadensachen</t>
  </si>
  <si>
    <t xml:space="preserve">  Entschädigungssachen nach dem StrEG</t>
  </si>
  <si>
    <t xml:space="preserve">  Zivilsachen</t>
  </si>
  <si>
    <t xml:space="preserve">  Rechtshilfesachen</t>
  </si>
  <si>
    <t xml:space="preserve">  Verfahren zur DNA-Identitätsfeststellung</t>
  </si>
  <si>
    <t xml:space="preserve">  Anordnung der vorbehaltenen oder nachträglichen
    Sicherungsverwahrung</t>
  </si>
  <si>
    <t xml:space="preserve">  Strafvollstreckung</t>
  </si>
  <si>
    <t xml:space="preserve">    Zahl der Personen, gegen die eine Voll-
      streckung eingeleitet wurde</t>
  </si>
  <si>
    <t xml:space="preserve">      eine Strafe, die zur Bewährung ausgesetzt ist</t>
  </si>
  <si>
    <t xml:space="preserve">      eine Geldstrafe, Geldbuße, Ordnungs- oder
        Zwangsgeld, Wertersatz, Erzwingungshaft</t>
  </si>
  <si>
    <t xml:space="preserve">    Zahl der Personen, welche die Vollstreckung
      der Ersatzfreiheitsstrafe ganz oder teilweise
      durch unentgeltliche gemeinnützige Tätigkeit
      abgewendet haben</t>
  </si>
  <si>
    <t xml:space="preserve">8.2 Ermittlungsverfahren und sonstige Verfahren bei der Generalstaatsanwaltschaft 2012</t>
  </si>
  <si>
    <t xml:space="preserve">übernommene Ermittlungsverfahren gemäß § 145 GVG (Js-Sachen)</t>
  </si>
  <si>
    <t xml:space="preserve">    übrige</t>
  </si>
  <si>
    <t xml:space="preserve">    Einstellung nach § 170 Abs. 2 StPO</t>
  </si>
  <si>
    <t xml:space="preserve">  Revisionen, Rechtsbeschwerden und Anträge auf Zulassung
    der Rechtsbeschwerde in Bußgeldsachen </t>
  </si>
  <si>
    <t xml:space="preserve">    Revisionen</t>
  </si>
  <si>
    <t xml:space="preserve">    Rechtsbeschwerden (§ 79 Abs. 1 Satz 1 OWiG) </t>
  </si>
  <si>
    <t xml:space="preserve">    Anträge auf Zulassung der Rechtsbeschwerde
      (§ 79 Abs. 1 Satz 2, § 80 OWiG) </t>
  </si>
  <si>
    <t xml:space="preserve">  andere Beschwerden</t>
  </si>
  <si>
    <t xml:space="preserve">    Beschwerden gegen Straf- und Bußgeldsachen</t>
  </si>
  <si>
    <t xml:space="preserve">    Beschwerden gegen Staatsanwälte</t>
  </si>
  <si>
    <t xml:space="preserve">  Haftprüfungsverfahren</t>
  </si>
  <si>
    <t xml:space="preserve">  Aus- und Durchlieferungssachen</t>
  </si>
  <si>
    <t xml:space="preserve">  Entscheidungen in Vorverfahren und sonstige Verfahren
    gem. §§ 23 ff. EGGVG</t>
  </si>
  <si>
    <t xml:space="preserve">  Rechtssachen (Vertretung des Justizfiskus)</t>
  </si>
  <si>
    <t xml:space="preserve">  Rechtshilfeangelegenheiten mit dem Ausland</t>
  </si>
  <si>
    <t xml:space="preserve">9.    Arbeitsgerichte</t>
  </si>
  <si>
    <t xml:space="preserve">9.1  Verfahren vor den Arbeitsgerichten 2012</t>
  </si>
  <si>
    <t xml:space="preserve">Davon Arbeitsgericht</t>
  </si>
  <si>
    <t xml:space="preserve">Urteilsverfahren</t>
  </si>
  <si>
    <t xml:space="preserve">  nach der Art des Klägers</t>
  </si>
  <si>
    <t xml:space="preserve">    Arbeitnehmer, Gewerkschaften, Zusammenschlüsse von
      Gewerkschaften</t>
  </si>
  <si>
    <t xml:space="preserve">    Arbeitgeber und ihre Organisationen</t>
  </si>
  <si>
    <t xml:space="preserve">    Freistaat Sachsen</t>
  </si>
  <si>
    <t xml:space="preserve">  nach der Art des Verfahrens</t>
  </si>
  <si>
    <t xml:space="preserve">    Klageverfahren</t>
  </si>
  <si>
    <t xml:space="preserve">    Verfahren über Arrest oder einstweilige Verfügung</t>
  </si>
  <si>
    <t xml:space="preserve">    Anträge auf Bewilligung von Prozesskostenhilfe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Zurücknahme der Klage oder des Antrags</t>
  </si>
  <si>
    <t xml:space="preserve">    3 bis 6 Monate</t>
  </si>
  <si>
    <t xml:space="preserve">    6 bis 12 Monate</t>
  </si>
  <si>
    <t xml:space="preserve">    12 Monate und mehr</t>
  </si>
  <si>
    <t xml:space="preserve">Beschlussverfahren</t>
  </si>
  <si>
    <t xml:space="preserve">  nach der Art des Antragstellers</t>
  </si>
  <si>
    <t xml:space="preserve">    Arbeitnehmer, Gewerkschaften, Betriebsräte,
      Wahlvorstände, sonstige Arbeitnehmervertreter</t>
  </si>
  <si>
    <t xml:space="preserve">    oberste Arbeitsbehörden</t>
  </si>
  <si>
    <t xml:space="preserve">    Beschlussverfahren</t>
  </si>
  <si>
    <t xml:space="preserve">    Beschluss (§ 84 ArbGG)</t>
  </si>
  <si>
    <t xml:space="preserve">    Einstellung gemäß § 83a Abs. 2 Satz 1 ArbGG</t>
  </si>
  <si>
    <t xml:space="preserve">  Mahnverfahren</t>
  </si>
  <si>
    <t xml:space="preserve">  Amts- und Rechtshilfeersuchen</t>
  </si>
  <si>
    <t xml:space="preserve">  Kostensachen</t>
  </si>
  <si>
    <t xml:space="preserve">  sonstige Anträge außerhalb eines bei Gericht anhängigen
    Verfahrens</t>
  </si>
  <si>
    <t xml:space="preserve">1) Ein Verfahren kann mehrere Ansprüche nach § 260 ZPO enthalten.</t>
  </si>
  <si>
    <t xml:space="preserve">9.2 Verfahren vor dem Landesarbeitsgericht 2012</t>
  </si>
  <si>
    <t xml:space="preserve">    Berufung gegen Urteile in Verfahren über Arrest oder
      einstweilige Verfügung</t>
  </si>
  <si>
    <t xml:space="preserve">    Berufungsverfahren</t>
  </si>
  <si>
    <t xml:space="preserve">      darunter Zulassung zur Revision</t>
  </si>
  <si>
    <t xml:space="preserve">    Beschluss gemäß § 522 Abs. 1 ZPO</t>
  </si>
  <si>
    <t xml:space="preserve">    Zurücknahme der Berufung oder des Antrages</t>
  </si>
  <si>
    <t xml:space="preserve">Beschwerdeverfahren in Beschluss-
sachen einschließlich Verfahren zur
Gewährung von einstweiligem
Rechtsschutz</t>
  </si>
  <si>
    <t xml:space="preserve">    Arbeitnehmer, Gewerkschaften, Betriebsräte, Wahlvorstände,
      sonstige Arbeitnehmervertreter</t>
  </si>
  <si>
    <t xml:space="preserve">    Beschwerden</t>
  </si>
  <si>
    <t xml:space="preserve">      davon</t>
  </si>
  <si>
    <t xml:space="preserve">      Beschwerden gegen eine Entscheidung über Arrest oder
        einstweilige Verfügung</t>
  </si>
  <si>
    <t xml:space="preserve">      Beschwerdeverfahren nach §§ 87, 98 Abs. 2 ArbGG</t>
  </si>
  <si>
    <t xml:space="preserve">    Verfahren über einstweilige Verfügung</t>
  </si>
  <si>
    <t xml:space="preserve">    Beschluss (§ 91 ArbGG)</t>
  </si>
  <si>
    <t xml:space="preserve">      darunter Zulassung der Rechtsbeschwerde</t>
  </si>
  <si>
    <t xml:space="preserve">    Einstellung gemäß § 90 Abs. 2 i.V.m. § 83a Abs. 2 Satz 1 ArbGG</t>
  </si>
  <si>
    <t xml:space="preserve">Beschwerdeverfahren nach 
§ 78, 83 Abs. 5 ArbGG</t>
  </si>
  <si>
    <t xml:space="preserve">Kostensachen</t>
  </si>
  <si>
    <t xml:space="preserve">sonstige Anträge außerhalb eines bei Gericht anhängigen Verfahrens</t>
  </si>
  <si>
    <t xml:space="preserve">10.   Verwaltungsgerichte</t>
  </si>
  <si>
    <t xml:space="preserve">10.1 Verfahren vor den Verwaltungsgerichten 2012</t>
  </si>
  <si>
    <t xml:space="preserve">Davon Verwaltungsgericht</t>
  </si>
  <si>
    <t xml:space="preserve">Hauptverfahren</t>
  </si>
  <si>
    <t xml:space="preserve">  allgemeinen Kammern</t>
  </si>
  <si>
    <t xml:space="preserve">  Asylkammern</t>
  </si>
  <si>
    <t xml:space="preserve">    Klagen</t>
  </si>
  <si>
    <t xml:space="preserve">    sonstige Anträge</t>
  </si>
  <si>
    <t xml:space="preserve">    Parlaments-, Wahl- und Kommunalrecht, Recht der juristi-
      schen Personen des öffentlichen Rechts, Staatsaufsicht</t>
  </si>
  <si>
    <t xml:space="preserve">    Bildungsrecht und Sport (ohne NC-Verfahren)</t>
  </si>
  <si>
    <t xml:space="preserve">    Numerus-clausus-Verfahren</t>
  </si>
  <si>
    <t xml:space="preserve">    Wirtschafts- und Wirtschaftsverwaltungsrecht, Landwirtschafts-,
      Jagd-, Forst- und Fischereirecht, Recht der freien Berufe</t>
  </si>
  <si>
    <t xml:space="preserve">    Polizei-, Ordnungs- und Wohnrecht</t>
  </si>
  <si>
    <t xml:space="preserve">    Ausländerrecht</t>
  </si>
  <si>
    <t xml:space="preserve">    Asylrecht</t>
  </si>
  <si>
    <t xml:space="preserve">    Raumordnung, Landesplanung, Bau-, Boden- und Städtebau-
      förderungsrecht einschließlich Enteignung</t>
  </si>
  <si>
    <t xml:space="preserve">    Umweltrecht</t>
  </si>
  <si>
    <t xml:space="preserve">    Abgabenrecht</t>
  </si>
  <si>
    <t xml:space="preserve">    Vermögens- und SED-Rehabilitierungsrecht</t>
  </si>
  <si>
    <t xml:space="preserve">    Recht des öffentlichen Dienstes</t>
  </si>
  <si>
    <t xml:space="preserve">    Disziplinarrecht/Berufsgerichtliche Verfahren</t>
  </si>
  <si>
    <t xml:space="preserve">    Sozialrecht (ohne Sozialhilfe), Jugendschutzrecht, Kinder-
      gartenrecht, Kriegsfolgenrecht</t>
  </si>
  <si>
    <t xml:space="preserve">    Sozialhilfe (Altverfahren seit dem 1. Januar 2005)</t>
  </si>
  <si>
    <t xml:space="preserve">    sonstige Sachgebiete</t>
  </si>
  <si>
    <t xml:space="preserve">    Gerichtsbescheid</t>
  </si>
  <si>
    <t xml:space="preserve">    Prozessvergleich</t>
  </si>
  <si>
    <t xml:space="preserve">Verfahren zur Gewährung von vorläufigem
Rechtsschutz</t>
  </si>
  <si>
    <t xml:space="preserve">    nach §§ 80, 80a VwGO</t>
  </si>
  <si>
    <t xml:space="preserve">    nach § 123 VwGO</t>
  </si>
  <si>
    <t xml:space="preserve">    in Disziplinar- und Personalvertretungssachen</t>
  </si>
  <si>
    <t xml:space="preserve">Vollstreckungsverfahren</t>
  </si>
  <si>
    <t xml:space="preserve">10.2 Verfahren vor dem Oberverwaltungsgericht 2012</t>
  </si>
  <si>
    <t xml:space="preserve">erstinstanzliche Hauptverfahren</t>
  </si>
  <si>
    <t xml:space="preserve">    Normenkontrollen</t>
  </si>
  <si>
    <t xml:space="preserve">Berufungen, Beschwerden gegen Hauptsache-
entscheidungen in Personalvertretungssachen
und Beschwerden in Disziplinarverfahren</t>
  </si>
  <si>
    <t xml:space="preserve">    Berufungen in Disziplinarverfahren</t>
  </si>
  <si>
    <t xml:space="preserve">    sonstige Berufungen</t>
  </si>
  <si>
    <t xml:space="preserve">    Antrag auf Zulassung der Berufung</t>
  </si>
  <si>
    <t xml:space="preserve">    sonstige Anträge auf Zulassung der Berufung</t>
  </si>
  <si>
    <t xml:space="preserve">    Beschwerden gegen Hauptsacheentscheidungen in Personal-
      vertretungssachen und Disziplinarverfahren</t>
  </si>
  <si>
    <t xml:space="preserve">    Beschluss nach § 130a VwGO</t>
  </si>
  <si>
    <t xml:space="preserve">Beschwerden gegen Entscheidungen/
Verfahren zur Gewährung von vorläufigem
Rechtsschutz</t>
  </si>
  <si>
    <t xml:space="preserve">    Anträge auf Zulassung der Beschwerde gegen eine Ent-
      scheidung über Gewährung von vorläufigem Rechtsschutz</t>
  </si>
  <si>
    <t xml:space="preserve">    Anträge auf Gewährung von vorläufigem Rechtsschutz</t>
  </si>
  <si>
    <t xml:space="preserve">   nach der Verfahrensdauer</t>
  </si>
  <si>
    <t xml:space="preserve">Anträge außerhalb eines bei Gericht anhängigen Verfahrens</t>
  </si>
  <si>
    <t xml:space="preserve">Beschwerden in Prozesskostenhilfesachen</t>
  </si>
  <si>
    <t xml:space="preserve">Beschwerden in sonstigen Verfahren</t>
  </si>
  <si>
    <t xml:space="preserve">11.  Sozialgerichte</t>
  </si>
  <si>
    <t xml:space="preserve">11.1 Verfahren vor den Sozialgerichten 2012</t>
  </si>
  <si>
    <t xml:space="preserve">Davon Sozialgericht</t>
  </si>
  <si>
    <t xml:space="preserve">Klagen</t>
  </si>
  <si>
    <t xml:space="preserve">    Anträge auf Bewilligung von Prozesskostenhilfe für eine Klage</t>
  </si>
  <si>
    <t xml:space="preserve">  nach dem Kläger oder Antragsteller</t>
  </si>
  <si>
    <t xml:space="preserve">    Versicherte oder Leistungsberechtigte</t>
  </si>
  <si>
    <t xml:space="preserve">    Vertragsärzte oder Vertragszahnärzte</t>
  </si>
  <si>
    <t xml:space="preserve">    Behörden, Körperschaften oder Anstalten des öffentlichen Rechts</t>
  </si>
  <si>
    <t xml:space="preserve">    sonstige</t>
  </si>
  <si>
    <t xml:space="preserve">    Krankenversicherung</t>
  </si>
  <si>
    <t xml:space="preserve">    Vertrags(zahn)arztangelegenheiten</t>
  </si>
  <si>
    <t xml:space="preserve">    Pflegeversicherung</t>
  </si>
  <si>
    <t xml:space="preserve">    Unfallversicherung</t>
  </si>
  <si>
    <t xml:space="preserve">    Rentenversicherung</t>
  </si>
  <si>
    <t xml:space="preserve">    Zusatz- und Sonderversorgung der neuen Länder</t>
  </si>
  <si>
    <t xml:space="preserve">    Angelegenheiten der Bundesagentur für Arbeit</t>
  </si>
  <si>
    <t xml:space="preserve">    Angelegenheiten nach dem SGB II und § 6a BKGG
      (Grundsicherung für Arbeitsuchende)</t>
  </si>
  <si>
    <t xml:space="preserve">    Streitigkeiten nach dem SGB XII und nach dem Asylbewerber-
      leistungsgesetz</t>
  </si>
  <si>
    <t xml:space="preserve">    Versorgungs- und Entschädigungsrecht</t>
  </si>
  <si>
    <t xml:space="preserve">    Verfahren zur Feststellung der Behinderung nach dem SGB IX</t>
  </si>
  <si>
    <t xml:space="preserve">    sonstiges</t>
  </si>
  <si>
    <t xml:space="preserve">    Endurteil</t>
  </si>
  <si>
    <t xml:space="preserve">      mit zugelassener Berufung</t>
  </si>
  <si>
    <t xml:space="preserve">      mit zugelassener Revision</t>
  </si>
  <si>
    <t xml:space="preserve">      sonstiges Endurteil</t>
  </si>
  <si>
    <t xml:space="preserve">    instanzbeendender Gerichtsbescheid</t>
  </si>
  <si>
    <t xml:space="preserve">    gerichtlicher Vergleich</t>
  </si>
  <si>
    <t xml:space="preserve">    übereinstimmende Erledigungserklärung</t>
  </si>
  <si>
    <t xml:space="preserve">    angenommenes Anerkenntnis</t>
  </si>
  <si>
    <t xml:space="preserve">    Zurücknahme</t>
  </si>
  <si>
    <t xml:space="preserve">    Unterbrechung, Ruhen oder Aussetzung</t>
  </si>
  <si>
    <t xml:space="preserve">    Anträge auf Gewährung von einstweiligen Rechtsschutz</t>
  </si>
  <si>
    <t xml:space="preserve">    Anträge auf Bewilligung von Prozesskostenhilfe für ein Verfahren
      im einstweiligen Rechtsschutz</t>
  </si>
  <si>
    <t xml:space="preserve">    gerichtlichen Vergleich</t>
  </si>
  <si>
    <t xml:space="preserve">    auf sonstige Art</t>
  </si>
  <si>
    <t xml:space="preserve">    1 bis 2 Monate</t>
  </si>
  <si>
    <t xml:space="preserve">sonstiger Geschäftsanfall</t>
  </si>
  <si>
    <t xml:space="preserve">Amts- und Rechtshilfeersuchen</t>
  </si>
  <si>
    <t xml:space="preserve">11.2 Verfahren vor dem Landessozialgericht 2012</t>
  </si>
  <si>
    <t xml:space="preserve">Berufungen</t>
  </si>
  <si>
    <t xml:space="preserve">    Berufungen</t>
  </si>
  <si>
    <t xml:space="preserve">    Anträge auf Bewilligung von Prozesskostenhilfe für
      Berufungsverfahren</t>
  </si>
  <si>
    <t xml:space="preserve">      mit nicht zugelassener Revision</t>
  </si>
  <si>
    <t xml:space="preserve">Verfahren im einstweiligen Rechtsschutz</t>
  </si>
  <si>
    <t xml:space="preserve">erstinstanzliche Klageverfahren und Verfahren zur Gewährung von einstweiligem Rechtsschutz</t>
  </si>
  <si>
    <t xml:space="preserve">Beschwerdeverfahren</t>
  </si>
  <si>
    <t xml:space="preserve">    Beschwerden gegen eine Entscheidung über Gewährung von
      einstweiligem Rechtsschutz</t>
  </si>
  <si>
    <t xml:space="preserve">    Nichtzulassungsbeschwerden</t>
  </si>
  <si>
    <t xml:space="preserve">    Anträge auf Bewilligung von Prozesskostenhilfe für
      Beschwerdeverfahren</t>
  </si>
  <si>
    <t xml:space="preserve">12.   Geschäftsentwicklung bei den Zivilgerichten 2007 bis 2012</t>
  </si>
  <si>
    <t xml:space="preserve">12.1 Zivilverfahren vor den Amtsgerichten</t>
  </si>
  <si>
    <t xml:space="preserve">  durchschnittliche Verfahrensdauer in Monaten</t>
  </si>
  <si>
    <t xml:space="preserve">    Zurücknahme der Klage/des Antrages/des Ein-
      oder Widerspuchs</t>
  </si>
  <si>
    <t xml:space="preserve">  Anträge außerhalb eines bei Gericht an-
    hängigen Verfahrens</t>
  </si>
  <si>
    <t xml:space="preserve">  Zwangsversteigerungen von unbeweglichen
    Gegenständen</t>
  </si>
  <si>
    <t xml:space="preserve">  Zwangsverwaltungen</t>
  </si>
  <si>
    <t xml:space="preserve">  Vollstreckungssachen</t>
  </si>
  <si>
    <t xml:space="preserve">  abgenommene eidesstattliche Versicherungen</t>
  </si>
  <si>
    <t xml:space="preserve">  Haftanordnungen in Verfahren zur Abnahme
    der eidesstattlichen Versicherung</t>
  </si>
  <si>
    <t xml:space="preserve">  Anträge auf Eröffnung des Insolvenzverfahrens</t>
  </si>
  <si>
    <t xml:space="preserve">  eröffnete Insolvenzverfahren</t>
  </si>
  <si>
    <t xml:space="preserve">    Zuständigkeit der Richterin/des Richters</t>
  </si>
  <si>
    <t xml:space="preserve">    Zuständigkeit der Rechtspflegerin/des
      Rechtspflegers</t>
  </si>
  <si>
    <t xml:space="preserve">12.2 Zivilverfahren vor den Landgerichten</t>
  </si>
  <si>
    <t xml:space="preserve">  Kammern für Baulandsachen</t>
  </si>
  <si>
    <t xml:space="preserve">    Zurücknahme der Klage/der Berufung/des
      Antrages/des Ein- oder Widerspruchs</t>
  </si>
  <si>
    <t xml:space="preserve">    Beschwerden in WEG-Sachen</t>
  </si>
  <si>
    <t xml:space="preserve">    Nachlassbeschwerden</t>
  </si>
  <si>
    <t xml:space="preserve">    sonstige Beschwerden in FGG-Sachen</t>
  </si>
  <si>
    <t xml:space="preserve">12.3 Zivilverfahren vor dem Oberlandesgericht</t>
  </si>
  <si>
    <t xml:space="preserve">  </t>
  </si>
  <si>
    <t xml:space="preserve">  Beschwerden in Angelegenheiten der
    freiwilligen Gerichtsbarkeit einschließlich
    Kostensachen auf diesem Gebiet und
    nach § 156 KostO</t>
  </si>
  <si>
    <t xml:space="preserve">13.   Geschäftsentwicklung bei den Familiengerichten 2007 bis 2012</t>
  </si>
  <si>
    <t xml:space="preserve">13.1 Familiensachen vor den Amtsgerichten</t>
  </si>
  <si>
    <t xml:space="preserve">01.01.-31.08.2009</t>
  </si>
  <si>
    <r>
      <rPr>
        <sz val="8"/>
        <rFont val="Arial"/>
        <family val="2"/>
      </rPr>
      <t xml:space="preserve">01.09.-31.12.2009</t>
    </r>
    <r>
      <rPr>
        <vertAlign val="superscript"/>
        <sz val="8"/>
        <rFont val="Arial"/>
        <family val="2"/>
      </rPr>
      <t xml:space="preserve">1)</t>
    </r>
  </si>
  <si>
    <t xml:space="preserve">    Scheidungsverfahren</t>
  </si>
  <si>
    <t xml:space="preserve">    andere Eheverfahren</t>
  </si>
  <si>
    <t xml:space="preserve">    abgetrennte Scheidungsfolgesachen</t>
  </si>
  <si>
    <t xml:space="preserve">    allein anhängige andere Familiensachen</t>
  </si>
  <si>
    <t xml:space="preserve">      darunter Scheidungen</t>
  </si>
  <si>
    <t xml:space="preserve">    Verfahren nach dem Gewaltschutzgesetz</t>
  </si>
  <si>
    <t xml:space="preserve">    Versäumnis-, Anerkenntnis- oder Verzichts-
      entscheidung</t>
  </si>
  <si>
    <t xml:space="preserve">    übereinstimmende Erledigungs-/Be-
      endigungserklärung</t>
  </si>
  <si>
    <t xml:space="preserve">  Verfahren in Familiensachen in Zuständigkeit
    des Rechtspflegers</t>
  </si>
  <si>
    <t xml:space="preserve">  Anträge außerhalb eines Verfahrens
    in Familiensachen (FH-Sachen)</t>
  </si>
  <si>
    <t xml:space="preserve">     Vollstreckbarerklärung einer Entscheidung
        über die elterliche Verantwortung nach
        Anhang II der VO (EG) Nr. 2201/2003</t>
  </si>
  <si>
    <t xml:space="preserve">    Vollstreckung und Bescheinigung einer
      Entscheidung über das Umgangsrecht nach
      Artikel 41 und 42 der VO (EG) Nr. 2201/2003</t>
  </si>
  <si>
    <t xml:space="preserve">    Vollstreckung einer Entscheidung auf Rück-
     gabe des Kindes nach Artikel 42 der
      VO (EG) Nr. 2201/2003</t>
  </si>
  <si>
    <t xml:space="preserve">    Anträge auf Bestätigung eines inländischen
      Titels als Europäischer Vollstreckungstitel
      nach VO (EG) Nr. 805/2004 (§ 1079 Nr. 1 ZPO)</t>
  </si>
  <si>
    <t xml:space="preserve">  Geschäftsanfall an Vormundschafts- und
    Pflegschaftssachen</t>
  </si>
  <si>
    <t xml:space="preserve">    Vormundschaftssachen</t>
  </si>
  <si>
    <t xml:space="preserve">    Pflegschaftssachen</t>
  </si>
  <si>
    <t xml:space="preserve">    Ergänzungspflegschaften</t>
  </si>
  <si>
    <t xml:space="preserve">1) Durch Merkmalsänderungen in der Erhebung ab 01.09.2009 (FamFG in Kraft getreten) ist keine Vergleichbarkeit der 
     Daten zu früheren Berichtszeiträumen mehr möglich.</t>
  </si>
  <si>
    <t xml:space="preserve">13.2 Familiensachen vor dem Oberlandesgericht</t>
  </si>
  <si>
    <t xml:space="preserve">    Scheidungsverfahren mit Anfechtung des
      die Scheidung aussprechenden oder
      ablehnenden Urteils</t>
  </si>
  <si>
    <t xml:space="preserve">    Scheidungsverfahren ohne Anfechtung des
      die Scheidung aussprechenden oder
      ablehnenden Urteils</t>
  </si>
  <si>
    <t xml:space="preserve">    andere Eheverfahren mit oder ohne An-
      fechtung des Urteils in der Ehesache</t>
  </si>
  <si>
    <t xml:space="preserve">    Verfahren über abgetrennte Scheidungs-
      folgesachen und allein anhängige andere
      Familiensachen</t>
  </si>
  <si>
    <t xml:space="preserve">    Beschwerden in einstweiligen Anordnungs-
      verfahren</t>
  </si>
  <si>
    <t xml:space="preserve">      elterliche Sorge</t>
  </si>
  <si>
    <t xml:space="preserve">      Herausgabe des Kindes</t>
  </si>
  <si>
    <t xml:space="preserve">      Verbleibensanordnung</t>
  </si>
  <si>
    <t xml:space="preserve">      Gewaltschutz</t>
  </si>
  <si>
    <t xml:space="preserve">      Ehewohnung</t>
  </si>
  <si>
    <t xml:space="preserve">    Zurücknahme der Klage/des Antrages/
      der Berufung/der Beschwerde</t>
  </si>
  <si>
    <t xml:space="preserve">  sonstige Beschwerden</t>
  </si>
  <si>
    <t xml:space="preserve">    Entscheidung über den Antrag auf Voll-
      streckbarerklärung einer Entscheidung
      nach Artikel 33 der VO (EG) Nr. 2201/2003</t>
  </si>
  <si>
    <t xml:space="preserve">    sonstige Angelegenheiten</t>
  </si>
  <si>
    <t xml:space="preserve">14.   Geschäftsentwicklung bei den Strafgerichten 2007 bis 2012</t>
  </si>
  <si>
    <t xml:space="preserve">14.1 Straf- und Bußgeldverfahren vor den Amtsgerichten</t>
  </si>
  <si>
    <t xml:space="preserve">  Schöffengericht</t>
  </si>
  <si>
    <t xml:space="preserve">  erweiterten Schöffengericht</t>
  </si>
  <si>
    <t xml:space="preserve">    andere Einleitungsart</t>
  </si>
  <si>
    <t xml:space="preserve">    Zurücknahme der Klage/der Anklage/des
      Antrages/des Einspruchs</t>
  </si>
  <si>
    <t xml:space="preserve">  von den Verfahren betrafen eine im
    Straßenverkehr begangene Straftat</t>
  </si>
  <si>
    <t xml:space="preserve">    Zurückverweisung durch die Rechtsbeschwer-
      deinstanz</t>
  </si>
  <si>
    <t xml:space="preserve">   Antrag auf Wiederaufnahme des Verfahrens  </t>
  </si>
  <si>
    <t xml:space="preserve">   Einspruch gegen einen Bußgeldbescheid</t>
  </si>
  <si>
    <t xml:space="preserve">    Zurücknahme der Klage/des Einspruchs</t>
  </si>
  <si>
    <t xml:space="preserve">14.2 Strafverfahren vor den Landgerichten</t>
  </si>
  <si>
    <t xml:space="preserve">    Vorlage/Verweisung durch ein Gericht nie-
      derer Ordnung</t>
  </si>
  <si>
    <t xml:space="preserve">    Zurücknahme der Anklage/des Antrages</t>
  </si>
  <si>
    <t xml:space="preserve">  davon bei der</t>
  </si>
  <si>
    <t xml:space="preserve">  kleinen Strafkammer (Strafrichterurteile)</t>
  </si>
  <si>
    <t xml:space="preserve">  kleinen Strafkammer (Schöffengerichtsurteile)</t>
  </si>
  <si>
    <t xml:space="preserve">  großen Jugendkammer (Jugendschöffen-
    gerichtsurteile)</t>
  </si>
  <si>
    <t xml:space="preserve">    durch die Rechtsmittelinstanz zurückverwiesene
      Verfahren</t>
  </si>
  <si>
    <t xml:space="preserve">    Zurücknahme der Berufung/der Privatklage</t>
  </si>
  <si>
    <t xml:space="preserve">14.3 Straf- und Bußgeldverfahren vor dem Oberlandesgericht</t>
  </si>
  <si>
    <t xml:space="preserve">  Schöffengerichts</t>
  </si>
  <si>
    <t xml:space="preserve">  erweiterten Schöffengerichts</t>
  </si>
  <si>
    <t xml:space="preserve">  großen Strafkammer (erstinstanzliche Verfahren)
    und kleinen Strafkammer (Berufungen gegen
    Schöffengerichtsurteile)</t>
  </si>
  <si>
    <t xml:space="preserve">    Zurücknahme der Revision/der Privatklage</t>
  </si>
  <si>
    <t xml:space="preserve">  davon richteten sich gegen ein Urteil/einen
    Beschluss eines</t>
  </si>
  <si>
    <t xml:space="preserve">    Rechtsbeschwerde (§ 79 OWiG) gegen einen
      Beschluss nach § 72 OWiG</t>
  </si>
  <si>
    <t xml:space="preserve">    Antrag auf Zulassung der Rechtsbeschwerde
      (§ 80 Abs. 1 OWiG)</t>
  </si>
  <si>
    <t xml:space="preserve">    Zurücknahme der Rechtsbeschwerde/des Zu-
      lassungsantrages</t>
  </si>
  <si>
    <t xml:space="preserve">14.4 Rehabilitierungsverfahren vor den Landgerichten</t>
  </si>
  <si>
    <t xml:space="preserve">14.5 Rehabilitierungsverfahren (Beschwerden) vor dem Oberlandesgericht</t>
  </si>
  <si>
    <t xml:space="preserve">15.   Geschäftsentwicklung bei den Staatsanwaltschaften 2007 bis 2012</t>
  </si>
  <si>
    <t xml:space="preserve">15.1 Ermittlungsverfahren bei den Staatsanwaltschaften</t>
  </si>
  <si>
    <t xml:space="preserve">    vorläufige Einstellung</t>
  </si>
  <si>
    <t xml:space="preserve">  Zahl der von den Ermittlungsverfahren 
    betroffenen Personen</t>
  </si>
  <si>
    <t xml:space="preserve">    Zahl der Personen,</t>
  </si>
  <si>
    <t xml:space="preserve">      bei denen sich das Ermittlungs-
       verfahren in anderer Weise erledigte</t>
  </si>
  <si>
    <t xml:space="preserve">16.   Geschäftsentwicklung bei den Arbeitsgerichten 2007 bis 2012</t>
  </si>
  <si>
    <t xml:space="preserve">16.1 Arbeitsrechtsverfahren vor den Arbeitsgerichten   </t>
  </si>
  <si>
    <t xml:space="preserve">    Arbeitnehmer, Gewerkschaften, Betriebsräte</t>
  </si>
  <si>
    <r>
      <rPr>
        <sz val="9"/>
        <rFont val="Arial"/>
        <family val="2"/>
      </rPr>
      <t xml:space="preserve">  nach dem Gegenstand des Verfahrens</t>
    </r>
    <r>
      <rPr>
        <vertAlign val="superscript"/>
        <sz val="9"/>
        <rFont val="Arial"/>
        <family val="2"/>
      </rPr>
      <t xml:space="preserve">1)</t>
    </r>
  </si>
  <si>
    <t xml:space="preserve">    tarifliche Einstufungen</t>
  </si>
  <si>
    <t xml:space="preserve">    sonstige Verfahrensgegenstände</t>
  </si>
  <si>
    <t xml:space="preserve">    Arbeitnehmer, Gewerkschaften, Betriebsräte,
      Wahlvorstände</t>
  </si>
  <si>
    <t xml:space="preserve">    Arbeitgeber, Vereinigungen von Arbeitgebern</t>
  </si>
  <si>
    <t xml:space="preserve">  Mahnsachen</t>
  </si>
  <si>
    <t xml:space="preserve">1) Eine Klage kann mehrere Ansprüche nach § 260 ZPO enthalten.</t>
  </si>
  <si>
    <t xml:space="preserve">16.2 Arbeitsrechtsverfahren vor dem Landesarbeitsgericht    </t>
  </si>
  <si>
    <t xml:space="preserve">    Beschluss (§ 522 ZPO)</t>
  </si>
  <si>
    <t xml:space="preserve">Zulassung der Revision (§ 72 Abs. 2 ArbGG)</t>
  </si>
  <si>
    <t xml:space="preserve">Beschwerdeverfahren in Beschlusssachen einschließlich
Verfahren zur Gewährung von einstweiligem Rechtsschutz</t>
  </si>
  <si>
    <t xml:space="preserve">    Vergleich oder Einstellung gemäß
      § 90 Abs. 2 i.V.m. § 83a Abs. 2 Satz 1 ArbGG</t>
  </si>
  <si>
    <t xml:space="preserve">Zulassung der Rechtsbeschwerde</t>
  </si>
  <si>
    <t xml:space="preserve">Beschwerdeverfahren nach
§§ 78, 83 Abs. 5 ArbGG</t>
  </si>
  <si>
    <t xml:space="preserve">17.   Geschäftsentwicklung bei den Verwaltungsgerichten 2007 bis 2012</t>
  </si>
  <si>
    <t xml:space="preserve">17.1 Verfahren vor den Verwaltungsgerichten</t>
  </si>
  <si>
    <t xml:space="preserve">    davon bei den</t>
  </si>
  <si>
    <t xml:space="preserve">    allgemeinen Kammern</t>
  </si>
  <si>
    <t xml:space="preserve">    Asylkammern</t>
  </si>
  <si>
    <t xml:space="preserve">    Parlaments-, Wahl- und Kommunalrecht, Recht
      der juristischen Personen des öffentlichen
      Rechts, Staatsaufsicht</t>
  </si>
  <si>
    <t xml:space="preserve">    Wirtschafts- und Wirtschaftsverwaltungsrecht,
      Landwirtschafts-, Jagd-, Forst- und Fischerei-
      recht, Recht der freien Berufe</t>
  </si>
  <si>
    <t xml:space="preserve">    Raumordnung, Landesplanung, Bau-, Boden- und
      Städtebauförderungsrecht einschließlich
      Enteignung</t>
  </si>
  <si>
    <t xml:space="preserve">    Sozialrecht (ohne Sozialhilfe), Jugendschutzrecht,
      Kindergartenrecht, Kriegsfolgenrecht</t>
  </si>
  <si>
    <t xml:space="preserve">17.2 Verfahren vor dem Oberverwaltungsgericht</t>
  </si>
  <si>
    <t xml:space="preserve">    Raumordnung, Landesplanung, Bau-, Boden-
      und Städtebauförderungsrecht einschließlich
      Enteignung</t>
  </si>
  <si>
    <t xml:space="preserve">Berufungen, Beschwerden gegen Hauptsache-
entscheidungen in Personalvertretungssachen 
und Beschwerden in Disziplinarverfahren</t>
  </si>
  <si>
    <t xml:space="preserve">Beschwerden gegen Entscheidungen/Verfahren
zur Gewährung von vorläufigem Rechtsschutz</t>
  </si>
  <si>
    <t xml:space="preserve">  durchschnittliche Verfahrensdauer in Monaten bei</t>
  </si>
  <si>
    <t xml:space="preserve">    Anträgen auf Zulassung der Beschwerde </t>
  </si>
  <si>
    <t xml:space="preserve">    Anträgen auf Gewährung von vorläufigem
      Rechtsschutz</t>
  </si>
  <si>
    <t xml:space="preserve">   in Prozesskostenhilfesachen</t>
  </si>
  <si>
    <t xml:space="preserve">   in sonstigen Verfahren</t>
  </si>
  <si>
    <t xml:space="preserve">Anträge außerhalb eines bei Gericht anhängigen
  Verfahrens</t>
  </si>
  <si>
    <t xml:space="preserve">18.   Geschäftsentwicklung bei den Sozialgerichten 2007 bis 2012</t>
  </si>
  <si>
    <t xml:space="preserve">18.1 Verfahren vor den Sozialgerichten</t>
  </si>
  <si>
    <t xml:space="preserve">    Zusatz- und Sonderversorgung der neuen
      Bundesländer</t>
  </si>
  <si>
    <t xml:space="preserve">    Angelegenheiten nach dem SGB II und § 6a BKGG</t>
  </si>
  <si>
    <t xml:space="preserve">    Streitigkeiten nach dem SGB XII und nach dem
      Asylbewerberleistungsgesetz</t>
  </si>
  <si>
    <t xml:space="preserve">    Verfahren zur Feststellung der Behinderung
      nach SGB IX</t>
  </si>
  <si>
    <t xml:space="preserve">    Sonstiges</t>
  </si>
  <si>
    <t xml:space="preserve">    Entscheidung</t>
  </si>
  <si>
    <t xml:space="preserve">    angenommene Anerkenntnis</t>
  </si>
  <si>
    <t xml:space="preserve">Verfahren zur Gewährung von vorläufigem Rechtsschutz</t>
  </si>
  <si>
    <t xml:space="preserve">  sonstige Verfahren</t>
  </si>
  <si>
    <t xml:space="preserve">  Rechtshilfeersuchen</t>
  </si>
  <si>
    <t xml:space="preserve">  Beschlüsse</t>
  </si>
  <si>
    <t xml:space="preserve">    beschwerdefähige Beschlüsse</t>
  </si>
  <si>
    <t xml:space="preserve">    nichtbeschwerdefähige Beschlüsse</t>
  </si>
  <si>
    <t xml:space="preserve">18.2 Verfahren vor dem Landessozialgericht</t>
  </si>
  <si>
    <t xml:space="preserve">sonstige Beschwerden</t>
  </si>
  <si>
    <t xml:space="preserve">19. Geschäftsentwicklung beim Sächsischen Finanzgericht 2007 bis 2012</t>
  </si>
  <si>
    <t xml:space="preserve">  durchschnittliche Verfahrensdauer in Monaten </t>
  </si>
  <si>
    <r>
      <rPr>
        <sz val="9"/>
        <rFont val="Arial"/>
        <family val="2"/>
      </rPr>
      <t xml:space="preserve">  nach den Sachgebieten</t>
    </r>
    <r>
      <rPr>
        <vertAlign val="superscript"/>
        <sz val="9"/>
        <rFont val="Arial"/>
        <family val="2"/>
      </rPr>
      <t xml:space="preserve">1)</t>
    </r>
  </si>
  <si>
    <t xml:space="preserve">    Gewinn- und Überschusseinkünfte</t>
  </si>
  <si>
    <t xml:space="preserve">    sonstige Steuern vom Einkommen</t>
  </si>
  <si>
    <t xml:space="preserve">    Körperschaftssteuer ohne Haftung für Steuern</t>
  </si>
  <si>
    <t xml:space="preserve">    objektbezogene Steuern</t>
  </si>
  <si>
    <t xml:space="preserve">    Verkehr- und Verbrauchsteuern sowie Angelegenheiten,
      die der Gesetzgebung des Bundes unterliegen und 
      durch Bundes- oder Landesbehörden verwaltet werden</t>
  </si>
  <si>
    <t xml:space="preserve">    Prämien, Zulagen und sonstige Förderungsleistungen</t>
  </si>
  <si>
    <t xml:space="preserve">    Feststellung von Besteuerungsgrundlagen</t>
  </si>
  <si>
    <t xml:space="preserve">    Steuer vom Vermögen, Haftung für Steuern sowie
      AO-/FGO-Sachen, sonstige Verfahren</t>
  </si>
  <si>
    <t xml:space="preserve">    Vollschätzfälle</t>
  </si>
  <si>
    <t xml:space="preserve">·</t>
  </si>
  <si>
    <t xml:space="preserve">    Beschluss nach § 138 FGO</t>
  </si>
  <si>
    <t xml:space="preserve">    Einstellung wegen Zurücknahme der Klage
      (§ 72 FGO)</t>
  </si>
  <si>
    <t xml:space="preserve">Verfahren zur Gewährleistung von vorläufigem
Rechtsschutz </t>
  </si>
  <si>
    <t xml:space="preserve">    übrige Sachgebiete</t>
  </si>
  <si>
    <t xml:space="preserve">    Beschluss über Aussetzung der Vollziehung oder
      einstweilige Anordnung</t>
  </si>
  <si>
    <t xml:space="preserve">    Einstellung wegen Zurücknahme des Antrags
      (§ 72 FGO)</t>
  </si>
  <si>
    <t xml:space="preserve">1) Ein erledigtes Verfahren kann mehrere Sachgebiete enthalten.</t>
  </si>
  <si>
    <t xml:space="preserve">20. Übersicht über die Geschäftstätigkeit bei den Zivilgerichten 1994 bis 2012</t>
  </si>
  <si>
    <t xml:space="preserve">Jahr</t>
  </si>
  <si>
    <t xml:space="preserve">Verfahren vor den Amtsgerichten</t>
  </si>
  <si>
    <t xml:space="preserve">erstinstanzliche Verfahren vor den Landgerichten</t>
  </si>
  <si>
    <t xml:space="preserve">Berufungsverfahren vor den Landgerichten</t>
  </si>
  <si>
    <t xml:space="preserve">Berufungsverfahren vor dem Oberlandesgericht</t>
  </si>
  <si>
    <r>
      <rPr>
        <sz val="9"/>
        <rFont val="Arial"/>
        <family val="2"/>
      </rPr>
      <t xml:space="preserve">               </t>
    </r>
    <r>
      <rPr>
        <sz val="6"/>
        <rFont val="Arial"/>
        <family val="2"/>
      </rPr>
      <t xml:space="preserve">    </t>
    </r>
    <r>
      <rPr>
        <sz val="9"/>
        <rFont val="Arial"/>
        <family val="2"/>
      </rPr>
      <t xml:space="preserve">4 006</t>
    </r>
    <r>
      <rPr>
        <vertAlign val="superscript"/>
        <sz val="9"/>
        <rFont val="Arial"/>
        <family val="2"/>
      </rPr>
      <t xml:space="preserve">1)</t>
    </r>
  </si>
  <si>
    <t xml:space="preserve">1) einschließlich der im Zeitraum 1. Juli bis 31. Dezember eingegangenen Verfahren nach § 640 ZPO</t>
  </si>
  <si>
    <t xml:space="preserve">21. Übersicht über die Geschäftstätigkeit bei den Familiengerichten 1994 bis 2012</t>
  </si>
  <si>
    <r>
      <rPr>
        <sz val="9"/>
        <rFont val="Arial"/>
        <family val="2"/>
      </rPr>
      <t xml:space="preserve">                    </t>
    </r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19 664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              </t>
    </r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20 191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01.01.-31.08.2009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01.09.-31.12.2009</t>
    </r>
    <r>
      <rPr>
        <vertAlign val="superscript"/>
        <sz val="9"/>
        <rFont val="Arial"/>
        <family val="2"/>
      </rPr>
      <t xml:space="preserve">2)</t>
    </r>
  </si>
  <si>
    <t xml:space="preserve">Berufungen und Beschwerden gegen Endentscheidungen beim Oberlandesgericht</t>
  </si>
  <si>
    <r>
      <rPr>
        <sz val="9"/>
        <rFont val="Arial"/>
        <family val="2"/>
      </rPr>
      <t xml:space="preserve">                          </t>
    </r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738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                     </t>
    </r>
    <r>
      <rPr>
        <sz val="6"/>
        <rFont val="Arial"/>
        <family val="2"/>
      </rPr>
      <t xml:space="preserve"> </t>
    </r>
    <r>
      <rPr>
        <sz val="9"/>
        <rFont val="Arial"/>
        <family val="2"/>
      </rPr>
      <t xml:space="preserve">654</t>
    </r>
    <r>
      <rPr>
        <vertAlign val="superscript"/>
        <sz val="9"/>
        <rFont val="Arial"/>
        <family val="2"/>
      </rPr>
      <t xml:space="preserve">3)</t>
    </r>
  </si>
  <si>
    <t xml:space="preserve">1) Die infolge des Inkrafttretens des Gesetzes zur Vereinheitlichung des Unterhaltsrechts minderjähriger Kinder (KindUG)
    vom 6. April 1998 (BGBl. I S. 666) und des Gesetzes zur Reform des Kindschaftsrechts vom 16. Dezember 1997 (BGBl. I S. 2942)
    mit Wirkung vom 1. Juli 1998 in die Zuständigkeit der Familiengerichte übergegangenen Verfahren sind nur zum Teil enthalten.</t>
  </si>
  <si>
    <t xml:space="preserve">2) Es kann für 2009 keine Geschäftstätigkeit insgesamt ermittelt werden, da ab 01.09.2009 das FamFG in Kraft getreten ist.</t>
  </si>
  <si>
    <t xml:space="preserve">3) ohne Verfahren nach § 640 ZPO </t>
  </si>
  <si>
    <t xml:space="preserve">22. Übersicht über die Geschäftstätigkeit bei den Strafgerichten 1994 bis 2012</t>
  </si>
  <si>
    <t xml:space="preserve">Strafverfahren vor den Amtsgerichten</t>
  </si>
  <si>
    <t xml:space="preserve">Bußgeldverfahren vor den Amtsgerichten</t>
  </si>
  <si>
    <t xml:space="preserve">Revisionsverfahren vor dem Oberlandesgericht</t>
  </si>
  <si>
    <t xml:space="preserve">Rechtsbeschwerden vor dem Oberlandesgericht</t>
  </si>
  <si>
    <t xml:space="preserve">23. Übersicht über die Geschäftstätigkeit bei den Staatsanwaltschaften 1994 bis 2012</t>
  </si>
  <si>
    <r>
      <rPr>
        <b val="true"/>
        <sz val="9"/>
        <rFont val="Arial"/>
        <family val="2"/>
      </rPr>
      <t xml:space="preserve">Ermittlungsverfahren (Js-Sachen)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bei der Generalstaatsanwaltschaft</t>
    </r>
  </si>
  <si>
    <t xml:space="preserve">1) Ab 2002 erfolgte nur noch die Auswertung der nach § 145 GVG übernommenen Ermittlungsverfahren.</t>
  </si>
  <si>
    <t xml:space="preserve">24. Übersicht über die Geschäftstätigkeit bei den Arbeitsgerichten 1994 bis 2012</t>
  </si>
  <si>
    <t xml:space="preserve">Urteilsverfahren vor den Arbeitsgerichten</t>
  </si>
  <si>
    <t xml:space="preserve">Beschlussverfahren vor den Arbeitsgerichten</t>
  </si>
  <si>
    <t xml:space="preserve">Berufungsverfahren vor dem Landesarbeitsgericht</t>
  </si>
  <si>
    <t xml:space="preserve">Beschwerdeverfahren in Beschlusssachen einschließlich Verfahren zur Gewährung von
einstweiligem Rechtsschutz vor dem Landesarbeitsgericht</t>
  </si>
  <si>
    <t xml:space="preserve">Beschwerdeverfahren nach §§ 78, 83 Abs. 5 ArbGG vor dem Landesarbeitsgericht</t>
  </si>
  <si>
    <t xml:space="preserve">Quelle: bis 2006 Sächsisches Staatsministerium der Justiz</t>
  </si>
  <si>
    <t xml:space="preserve">25. Übersicht über die Geschäftstätigkeit bei den Verwaltungsgerichten 1994 bis 2012</t>
  </si>
  <si>
    <t xml:space="preserve">Hauptverfahren vor den Verwaltungsgerichten</t>
  </si>
  <si>
    <r>
      <rPr>
        <b val="true"/>
        <sz val="9"/>
        <rFont val="Arial"/>
        <family val="2"/>
      </rPr>
      <t xml:space="preserve">Verfahren zur Gewährung von vorläufigem Rechtsschutz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vor den Verwaltungsgerichten</t>
    </r>
  </si>
  <si>
    <t xml:space="preserve">Anträge zur Gewährung von vorläufigem Rechtsschutz in Numerus-clausus-Sachen
vor den Verwaltungsgerichten</t>
  </si>
  <si>
    <t xml:space="preserve">erstinstanzliche Hauptverfahren vor dem Oberverwaltungsgericht</t>
  </si>
  <si>
    <t xml:space="preserve">Berufungen, Beschwerden gegen Hauptsacheentscheidungen in Personalvertretungssachen
und Beschwerden in Disziplinarverfahren vor dem Oberverwaltungsgericht</t>
  </si>
  <si>
    <t xml:space="preserve">Beschwerden gegen Entscheidungen/Verfahren zur Gewährung von vorläufigem Rechtsschutz vor dem Oberverwaltungsgericht</t>
  </si>
  <si>
    <t xml:space="preserve">1) ab 2007 mit Numerus-clausus-Sachen</t>
  </si>
  <si>
    <t xml:space="preserve">26. Übersicht über die Geschäftstätigkeit bei den Sozialgerichten 1994 bis 2012</t>
  </si>
  <si>
    <t xml:space="preserve">Klagen vor den Sozialgerichten</t>
  </si>
  <si>
    <t xml:space="preserve">Berufungen vor dem Landessozialgericht</t>
  </si>
  <si>
    <t xml:space="preserve">Quelle:  bis 2006 Sächsisches Staatsministerium der Justiz</t>
  </si>
  <si>
    <t xml:space="preserve">27. Übersicht über die Geschäftstätigkeit beim Sächsischen Finanzgericht 1994 bis 2012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@"/>
    <numFmt numFmtId="166" formatCode="#\ ##0&quot;     &quot;;;&quot;-     &quot;"/>
    <numFmt numFmtId="167" formatCode="#\ ##0&quot;      &quot;;;&quot;-       &quot;"/>
    <numFmt numFmtId="168" formatCode="?\ ??0.0&quot;     &quot;;\-?\ ??0.0&quot;     &quot;;?\ ????&quot;-     &quot;;@&quot;     &quot;"/>
    <numFmt numFmtId="169" formatCode="??0.0&quot;     &quot;;\-??0.0&quot;     &quot;;????&quot;-     &quot;;@&quot;     &quot;"/>
    <numFmt numFmtId="170" formatCode="?0.0&quot;     &quot;;\-?0.0&quot;     &quot;;???&quot;-     &quot;;@&quot;     &quot;"/>
    <numFmt numFmtId="171" formatCode="#\ ##0&quot;     &quot;;;&quot;x     &quot;"/>
    <numFmt numFmtId="172" formatCode="0&quot;     &quot;;\-0&quot;     &quot;;&quot; -     &quot;;@&quot;     &quot;"/>
    <numFmt numFmtId="173" formatCode="?\ ??0.0&quot;    &quot;;\-?\ ??0.0&quot;    &quot;;?\ ????&quot;-    &quot;;@&quot;    &quot;"/>
    <numFmt numFmtId="174" formatCode="??0.0&quot;    &quot;;\-??0.0&quot;    &quot;;????&quot;-    &quot;;@&quot;    &quot;"/>
    <numFmt numFmtId="175" formatCode="00"/>
    <numFmt numFmtId="176" formatCode="#\ ##0&quot;      &quot;;@&quot;      &quot;"/>
    <numFmt numFmtId="177" formatCode="#\ ##0&quot;  &quot;;;&quot;  &quot;"/>
    <numFmt numFmtId="178" formatCode="#\ ##0&quot;      &quot;"/>
    <numFmt numFmtId="179" formatCode="#\ ##0&quot;      &quot;;;&quot;x      &quot;"/>
    <numFmt numFmtId="180" formatCode="#\ ##0&quot;  &quot;;;&quot;x  &quot;"/>
    <numFmt numFmtId="181" formatCode="#\ ###\ ##0&quot;  &quot;"/>
    <numFmt numFmtId="182" formatCode="#\ ##0&quot;    &quot;;;&quot;-    &quot;"/>
    <numFmt numFmtId="183" formatCode="#\ ##0&quot;    &quot;;;&quot;.    &quot;"/>
    <numFmt numFmtId="184" formatCode="#\ ##0.00&quot;   &quot;;;&quot;x    &quot;"/>
    <numFmt numFmtId="185" formatCode="#\ ##0\ ;;&quot;- &quot;"/>
    <numFmt numFmtId="186" formatCode="#\ ##0&quot;  &quot;;;&quot;-  &quot;"/>
    <numFmt numFmtId="187" formatCode="#\ ##0&quot;   &quot;;;&quot;-   &quot;"/>
    <numFmt numFmtId="188" formatCode="#\ ##0;;\-"/>
    <numFmt numFmtId="189" formatCode="?\ ??0&quot;   &quot;;\-?\ ??0&quot;   &quot;;?\ ??&quot; -   &quot;;@&quot;   &quot;"/>
    <numFmt numFmtId="190" formatCode="###\ ###&quot;   &quot;;0&quot;   &quot;;&quot;-   &quot;"/>
    <numFmt numFmtId="191" formatCode="###\ ###&quot;           &quot;;0&quot;          &quot;;&quot;-           &quot;"/>
    <numFmt numFmtId="192" formatCode="#\ ###\ ##0&quot;                             &quot;;\-#\ ###\ ##0&quot;                             &quot;"/>
    <numFmt numFmtId="193" formatCode="###\ ###"/>
    <numFmt numFmtId="194" formatCode="##\ ###"/>
    <numFmt numFmtId="195" formatCode="##\ ###;0;\-"/>
    <numFmt numFmtId="196" formatCode="0\ ;\-0\ ;&quot; - &quot;;@\ "/>
    <numFmt numFmtId="197" formatCode="#\ ##0"/>
    <numFmt numFmtId="198" formatCode="###\ ###\ ###&quot;          &quot;"/>
    <numFmt numFmtId="199" formatCode="##\ ##0&quot;   &quot;;;&quot;-   &quot;"/>
    <numFmt numFmtId="200" formatCode="#\ ##0&quot;   &quot;;\-#\ ##0&quot;   &quot;;&quot;x   &quot;"/>
    <numFmt numFmtId="201" formatCode="###\ ###\ ###&quot;                        &quot;"/>
    <numFmt numFmtId="202" formatCode="#\ ##0\ ;&quot;- &quot;;\ "/>
    <numFmt numFmtId="203" formatCode="#\ ##0&quot;               &quot;;\-#\ ##0&quot;                &quot;;&quot;-              &quot;"/>
    <numFmt numFmtId="204" formatCode="#\ ##0&quot;               &quot;;\-#\ ##0&quot;               &quot;;&quot;-              &quot;"/>
    <numFmt numFmtId="205" formatCode="#\ ##0&quot;               &quot;;\-#\ ##0&quot;               &quot;;&quot;-               &quot;"/>
    <numFmt numFmtId="206" formatCode="#\ ##0&quot;               &quot;;\-#\ ##0&quot;                &quot;;&quot;-               &quot;"/>
    <numFmt numFmtId="207" formatCode="0&quot;               &quot;;\-0&quot;               &quot;;&quot; -               &quot;"/>
    <numFmt numFmtId="208" formatCode="#\ ##0&quot;  &quot;"/>
    <numFmt numFmtId="209" formatCode="#.0&quot;  &quot;"/>
    <numFmt numFmtId="210" formatCode="#\ ##0&quot;  &quot;;;&quot;.  &quot;"/>
    <numFmt numFmtId="211" formatCode="#.0\ "/>
    <numFmt numFmtId="212" formatCode="#.#&quot;  &quot;"/>
    <numFmt numFmtId="213" formatCode="0&quot;  &quot;;\-0&quot;  &quot;;&quot;x  &quot;;@&quot;  &quot;"/>
    <numFmt numFmtId="214" formatCode="0.0&quot;  &quot;"/>
    <numFmt numFmtId="215" formatCode="#\ ##0&quot;  &quot;;;&quot;·  &quot;"/>
    <numFmt numFmtId="216" formatCode="#.0&quot;  &quot;;&quot;  &quot;"/>
    <numFmt numFmtId="217" formatCode="0.0&quot;  &quot;;&quot;  &quot;"/>
    <numFmt numFmtId="218" formatCode="0.0&quot;   &quot;;;&quot;-   &quot;"/>
    <numFmt numFmtId="219" formatCode="#\ ##0&quot;  &quot;;;&quot;- &quot;"/>
    <numFmt numFmtId="220" formatCode="0.0\ ;;&quot;- &quot;"/>
    <numFmt numFmtId="221" formatCode="0.0&quot;  &quot;;;&quot;- &quot;"/>
    <numFmt numFmtId="222" formatCode="#\ ##0.0&quot;  &quot;;;&quot;-  &quot;"/>
    <numFmt numFmtId="223" formatCode="#\ ##0&quot;  &quot;;0;&quot;·  &quot;"/>
    <numFmt numFmtId="224" formatCode="0.0&quot;  &quot;;;"/>
    <numFmt numFmtId="225" formatCode="#\ ##0.0&quot;  &quot;;;&quot;- &quot;"/>
    <numFmt numFmtId="226" formatCode="0.0&quot;   &quot;;&quot;   &quot;"/>
    <numFmt numFmtId="227" formatCode="0&quot;   &quot;;\-0&quot;   &quot;;&quot; ·   &quot;"/>
    <numFmt numFmtId="228" formatCode="#\ ##0&quot;             &quot;;;&quot;             &quot;"/>
    <numFmt numFmtId="229" formatCode="#\ ##0\ "/>
    <numFmt numFmtId="230" formatCode="#\ ##0&quot;              &quot;;\-#\ ##0&quot;              &quot;;&quot;x             &quot;"/>
    <numFmt numFmtId="231" formatCode="#\ ##0&quot;             &quot;;;&quot;-             &quot;"/>
    <numFmt numFmtId="232" formatCode="#\ ##0&quot;             &quot;;0;&quot;.             &quot;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6C4E"/>
      <name val="Arial"/>
      <family val="2"/>
    </font>
    <font>
      <u val="singl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6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1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Kapit06-12" xfId="22"/>
    <cellStyle name="Standard_soz_fingesch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75.42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4.25" hidden="false" customHeight="true" outlineLevel="0" collapsed="false">
      <c r="A2" s="1" t="s">
        <v>1</v>
      </c>
      <c r="C2" s="3"/>
    </row>
    <row r="3" customFormat="false" ht="18" hidden="false" customHeight="true" outlineLevel="0" collapsed="false">
      <c r="A3" s="4"/>
      <c r="B3" s="4"/>
      <c r="C3" s="4"/>
    </row>
    <row r="4" customFormat="false" ht="18" hidden="false" customHeight="true" outlineLevel="0" collapsed="false">
      <c r="A4" s="5" t="s">
        <v>2</v>
      </c>
      <c r="B4" s="5"/>
      <c r="C4" s="5"/>
    </row>
    <row r="5" customFormat="false" ht="18" hidden="false" customHeight="true" outlineLevel="0" collapsed="false">
      <c r="A5" s="4"/>
      <c r="B5" s="4"/>
      <c r="C5" s="4"/>
    </row>
    <row r="6" customFormat="false" ht="20.1" hidden="false" customHeight="true" outlineLevel="0" collapsed="false">
      <c r="A6" s="6" t="s">
        <v>3</v>
      </c>
      <c r="B6" s="6"/>
    </row>
    <row r="7" customFormat="false" ht="18" hidden="false" customHeight="true" outlineLevel="0" collapsed="false">
      <c r="A7" s="7"/>
      <c r="B7" s="8" t="s">
        <v>4</v>
      </c>
      <c r="C7" s="0" t="s">
        <v>5</v>
      </c>
    </row>
    <row r="8" customFormat="false" ht="14.1" hidden="false" customHeight="true" outlineLevel="0" collapsed="false">
      <c r="A8" s="7"/>
      <c r="B8" s="9" t="s">
        <v>6</v>
      </c>
      <c r="C8" s="10" t="s">
        <v>7</v>
      </c>
    </row>
    <row r="9" customFormat="false" ht="14.1" hidden="false" customHeight="true" outlineLevel="0" collapsed="false">
      <c r="A9" s="7"/>
      <c r="B9" s="11" t="s">
        <v>8</v>
      </c>
      <c r="C9" s="10" t="s">
        <v>9</v>
      </c>
    </row>
    <row r="10" customFormat="false" ht="18" hidden="false" customHeight="true" outlineLevel="0" collapsed="false">
      <c r="A10" s="7"/>
      <c r="B10" s="8" t="s">
        <v>10</v>
      </c>
      <c r="C10" s="10" t="s">
        <v>11</v>
      </c>
    </row>
    <row r="11" customFormat="false" ht="18" hidden="false" customHeight="true" outlineLevel="0" collapsed="false">
      <c r="A11" s="7"/>
      <c r="B11" s="8" t="s">
        <v>12</v>
      </c>
      <c r="C11" s="10" t="s">
        <v>13</v>
      </c>
    </row>
    <row r="12" customFormat="false" ht="18" hidden="false" customHeight="true" outlineLevel="0" collapsed="false">
      <c r="A12" s="7"/>
      <c r="B12" s="8" t="s">
        <v>14</v>
      </c>
      <c r="C12" s="0" t="s">
        <v>15</v>
      </c>
    </row>
    <row r="13" customFormat="false" ht="14.1" hidden="false" customHeight="true" outlineLevel="0" collapsed="false">
      <c r="A13" s="12"/>
      <c r="B13" s="9" t="s">
        <v>16</v>
      </c>
      <c r="C13" s="10" t="s">
        <v>17</v>
      </c>
    </row>
    <row r="14" customFormat="false" ht="14.1" hidden="false" customHeight="true" outlineLevel="0" collapsed="false">
      <c r="A14" s="11"/>
      <c r="B14" s="11" t="s">
        <v>18</v>
      </c>
      <c r="C14" s="10" t="s">
        <v>19</v>
      </c>
    </row>
    <row r="15" customFormat="false" ht="14.1" hidden="false" customHeight="true" outlineLevel="0" collapsed="false">
      <c r="A15" s="11"/>
      <c r="B15" s="11" t="s">
        <v>20</v>
      </c>
      <c r="C15" s="10" t="s">
        <v>21</v>
      </c>
    </row>
    <row r="16" customFormat="false" ht="18" hidden="false" customHeight="true" outlineLevel="0" collapsed="false">
      <c r="A16" s="11"/>
      <c r="B16" s="11" t="s">
        <v>22</v>
      </c>
      <c r="C16" s="0" t="s">
        <v>23</v>
      </c>
    </row>
    <row r="17" customFormat="false" ht="14.1" hidden="false" customHeight="true" outlineLevel="0" collapsed="false">
      <c r="A17" s="11"/>
      <c r="B17" s="11" t="s">
        <v>24</v>
      </c>
      <c r="C17" s="10" t="s">
        <v>25</v>
      </c>
    </row>
    <row r="18" customFormat="false" ht="14.1" hidden="false" customHeight="true" outlineLevel="0" collapsed="false">
      <c r="A18" s="11"/>
      <c r="B18" s="11" t="s">
        <v>26</v>
      </c>
      <c r="C18" s="10" t="s">
        <v>27</v>
      </c>
    </row>
    <row r="19" customFormat="false" ht="18" hidden="false" customHeight="true" outlineLevel="0" collapsed="false">
      <c r="A19" s="11"/>
      <c r="B19" s="11" t="s">
        <v>28</v>
      </c>
      <c r="C19" s="0" t="s">
        <v>29</v>
      </c>
    </row>
    <row r="20" customFormat="false" ht="14.1" hidden="false" customHeight="true" outlineLevel="0" collapsed="false">
      <c r="A20" s="11"/>
      <c r="B20" s="11" t="s">
        <v>30</v>
      </c>
      <c r="C20" s="10" t="s">
        <v>31</v>
      </c>
      <c r="D20" s="13"/>
      <c r="F20" s="13"/>
    </row>
    <row r="21" customFormat="false" ht="14.1" hidden="false" customHeight="true" outlineLevel="0" collapsed="false">
      <c r="A21" s="11"/>
      <c r="B21" s="11" t="s">
        <v>32</v>
      </c>
      <c r="C21" s="10" t="s">
        <v>33</v>
      </c>
      <c r="D21" s="13"/>
      <c r="F21" s="13"/>
    </row>
    <row r="22" customFormat="false" ht="14.1" hidden="false" customHeight="true" outlineLevel="0" collapsed="false">
      <c r="A22" s="11"/>
      <c r="B22" s="11" t="s">
        <v>34</v>
      </c>
      <c r="C22" s="10" t="s">
        <v>35</v>
      </c>
      <c r="D22" s="13"/>
      <c r="F22" s="13"/>
    </row>
    <row r="23" customFormat="false" ht="14.1" hidden="false" customHeight="true" outlineLevel="0" collapsed="false">
      <c r="A23" s="11"/>
      <c r="B23" s="11" t="s">
        <v>36</v>
      </c>
      <c r="C23" s="10" t="s">
        <v>37</v>
      </c>
      <c r="D23" s="13"/>
      <c r="F23" s="13"/>
    </row>
    <row r="24" customFormat="false" ht="14.1" hidden="false" customHeight="true" outlineLevel="0" collapsed="false">
      <c r="A24" s="11"/>
      <c r="B24" s="11" t="s">
        <v>38</v>
      </c>
      <c r="C24" s="10" t="s">
        <v>39</v>
      </c>
      <c r="D24" s="13"/>
    </row>
    <row r="25" customFormat="false" ht="18" hidden="false" customHeight="true" outlineLevel="0" collapsed="false">
      <c r="A25" s="11"/>
      <c r="B25" s="11" t="s">
        <v>40</v>
      </c>
      <c r="C25" s="10" t="s">
        <v>41</v>
      </c>
    </row>
    <row r="26" customFormat="false" ht="18" hidden="false" customHeight="true" outlineLevel="0" collapsed="false">
      <c r="A26" s="11"/>
      <c r="B26" s="11" t="s">
        <v>42</v>
      </c>
      <c r="C26" s="0" t="s">
        <v>43</v>
      </c>
    </row>
    <row r="27" customFormat="false" ht="14.1" hidden="false" customHeight="true" outlineLevel="0" collapsed="false">
      <c r="A27" s="11"/>
      <c r="B27" s="11" t="s">
        <v>44</v>
      </c>
      <c r="C27" s="10" t="s">
        <v>45</v>
      </c>
    </row>
    <row r="28" customFormat="false" ht="14.1" hidden="false" customHeight="true" outlineLevel="0" collapsed="false">
      <c r="A28" s="11"/>
      <c r="B28" s="11" t="s">
        <v>46</v>
      </c>
      <c r="C28" s="10" t="s">
        <v>47</v>
      </c>
    </row>
    <row r="29" customFormat="false" ht="18" hidden="false" customHeight="true" outlineLevel="0" collapsed="false">
      <c r="A29" s="11"/>
      <c r="B29" s="11" t="s">
        <v>48</v>
      </c>
      <c r="C29" s="0" t="s">
        <v>49</v>
      </c>
    </row>
    <row r="30" customFormat="false" ht="14.1" hidden="false" customHeight="true" outlineLevel="0" collapsed="false">
      <c r="A30" s="11"/>
      <c r="B30" s="11" t="s">
        <v>50</v>
      </c>
      <c r="C30" s="10" t="s">
        <v>51</v>
      </c>
    </row>
    <row r="31" customFormat="false" ht="14.1" hidden="false" customHeight="true" outlineLevel="0" collapsed="false">
      <c r="A31" s="11"/>
      <c r="B31" s="11" t="s">
        <v>52</v>
      </c>
      <c r="C31" s="10" t="s">
        <v>53</v>
      </c>
    </row>
    <row r="32" customFormat="false" ht="18" hidden="false" customHeight="true" outlineLevel="0" collapsed="false">
      <c r="A32" s="11"/>
      <c r="B32" s="11" t="s">
        <v>54</v>
      </c>
      <c r="C32" s="14" t="s">
        <v>55</v>
      </c>
    </row>
    <row r="33" customFormat="false" ht="14.1" hidden="false" customHeight="true" outlineLevel="0" collapsed="false">
      <c r="A33" s="11"/>
      <c r="B33" s="11" t="s">
        <v>56</v>
      </c>
      <c r="C33" s="10" t="s">
        <v>57</v>
      </c>
    </row>
    <row r="34" customFormat="false" ht="14.1" hidden="false" customHeight="true" outlineLevel="0" collapsed="false">
      <c r="A34" s="11"/>
      <c r="B34" s="11" t="s">
        <v>58</v>
      </c>
      <c r="C34" s="10" t="s">
        <v>59</v>
      </c>
    </row>
    <row r="35" customFormat="false" ht="18" hidden="false" customHeight="true" outlineLevel="0" collapsed="false">
      <c r="A35" s="11"/>
      <c r="B35" s="11" t="s">
        <v>60</v>
      </c>
      <c r="C35" s="0" t="s">
        <v>61</v>
      </c>
    </row>
    <row r="36" customFormat="false" ht="14.1" hidden="false" customHeight="true" outlineLevel="0" collapsed="false">
      <c r="A36" s="11"/>
      <c r="B36" s="11" t="s">
        <v>62</v>
      </c>
      <c r="C36" s="10" t="s">
        <v>63</v>
      </c>
    </row>
    <row r="37" customFormat="false" ht="14.1" hidden="false" customHeight="true" outlineLevel="0" collapsed="false">
      <c r="A37" s="11"/>
      <c r="B37" s="11" t="s">
        <v>64</v>
      </c>
      <c r="C37" s="10" t="s">
        <v>65</v>
      </c>
    </row>
    <row r="38" customFormat="false" ht="18" hidden="false" customHeight="true" outlineLevel="0" collapsed="false">
      <c r="A38" s="11"/>
      <c r="B38" s="11" t="s">
        <v>66</v>
      </c>
      <c r="C38" s="0" t="s">
        <v>67</v>
      </c>
    </row>
    <row r="39" customFormat="false" ht="14.1" hidden="false" customHeight="true" outlineLevel="0" collapsed="false">
      <c r="A39" s="11"/>
      <c r="B39" s="11" t="s">
        <v>68</v>
      </c>
      <c r="C39" s="10" t="s">
        <v>69</v>
      </c>
    </row>
    <row r="40" customFormat="false" ht="14.1" hidden="false" customHeight="true" outlineLevel="0" collapsed="false">
      <c r="A40" s="11"/>
      <c r="B40" s="11" t="s">
        <v>70</v>
      </c>
      <c r="C40" s="10" t="s">
        <v>71</v>
      </c>
    </row>
    <row r="41" customFormat="false" ht="14.1" hidden="false" customHeight="true" outlineLevel="0" collapsed="false">
      <c r="A41" s="11"/>
      <c r="B41" s="11" t="s">
        <v>72</v>
      </c>
      <c r="C41" s="10" t="s">
        <v>73</v>
      </c>
    </row>
    <row r="42" customFormat="false" ht="18" hidden="false" customHeight="true" outlineLevel="0" collapsed="false">
      <c r="A42" s="11"/>
      <c r="B42" s="9" t="s">
        <v>74</v>
      </c>
      <c r="C42" s="0" t="s">
        <v>75</v>
      </c>
    </row>
    <row r="43" customFormat="false" ht="14.1" hidden="false" customHeight="true" outlineLevel="0" collapsed="false">
      <c r="A43" s="11"/>
      <c r="B43" s="11" t="s">
        <v>76</v>
      </c>
      <c r="C43" s="10" t="s">
        <v>77</v>
      </c>
    </row>
    <row r="44" customFormat="false" ht="14.1" hidden="false" customHeight="true" outlineLevel="0" collapsed="false">
      <c r="A44" s="11"/>
      <c r="B44" s="11" t="s">
        <v>78</v>
      </c>
      <c r="C44" s="10" t="s">
        <v>79</v>
      </c>
    </row>
    <row r="45" customFormat="false" ht="18" hidden="false" customHeight="true" outlineLevel="0" collapsed="false">
      <c r="A45" s="11"/>
      <c r="B45" s="11" t="s">
        <v>80</v>
      </c>
      <c r="C45" s="0" t="s">
        <v>81</v>
      </c>
    </row>
    <row r="46" customFormat="false" ht="14.1" hidden="false" customHeight="true" outlineLevel="0" collapsed="false">
      <c r="A46" s="11"/>
      <c r="B46" s="11" t="s">
        <v>82</v>
      </c>
      <c r="C46" s="10" t="s">
        <v>83</v>
      </c>
    </row>
    <row r="47" customFormat="false" ht="14.1" hidden="false" customHeight="true" outlineLevel="0" collapsed="false">
      <c r="A47" s="11"/>
      <c r="B47" s="11" t="s">
        <v>84</v>
      </c>
      <c r="C47" s="10" t="s">
        <v>85</v>
      </c>
    </row>
    <row r="48" customFormat="false" ht="14.1" hidden="false" customHeight="true" outlineLevel="0" collapsed="false">
      <c r="A48" s="11"/>
      <c r="B48" s="11" t="s">
        <v>86</v>
      </c>
      <c r="C48" s="10" t="s">
        <v>87</v>
      </c>
    </row>
    <row r="49" customFormat="false" ht="14.1" hidden="false" customHeight="true" outlineLevel="0" collapsed="false">
      <c r="A49" s="11"/>
      <c r="B49" s="11" t="s">
        <v>88</v>
      </c>
      <c r="C49" s="10" t="s">
        <v>89</v>
      </c>
    </row>
    <row r="50" customFormat="false" ht="14.1" hidden="false" customHeight="true" outlineLevel="0" collapsed="false">
      <c r="A50" s="11"/>
      <c r="B50" s="11" t="s">
        <v>90</v>
      </c>
      <c r="C50" s="10" t="s">
        <v>91</v>
      </c>
    </row>
    <row r="51" customFormat="false" ht="18" hidden="false" customHeight="true" outlineLevel="0" collapsed="false">
      <c r="A51" s="11"/>
      <c r="B51" s="11" t="s">
        <v>92</v>
      </c>
      <c r="C51" s="0" t="s">
        <v>93</v>
      </c>
    </row>
    <row r="52" customFormat="false" ht="14.1" hidden="false" customHeight="true" outlineLevel="0" collapsed="false">
      <c r="A52" s="11"/>
      <c r="B52" s="11" t="s">
        <v>94</v>
      </c>
      <c r="C52" s="10" t="s">
        <v>95</v>
      </c>
    </row>
    <row r="53" customFormat="false" ht="14.1" hidden="false" customHeight="true" outlineLevel="0" collapsed="false">
      <c r="A53" s="11"/>
      <c r="B53" s="11" t="s">
        <v>96</v>
      </c>
      <c r="C53" s="10" t="s">
        <v>97</v>
      </c>
    </row>
    <row r="54" customFormat="false" ht="18" hidden="false" customHeight="true" outlineLevel="0" collapsed="false">
      <c r="A54" s="11"/>
      <c r="B54" s="11" t="s">
        <v>98</v>
      </c>
      <c r="C54" s="0" t="s">
        <v>99</v>
      </c>
    </row>
    <row r="55" customFormat="false" ht="14.1" hidden="false" customHeight="true" outlineLevel="0" collapsed="false">
      <c r="A55" s="11"/>
      <c r="B55" s="11" t="s">
        <v>100</v>
      </c>
      <c r="C55" s="10" t="s">
        <v>101</v>
      </c>
    </row>
    <row r="56" customFormat="false" ht="14.1" hidden="false" customHeight="true" outlineLevel="0" collapsed="false">
      <c r="A56" s="11"/>
      <c r="B56" s="11" t="s">
        <v>102</v>
      </c>
      <c r="C56" s="10" t="s">
        <v>103</v>
      </c>
    </row>
    <row r="57" customFormat="false" ht="18" hidden="false" customHeight="true" outlineLevel="0" collapsed="false">
      <c r="A57" s="11"/>
      <c r="B57" s="11" t="s">
        <v>104</v>
      </c>
      <c r="C57" s="0" t="s">
        <v>105</v>
      </c>
    </row>
    <row r="58" customFormat="false" ht="14.1" hidden="false" customHeight="true" outlineLevel="0" collapsed="false">
      <c r="A58" s="11"/>
      <c r="B58" s="11" t="s">
        <v>106</v>
      </c>
      <c r="C58" s="10" t="s">
        <v>107</v>
      </c>
    </row>
    <row r="59" customFormat="false" ht="14.1" hidden="false" customHeight="true" outlineLevel="0" collapsed="false">
      <c r="A59" s="11"/>
      <c r="B59" s="11" t="s">
        <v>108</v>
      </c>
      <c r="C59" s="10" t="s">
        <v>109</v>
      </c>
    </row>
    <row r="60" customFormat="false" ht="18" hidden="false" customHeight="true" outlineLevel="0" collapsed="false">
      <c r="A60" s="11"/>
      <c r="B60" s="11" t="s">
        <v>110</v>
      </c>
      <c r="C60" s="0" t="s">
        <v>111</v>
      </c>
    </row>
    <row r="61" customFormat="false" ht="14.1" hidden="false" customHeight="true" outlineLevel="0" collapsed="false">
      <c r="A61" s="11"/>
      <c r="B61" s="11" t="s">
        <v>112</v>
      </c>
      <c r="C61" s="10" t="s">
        <v>113</v>
      </c>
    </row>
    <row r="62" customFormat="false" ht="14.1" hidden="false" customHeight="true" outlineLevel="0" collapsed="false">
      <c r="A62" s="11"/>
      <c r="B62" s="11" t="s">
        <v>114</v>
      </c>
      <c r="C62" s="10" t="s">
        <v>115</v>
      </c>
    </row>
    <row r="63" customFormat="false" ht="18" hidden="false" customHeight="true" outlineLevel="0" collapsed="false">
      <c r="A63" s="11"/>
      <c r="B63" s="11" t="s">
        <v>116</v>
      </c>
      <c r="C63" s="10" t="s">
        <v>117</v>
      </c>
    </row>
    <row r="64" customFormat="false" ht="18" hidden="false" customHeight="true" outlineLevel="0" collapsed="false">
      <c r="A64" s="11"/>
      <c r="B64" s="11" t="s">
        <v>118</v>
      </c>
      <c r="C64" s="10" t="s">
        <v>119</v>
      </c>
    </row>
    <row r="65" customFormat="false" ht="18" hidden="false" customHeight="true" outlineLevel="0" collapsed="false">
      <c r="A65" s="11"/>
      <c r="B65" s="11" t="s">
        <v>120</v>
      </c>
      <c r="C65" s="10" t="s">
        <v>121</v>
      </c>
    </row>
    <row r="66" customFormat="false" ht="18" hidden="false" customHeight="true" outlineLevel="0" collapsed="false">
      <c r="A66" s="11"/>
      <c r="B66" s="11" t="s">
        <v>122</v>
      </c>
      <c r="C66" s="10" t="s">
        <v>123</v>
      </c>
    </row>
    <row r="67" customFormat="false" ht="18" hidden="false" customHeight="true" outlineLevel="0" collapsed="false">
      <c r="A67" s="11"/>
      <c r="B67" s="11" t="s">
        <v>124</v>
      </c>
      <c r="C67" s="10" t="s">
        <v>125</v>
      </c>
    </row>
    <row r="68" customFormat="false" ht="18" hidden="false" customHeight="true" outlineLevel="0" collapsed="false">
      <c r="A68" s="11"/>
      <c r="B68" s="11" t="s">
        <v>126</v>
      </c>
      <c r="C68" s="10" t="s">
        <v>127</v>
      </c>
    </row>
    <row r="69" customFormat="false" ht="18" hidden="false" customHeight="true" outlineLevel="0" collapsed="false">
      <c r="A69" s="11"/>
      <c r="B69" s="11" t="s">
        <v>128</v>
      </c>
      <c r="C69" s="10" t="s">
        <v>129</v>
      </c>
    </row>
    <row r="70" customFormat="false" ht="18" hidden="false" customHeight="true" outlineLevel="0" collapsed="false">
      <c r="A70" s="11"/>
      <c r="B70" s="11" t="s">
        <v>130</v>
      </c>
      <c r="C70" s="10" t="s">
        <v>131</v>
      </c>
    </row>
    <row r="71" customFormat="false" ht="18" hidden="false" customHeight="true" outlineLevel="0" collapsed="false">
      <c r="A71" s="11"/>
      <c r="B71" s="11" t="s">
        <v>132</v>
      </c>
      <c r="C71" s="10" t="s">
        <v>133</v>
      </c>
    </row>
  </sheetData>
  <mergeCells count="3">
    <mergeCell ref="A3:C3"/>
    <mergeCell ref="A4:C4"/>
    <mergeCell ref="A5:C5"/>
  </mergeCells>
  <hyperlinks>
    <hyperlink ref="C8" location="Tab1.1!A1" display="Struktur der ordentlichen Gerichte und Staatsanwaltschaften am 31. Dezember 2012"/>
    <hyperlink ref="C9" location="Tab1.2!A1" display="Struktur der Fachgerichte am 31. Dezember 2012"/>
    <hyperlink ref="C10" location="Tab2!A1" display="Gemeinden und Einwohner in den Gerichtsbezirken 2006 bis 2012"/>
    <hyperlink ref="C11" location="Tab3!A1" display="Personal der Gerichte und Staatsanwaltschaften am 31. Dezember 2012"/>
    <hyperlink ref="C13" location="Tab4.1!A1" display="Zivilverfahren vor den Amtsgerichten 2012 nach Landgerichtsbezirken"/>
    <hyperlink ref="C14" location="Tab4.2!A1" display="Zivilverfahren vor den Landgerichten 2012"/>
    <hyperlink ref="C15" location="Tab4.3!A1" display="Zivilverfahren vor dem Oberlandesgericht 2012"/>
    <hyperlink ref="C17" location="Tab5.1!A1" display="Familiensachen vor den Amtsgerichten 2012 nach Landgerichtsbezirken"/>
    <hyperlink ref="C18" location="Tab5.2!A1" display="Familiensachen vor dem Oberlandesgericht 2012"/>
    <hyperlink ref="C20" location="Tab6.1!A1" display="Straf- und Bußgeldverfahren vor den Amtsgerichten 2012 nach Landgerichtsbezirken"/>
    <hyperlink ref="C21" location="Tab6.2!A1" display="Strafverfahren vor den Landgerichten 2012"/>
    <hyperlink ref="C22" location="Tab6.3!A1" display="Straf- und Bußgeldverfahren vor dem Oberlandesgericht 2012"/>
    <hyperlink ref="C23" location="Tab6.4!A1" display="Rehabilitierungsverfahren vor den Landgerichten 2012"/>
    <hyperlink ref="C24" location="Tab6.5!A1" display="Rehabilitierungsverfahren (Beschwerden) vor dem Oberlandesgericht 2012"/>
    <hyperlink ref="C25" location="Tab7!A1" display="Verfahren der freiwilligen Gerichtsbarkeit 2012"/>
    <hyperlink ref="C27" location="Tab8.1!A1" display="Ermittlungsverfahren und sonstige Verfahren 2012"/>
    <hyperlink ref="C28" location="Tab8.2!A1" display="Ermittlungsverfahren und sonstige Verfahren bei der Generalstaatsanwaltschaft 2012"/>
    <hyperlink ref="C30" location="Tab9.1!A1" display="Verfahren vor den Arbeitsgerichten 2012"/>
    <hyperlink ref="C31" location="Tab9.2!A1" display="Verfahren vor dem Landesarbeitsgericht 2012"/>
    <hyperlink ref="C33" location="Tab10.1!A1" display="Verfahren vor den Verwaltungsgerichten 2012"/>
    <hyperlink ref="C34" location="Tab10.2!A1" display="Verfahren vor dem Oberverwaltungsgericht 2012"/>
    <hyperlink ref="C36" location="Tab11.1!A1" display="Verfahren vor den Sozialgerichten 2012"/>
    <hyperlink ref="C37" location="Tab11.2!A1" display="Verfahren vor dem Landessozialgericht 2012"/>
    <hyperlink ref="C39" location="Tab12.1!A1" display="Zivilverfahren vor den Amtsgerichten"/>
    <hyperlink ref="C40" location="Tab12.2!A1" display="Zivilverfahren vor den Landgerichten"/>
    <hyperlink ref="C41" location="Tab12.3!A1" display="Zivilverfahren vor dem Oberlandesgericht"/>
    <hyperlink ref="C43" location="Tab13.1!A1" display="Familiensachen vor den Amtsgerichten"/>
    <hyperlink ref="C44" location="Tab13.2!A1" display="Familiensachen vor dem Oberlandesgericht"/>
    <hyperlink ref="C46" location="Tab14.1!A1" display="Straf- und Bußgeldverfahren vor den Amtsgerichten"/>
    <hyperlink ref="C47" location="Tab14.2!A1" display="Strafverfahren vor den Landgerichten"/>
    <hyperlink ref="C48" location="Tab14.3!A1" display="Straf- und Bußgeldverfahren vor dem Oberlandesgericht"/>
    <hyperlink ref="C49" location="Tab14.4!A1" display="Rehabilitierungsverfahren vor den Landgerichten"/>
    <hyperlink ref="C50" location="Tab14.5!A1" display="Rehabilitierungsverfahren (Beschwerden) vor dem Oberlandesgericht"/>
    <hyperlink ref="C52" location="Tab15.1!A1" display="Ermittlungsverfahren bei den Staatsanwaltschaften"/>
    <hyperlink ref="C53" location="Tab15.2!A1" display="Ermittlungsverfahren  gemäß §145 GVG bei der Generalstaatsanwaltschaft"/>
    <hyperlink ref="C55" location="Tab16.1!A1" display="Arbeitsrechtsverfahren vor den Arbeitsgerichten"/>
    <hyperlink ref="C56" location="Tab16.2!A1" display="Arbeitsrechtsverfahren vor dem Landesarbeitsgericht"/>
    <hyperlink ref="C58" location="Tab17.1!A1" display="Verfahren vor den Verwaltungsgerichten"/>
    <hyperlink ref="C59" location="Tab17.2!A1" display="Verfahren vor dem Oberverwaltungsgericht"/>
    <hyperlink ref="C61" location="Tab18.1!A1" display="Verfahren vor den Sozialgerichten"/>
    <hyperlink ref="C62" location="Tab18.2!A1" display="Verfahren vor dem Landessozialgericht"/>
    <hyperlink ref="C63" location="Tab19!A1" display="Geschäftsentwicklung beim Sächsischen Finanzgericht 2007 bis 2012"/>
    <hyperlink ref="C64" location="Tab20!A1" display="Übersicht über die Geschäftstätigkeit bei den Zivilgerichten 1994 bis 2012"/>
    <hyperlink ref="C65" location="Tab21!A1" display="Übersicht über die Geschäftstätigkeit bei den Familiengerichten 1994 bis 2012"/>
    <hyperlink ref="C66" location="Tab22!A1" display="Übersicht über die Geschäftstätigkeit bei den Strafgerichten 1994 bis 2012"/>
    <hyperlink ref="C67" location="Tab23!A1" display="Übersicht über die Geschäftstätigkeit bei den Staatsanwaltschaften 1994 bis 2012"/>
    <hyperlink ref="C68" location="Tab24!A1" display="Übersicht über die Geschäftstätigkeit bei den Arbeitsgerichten 1994 bis 2012"/>
    <hyperlink ref="C69" location="Tab25!A1" display="Übersicht über die Geschäftstätigkeit bei den Verwaltungsgerichten 1994 bis 2012"/>
    <hyperlink ref="C70" location="Tab26!A1" display="Übersicht über die Geschäftstätigkeit bei den Sozialgerichten 1994 bis 2012"/>
    <hyperlink ref="C71" location="Tab27!A1" display="Übersicht über die Geschäftstätigkeit beim Sächsischen Finanzgericht 1994 bis 2012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2.85"/>
    <col collapsed="false" customWidth="true" hidden="false" outlineLevel="0" max="2" min="2" style="15" width="7.28"/>
    <col collapsed="false" customWidth="true" hidden="false" outlineLevel="0" max="3" min="3" style="15" width="7.42"/>
    <col collapsed="false" customWidth="true" hidden="false" outlineLevel="0" max="4" min="4" style="15" width="7.7"/>
    <col collapsed="false" customWidth="true" hidden="false" outlineLevel="0" max="6" min="5" style="15" width="6.7"/>
    <col collapsed="false" customWidth="true" hidden="false" outlineLevel="0" max="8" min="7" style="15" width="7.7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06" t="s">
        <v>519</v>
      </c>
      <c r="B1" s="106"/>
      <c r="C1" s="106"/>
      <c r="D1" s="106"/>
      <c r="E1" s="106"/>
      <c r="F1" s="106"/>
      <c r="G1" s="106"/>
      <c r="H1" s="106"/>
    </row>
    <row r="3" customFormat="false" ht="18" hidden="false" customHeight="true" outlineLevel="0" collapsed="false">
      <c r="A3" s="123" t="s">
        <v>302</v>
      </c>
      <c r="B3" s="123"/>
      <c r="C3" s="17"/>
      <c r="D3" s="123"/>
      <c r="E3" s="123"/>
      <c r="F3" s="123" t="s">
        <v>426</v>
      </c>
      <c r="G3" s="123"/>
      <c r="H3" s="123"/>
    </row>
    <row r="4" customFormat="false" ht="21.95" hidden="false" customHeight="true" outlineLevel="0" collapsed="false">
      <c r="A4" s="37" t="s">
        <v>305</v>
      </c>
      <c r="B4" s="37"/>
      <c r="C4" s="22"/>
      <c r="D4" s="37"/>
      <c r="E4" s="37"/>
      <c r="F4" s="136" t="n">
        <v>577</v>
      </c>
      <c r="G4" s="137"/>
      <c r="H4" s="74"/>
    </row>
    <row r="5" customFormat="false" ht="18" hidden="false" customHeight="true" outlineLevel="0" collapsed="false">
      <c r="A5" s="37" t="s">
        <v>306</v>
      </c>
      <c r="B5" s="37"/>
      <c r="C5" s="22"/>
      <c r="D5" s="37"/>
      <c r="E5" s="37"/>
      <c r="F5" s="136" t="n">
        <v>1377</v>
      </c>
      <c r="G5" s="137"/>
      <c r="H5" s="74"/>
    </row>
    <row r="6" customFormat="false" ht="18" hidden="false" customHeight="true" outlineLevel="0" collapsed="false">
      <c r="A6" s="70" t="s">
        <v>307</v>
      </c>
      <c r="B6" s="37"/>
      <c r="C6" s="22"/>
      <c r="D6" s="37"/>
      <c r="E6" s="37"/>
      <c r="F6" s="138" t="n">
        <v>1400</v>
      </c>
      <c r="G6" s="139"/>
      <c r="H6" s="74"/>
    </row>
    <row r="7" customFormat="false" ht="18" hidden="false" customHeight="true" outlineLevel="0" collapsed="false">
      <c r="A7" s="37" t="s">
        <v>311</v>
      </c>
      <c r="B7" s="37"/>
      <c r="C7" s="22"/>
      <c r="D7" s="37"/>
      <c r="E7" s="37"/>
      <c r="F7" s="137"/>
      <c r="G7" s="137"/>
      <c r="H7" s="74"/>
    </row>
    <row r="8" customFormat="false" ht="12" hidden="false" customHeight="true" outlineLevel="0" collapsed="false">
      <c r="A8" s="125" t="s">
        <v>463</v>
      </c>
      <c r="B8" s="43"/>
      <c r="C8" s="44"/>
      <c r="D8" s="43"/>
      <c r="E8" s="43"/>
      <c r="F8" s="136" t="n">
        <v>1290</v>
      </c>
      <c r="G8" s="137"/>
      <c r="H8" s="74"/>
    </row>
    <row r="9" customFormat="false" ht="12" hidden="false" customHeight="true" outlineLevel="0" collapsed="false">
      <c r="A9" s="29" t="s">
        <v>520</v>
      </c>
      <c r="B9" s="29"/>
      <c r="C9" s="29"/>
      <c r="D9" s="43"/>
      <c r="E9" s="43"/>
      <c r="F9" s="136" t="n">
        <v>102</v>
      </c>
      <c r="G9" s="137"/>
      <c r="H9" s="74"/>
    </row>
    <row r="10" customFormat="false" ht="12" hidden="false" customHeight="true" outlineLevel="0" collapsed="false">
      <c r="A10" s="125" t="s">
        <v>466</v>
      </c>
      <c r="B10" s="43"/>
      <c r="C10" s="44"/>
      <c r="D10" s="43"/>
      <c r="E10" s="43"/>
      <c r="F10" s="136" t="n">
        <v>5</v>
      </c>
      <c r="G10" s="137"/>
      <c r="H10" s="74"/>
    </row>
    <row r="11" customFormat="false" ht="12" hidden="false" customHeight="true" outlineLevel="0" collapsed="false">
      <c r="A11" s="43" t="s">
        <v>467</v>
      </c>
      <c r="B11" s="43"/>
      <c r="C11" s="44"/>
      <c r="D11" s="43"/>
      <c r="E11" s="37"/>
      <c r="F11" s="136" t="n">
        <v>3</v>
      </c>
      <c r="G11" s="137"/>
      <c r="H11" s="74"/>
    </row>
    <row r="12" customFormat="false" ht="18" hidden="false" customHeight="true" outlineLevel="0" collapsed="false">
      <c r="A12" s="125" t="s">
        <v>468</v>
      </c>
      <c r="B12" s="125"/>
      <c r="C12" s="38"/>
      <c r="D12" s="37"/>
      <c r="E12" s="37"/>
      <c r="F12" s="135"/>
      <c r="G12" s="74"/>
      <c r="H12" s="74"/>
    </row>
    <row r="13" customFormat="false" ht="12" hidden="false" customHeight="true" outlineLevel="0" collapsed="false">
      <c r="A13" s="125" t="s">
        <v>469</v>
      </c>
      <c r="B13" s="125"/>
      <c r="C13" s="29"/>
      <c r="D13" s="37"/>
      <c r="E13" s="37"/>
      <c r="F13" s="135" t="n">
        <v>35</v>
      </c>
      <c r="G13" s="74"/>
      <c r="H13" s="74"/>
    </row>
    <row r="14" customFormat="false" ht="12" hidden="false" customHeight="true" outlineLevel="0" collapsed="false">
      <c r="A14" s="37" t="s">
        <v>470</v>
      </c>
      <c r="B14" s="125"/>
      <c r="C14" s="29"/>
      <c r="D14" s="37"/>
      <c r="E14" s="37"/>
      <c r="F14" s="135" t="n">
        <v>1</v>
      </c>
      <c r="G14" s="74"/>
      <c r="H14" s="74"/>
    </row>
    <row r="15" customFormat="false" ht="12" hidden="false" customHeight="true" outlineLevel="0" collapsed="false">
      <c r="A15" s="37" t="s">
        <v>471</v>
      </c>
      <c r="B15" s="125"/>
      <c r="C15" s="29"/>
      <c r="D15" s="37"/>
      <c r="E15" s="37"/>
      <c r="F15" s="135" t="n">
        <v>568</v>
      </c>
      <c r="G15" s="74"/>
      <c r="H15" s="74"/>
    </row>
    <row r="16" customFormat="false" ht="12" hidden="false" customHeight="true" outlineLevel="0" collapsed="false">
      <c r="A16" s="125" t="s">
        <v>472</v>
      </c>
      <c r="B16" s="125"/>
      <c r="C16" s="29"/>
      <c r="D16" s="37"/>
      <c r="E16" s="37"/>
      <c r="F16" s="135" t="n">
        <v>178</v>
      </c>
      <c r="G16" s="74"/>
      <c r="H16" s="74"/>
    </row>
    <row r="17" customFormat="false" ht="12" hidden="false" customHeight="true" outlineLevel="0" collapsed="false">
      <c r="A17" s="37" t="s">
        <v>473</v>
      </c>
      <c r="B17" s="125"/>
      <c r="C17" s="29"/>
      <c r="D17" s="37"/>
      <c r="E17" s="37"/>
      <c r="F17" s="135" t="n">
        <v>81</v>
      </c>
      <c r="G17" s="74"/>
      <c r="H17" s="74"/>
    </row>
    <row r="18" customFormat="false" ht="12" hidden="false" customHeight="true" outlineLevel="0" collapsed="false">
      <c r="A18" s="37" t="s">
        <v>474</v>
      </c>
      <c r="B18" s="125"/>
      <c r="C18" s="29"/>
      <c r="D18" s="37"/>
      <c r="E18" s="37"/>
      <c r="F18" s="135" t="n">
        <v>3</v>
      </c>
      <c r="G18" s="74"/>
      <c r="H18" s="74"/>
    </row>
    <row r="19" customFormat="false" ht="12" hidden="false" customHeight="true" outlineLevel="0" collapsed="false">
      <c r="A19" s="37" t="s">
        <v>475</v>
      </c>
      <c r="B19" s="125"/>
      <c r="C19" s="29"/>
      <c r="D19" s="37"/>
      <c r="E19" s="37"/>
      <c r="F19" s="135" t="n">
        <v>16</v>
      </c>
      <c r="G19" s="74"/>
      <c r="H19" s="74"/>
    </row>
    <row r="20" customFormat="false" ht="12" hidden="false" customHeight="true" outlineLevel="0" collapsed="false">
      <c r="A20" s="37" t="s">
        <v>476</v>
      </c>
      <c r="B20" s="125"/>
      <c r="C20" s="29"/>
      <c r="D20" s="37"/>
      <c r="E20" s="37"/>
      <c r="F20" s="135" t="n">
        <v>34</v>
      </c>
      <c r="G20" s="74"/>
      <c r="H20" s="74"/>
    </row>
    <row r="21" customFormat="false" ht="12" hidden="false" customHeight="true" outlineLevel="0" collapsed="false">
      <c r="A21" s="37" t="s">
        <v>477</v>
      </c>
      <c r="B21" s="125"/>
      <c r="C21" s="29"/>
      <c r="D21" s="37"/>
      <c r="E21" s="37"/>
      <c r="F21" s="135" t="n">
        <v>275</v>
      </c>
      <c r="G21" s="74"/>
      <c r="H21" s="74"/>
    </row>
    <row r="22" customFormat="false" ht="12" hidden="false" customHeight="true" outlineLevel="0" collapsed="false">
      <c r="A22" s="37" t="s">
        <v>478</v>
      </c>
      <c r="B22" s="125"/>
      <c r="C22" s="29"/>
      <c r="D22" s="37"/>
      <c r="E22" s="37"/>
      <c r="F22" s="135" t="n">
        <v>87</v>
      </c>
      <c r="G22" s="74"/>
      <c r="H22" s="74"/>
    </row>
    <row r="23" customFormat="false" ht="12" hidden="false" customHeight="true" outlineLevel="0" collapsed="false">
      <c r="A23" s="37" t="s">
        <v>479</v>
      </c>
      <c r="B23" s="125"/>
      <c r="C23" s="29"/>
      <c r="D23" s="37"/>
      <c r="E23" s="37"/>
      <c r="F23" s="135" t="n">
        <v>10</v>
      </c>
      <c r="G23" s="74"/>
      <c r="H23" s="74"/>
    </row>
    <row r="24" customFormat="false" ht="12" hidden="false" customHeight="true" outlineLevel="0" collapsed="false">
      <c r="A24" s="37" t="s">
        <v>480</v>
      </c>
      <c r="B24" s="125"/>
      <c r="C24" s="29"/>
      <c r="D24" s="37"/>
      <c r="E24" s="37"/>
      <c r="F24" s="135" t="n">
        <v>17</v>
      </c>
      <c r="G24" s="74"/>
      <c r="H24" s="74"/>
    </row>
    <row r="25" customFormat="false" ht="12" hidden="false" customHeight="true" outlineLevel="0" collapsed="false">
      <c r="A25" s="29" t="s">
        <v>521</v>
      </c>
      <c r="B25" s="29"/>
      <c r="C25" s="29"/>
      <c r="D25" s="37"/>
      <c r="E25" s="37"/>
      <c r="F25" s="135" t="n">
        <v>2</v>
      </c>
      <c r="G25" s="74"/>
      <c r="H25" s="74"/>
    </row>
    <row r="26" customFormat="false" ht="12" hidden="false" customHeight="true" outlineLevel="0" collapsed="false">
      <c r="A26" s="37" t="s">
        <v>482</v>
      </c>
      <c r="B26" s="125"/>
      <c r="C26" s="29"/>
      <c r="D26" s="37"/>
      <c r="E26" s="37"/>
      <c r="F26" s="135" t="n">
        <v>5</v>
      </c>
      <c r="G26" s="74"/>
      <c r="H26" s="74"/>
    </row>
    <row r="27" customFormat="false" ht="12" hidden="false" customHeight="true" outlineLevel="0" collapsed="false">
      <c r="A27" s="37" t="s">
        <v>483</v>
      </c>
      <c r="B27" s="125"/>
      <c r="C27" s="29"/>
      <c r="D27" s="37"/>
      <c r="E27" s="37"/>
      <c r="F27" s="135" t="n">
        <v>16</v>
      </c>
      <c r="G27" s="74"/>
      <c r="H27" s="74"/>
    </row>
    <row r="28" customFormat="false" ht="12" hidden="false" customHeight="true" outlineLevel="0" collapsed="false">
      <c r="A28" s="37" t="s">
        <v>484</v>
      </c>
      <c r="B28" s="125"/>
      <c r="C28" s="29"/>
      <c r="D28" s="37"/>
      <c r="E28" s="37"/>
      <c r="F28" s="135" t="n">
        <v>3</v>
      </c>
      <c r="G28" s="74"/>
      <c r="H28" s="74"/>
    </row>
    <row r="29" customFormat="false" ht="23.1" hidden="false" customHeight="true" outlineLevel="0" collapsed="false">
      <c r="A29" s="29" t="s">
        <v>522</v>
      </c>
      <c r="B29" s="29"/>
      <c r="C29" s="29"/>
      <c r="D29" s="43"/>
      <c r="E29" s="37"/>
      <c r="F29" s="135" t="n">
        <v>40</v>
      </c>
      <c r="G29" s="74"/>
      <c r="H29" s="74"/>
    </row>
    <row r="30" customFormat="false" ht="12" hidden="false" customHeight="true" outlineLevel="0" collapsed="false">
      <c r="A30" s="37" t="s">
        <v>486</v>
      </c>
      <c r="B30" s="125"/>
      <c r="C30" s="29"/>
      <c r="D30" s="37"/>
      <c r="E30" s="37"/>
      <c r="F30" s="135" t="n">
        <v>6</v>
      </c>
      <c r="G30" s="74"/>
      <c r="H30" s="74"/>
    </row>
    <row r="31" customFormat="false" ht="23.1" hidden="false" customHeight="true" outlineLevel="0" collapsed="false">
      <c r="A31" s="29" t="s">
        <v>487</v>
      </c>
      <c r="B31" s="29"/>
      <c r="C31" s="29"/>
      <c r="D31" s="43"/>
      <c r="E31" s="43"/>
      <c r="F31" s="135" t="n">
        <v>1</v>
      </c>
      <c r="G31" s="74"/>
      <c r="H31" s="74"/>
    </row>
    <row r="32" customFormat="false" ht="12" hidden="false" customHeight="true" outlineLevel="0" collapsed="false">
      <c r="A32" s="37" t="s">
        <v>488</v>
      </c>
      <c r="B32" s="125"/>
      <c r="C32" s="29"/>
      <c r="D32" s="37"/>
      <c r="E32" s="37"/>
      <c r="F32" s="135" t="n">
        <v>35</v>
      </c>
      <c r="G32" s="74"/>
      <c r="H32" s="74"/>
    </row>
    <row r="33" customFormat="false" ht="12" hidden="false" customHeight="true" outlineLevel="0" collapsed="false">
      <c r="A33" s="37" t="s">
        <v>489</v>
      </c>
      <c r="B33" s="125"/>
      <c r="C33" s="29"/>
      <c r="D33" s="37"/>
      <c r="E33" s="37"/>
      <c r="F33" s="135" t="n">
        <v>8</v>
      </c>
      <c r="G33" s="74"/>
      <c r="H33" s="74"/>
    </row>
    <row r="34" customFormat="false" ht="15.95" hidden="false" customHeight="true" outlineLevel="0" collapsed="false">
      <c r="A34" s="37" t="s">
        <v>327</v>
      </c>
      <c r="B34" s="37"/>
      <c r="C34" s="22"/>
    </row>
    <row r="35" customFormat="false" ht="12" hidden="false" customHeight="false" outlineLevel="0" collapsed="false">
      <c r="A35" s="37" t="s">
        <v>490</v>
      </c>
      <c r="B35" s="37"/>
      <c r="C35" s="22"/>
      <c r="F35" s="135" t="n">
        <v>707</v>
      </c>
    </row>
    <row r="36" customFormat="false" ht="12" hidden="false" customHeight="true" outlineLevel="0" collapsed="false">
      <c r="A36" s="37" t="s">
        <v>329</v>
      </c>
      <c r="B36" s="37"/>
      <c r="C36" s="22"/>
      <c r="D36" s="37"/>
      <c r="E36" s="37"/>
      <c r="F36" s="135" t="n">
        <v>237</v>
      </c>
      <c r="G36" s="74"/>
      <c r="H36" s="74"/>
    </row>
    <row r="37" customFormat="false" ht="12" hidden="false" customHeight="true" outlineLevel="0" collapsed="false">
      <c r="A37" s="29" t="s">
        <v>523</v>
      </c>
      <c r="B37" s="29"/>
      <c r="C37" s="29"/>
      <c r="D37" s="37"/>
      <c r="E37" s="37"/>
      <c r="F37" s="135" t="n">
        <v>2</v>
      </c>
      <c r="G37" s="74"/>
      <c r="H37" s="74"/>
    </row>
    <row r="38" customFormat="false" ht="12" hidden="false" customHeight="true" outlineLevel="0" collapsed="false">
      <c r="A38" s="125" t="s">
        <v>492</v>
      </c>
      <c r="B38" s="43"/>
      <c r="C38" s="44"/>
      <c r="D38" s="37"/>
      <c r="E38" s="37"/>
      <c r="F38" s="135" t="n">
        <v>5</v>
      </c>
      <c r="G38" s="74"/>
      <c r="H38" s="74"/>
    </row>
    <row r="39" customFormat="false" ht="12" hidden="false" customHeight="true" outlineLevel="0" collapsed="false">
      <c r="A39" s="29" t="s">
        <v>524</v>
      </c>
      <c r="B39" s="29"/>
      <c r="C39" s="29"/>
      <c r="D39" s="37"/>
      <c r="E39" s="37"/>
      <c r="F39" s="135" t="n">
        <v>15</v>
      </c>
      <c r="G39" s="74"/>
      <c r="H39" s="74"/>
    </row>
    <row r="40" customFormat="false" ht="12" hidden="false" customHeight="true" outlineLevel="0" collapsed="false">
      <c r="A40" s="37" t="s">
        <v>494</v>
      </c>
      <c r="B40" s="37"/>
      <c r="C40" s="22"/>
      <c r="D40" s="37"/>
      <c r="E40" s="37"/>
      <c r="F40" s="135" t="n">
        <v>19</v>
      </c>
      <c r="G40" s="74"/>
      <c r="H40" s="74"/>
    </row>
    <row r="41" customFormat="false" ht="12" hidden="false" customHeight="true" outlineLevel="0" collapsed="false">
      <c r="A41" s="37" t="s">
        <v>496</v>
      </c>
      <c r="B41" s="37"/>
      <c r="C41" s="22"/>
      <c r="D41" s="37"/>
      <c r="E41" s="37"/>
      <c r="F41" s="135" t="n">
        <v>13</v>
      </c>
      <c r="G41" s="74"/>
      <c r="H41" s="74"/>
    </row>
    <row r="42" customFormat="false" ht="12" hidden="false" customHeight="true" outlineLevel="0" collapsed="false">
      <c r="A42" s="45" t="s">
        <v>525</v>
      </c>
      <c r="B42" s="37"/>
      <c r="C42" s="22"/>
      <c r="D42" s="37"/>
      <c r="E42" s="37"/>
      <c r="F42" s="135" t="n">
        <v>327</v>
      </c>
      <c r="G42" s="74"/>
      <c r="H42" s="74"/>
    </row>
    <row r="43" customFormat="false" ht="12" hidden="false" customHeight="true" outlineLevel="0" collapsed="false">
      <c r="A43" s="29" t="s">
        <v>526</v>
      </c>
      <c r="B43" s="29"/>
      <c r="C43" s="29"/>
      <c r="D43" s="37"/>
      <c r="E43" s="37"/>
      <c r="F43" s="135" t="n">
        <v>6</v>
      </c>
      <c r="G43" s="74"/>
      <c r="H43" s="74"/>
    </row>
    <row r="44" customFormat="false" ht="12" hidden="false" customHeight="true" outlineLevel="0" collapsed="false">
      <c r="A44" s="37" t="s">
        <v>498</v>
      </c>
      <c r="B44" s="37"/>
      <c r="C44" s="22"/>
      <c r="D44" s="37"/>
      <c r="E44" s="37"/>
      <c r="F44" s="135" t="n">
        <v>34</v>
      </c>
      <c r="G44" s="74"/>
      <c r="H44" s="74"/>
    </row>
    <row r="45" customFormat="false" ht="12" hidden="false" customHeight="true" outlineLevel="0" collapsed="false">
      <c r="A45" s="37" t="s">
        <v>338</v>
      </c>
      <c r="B45" s="43"/>
      <c r="C45" s="44"/>
      <c r="D45" s="37"/>
      <c r="E45" s="37"/>
      <c r="F45" s="135" t="n">
        <v>10</v>
      </c>
      <c r="G45" s="74"/>
      <c r="H45" s="74"/>
    </row>
    <row r="46" customFormat="false" ht="12" hidden="false" customHeight="true" outlineLevel="0" collapsed="false">
      <c r="A46" s="37" t="s">
        <v>502</v>
      </c>
      <c r="B46" s="37"/>
      <c r="C46" s="22"/>
      <c r="D46" s="37"/>
      <c r="E46" s="37"/>
      <c r="F46" s="135" t="n">
        <v>0</v>
      </c>
      <c r="G46" s="74"/>
      <c r="H46" s="74"/>
    </row>
    <row r="47" customFormat="false" ht="12" hidden="false" customHeight="true" outlineLevel="0" collapsed="false">
      <c r="A47" s="37" t="s">
        <v>503</v>
      </c>
      <c r="B47" s="37"/>
      <c r="C47" s="22"/>
      <c r="D47" s="37"/>
      <c r="E47" s="37"/>
      <c r="F47" s="135" t="n">
        <v>6</v>
      </c>
      <c r="G47" s="74"/>
      <c r="H47" s="74"/>
    </row>
    <row r="48" customFormat="false" ht="12" hidden="false" customHeight="true" outlineLevel="0" collapsed="false">
      <c r="A48" s="37" t="s">
        <v>504</v>
      </c>
      <c r="B48" s="37"/>
      <c r="C48" s="22"/>
      <c r="D48" s="37"/>
      <c r="E48" s="37"/>
      <c r="F48" s="135" t="n">
        <v>19</v>
      </c>
      <c r="G48" s="74"/>
      <c r="H48" s="74"/>
    </row>
    <row r="49" customFormat="false" ht="15.95" hidden="false" customHeight="true" outlineLevel="0" collapsed="false">
      <c r="A49" s="37" t="s">
        <v>343</v>
      </c>
      <c r="B49" s="125"/>
      <c r="C49" s="29"/>
      <c r="D49" s="37"/>
      <c r="E49" s="37"/>
      <c r="F49" s="135"/>
      <c r="G49" s="74"/>
      <c r="H49" s="74"/>
    </row>
    <row r="50" customFormat="false" ht="12" hidden="false" customHeight="true" outlineLevel="0" collapsed="false">
      <c r="A50" s="37" t="s">
        <v>344</v>
      </c>
      <c r="B50" s="125"/>
      <c r="C50" s="29"/>
      <c r="D50" s="37"/>
      <c r="E50" s="37"/>
      <c r="F50" s="135" t="n">
        <v>655</v>
      </c>
      <c r="G50" s="74"/>
      <c r="H50" s="74"/>
    </row>
    <row r="51" customFormat="false" ht="12" hidden="false" customHeight="true" outlineLevel="0" collapsed="false">
      <c r="A51" s="37" t="s">
        <v>345</v>
      </c>
      <c r="B51" s="125"/>
      <c r="C51" s="29"/>
      <c r="D51" s="37"/>
      <c r="E51" s="37"/>
      <c r="F51" s="135" t="n">
        <v>341</v>
      </c>
      <c r="G51" s="74"/>
      <c r="H51" s="74"/>
    </row>
    <row r="52" customFormat="false" ht="12" hidden="false" customHeight="true" outlineLevel="0" collapsed="false">
      <c r="A52" s="37" t="s">
        <v>346</v>
      </c>
      <c r="B52" s="125"/>
      <c r="C52" s="29"/>
      <c r="D52" s="37"/>
      <c r="E52" s="37"/>
      <c r="F52" s="135" t="n">
        <v>258</v>
      </c>
      <c r="G52" s="74"/>
      <c r="H52" s="74"/>
    </row>
    <row r="53" customFormat="false" ht="12" hidden="false" customHeight="true" outlineLevel="0" collapsed="false">
      <c r="A53" s="37" t="s">
        <v>347</v>
      </c>
      <c r="B53" s="125"/>
      <c r="C53" s="29"/>
      <c r="D53" s="37"/>
      <c r="E53" s="37"/>
      <c r="F53" s="135" t="n">
        <v>91</v>
      </c>
      <c r="G53" s="74"/>
      <c r="H53" s="74"/>
    </row>
    <row r="54" customFormat="false" ht="12" hidden="false" customHeight="true" outlineLevel="0" collapsed="false">
      <c r="A54" s="37" t="s">
        <v>348</v>
      </c>
      <c r="B54" s="125"/>
      <c r="C54" s="29"/>
      <c r="D54" s="37"/>
      <c r="E54" s="37"/>
      <c r="F54" s="135" t="n">
        <v>55</v>
      </c>
      <c r="G54" s="74"/>
      <c r="H54" s="74"/>
    </row>
    <row r="55" customFormat="false" ht="18" hidden="false" customHeight="true" outlineLevel="0" collapsed="false">
      <c r="A55" s="37" t="s">
        <v>349</v>
      </c>
      <c r="B55" s="125"/>
      <c r="C55" s="29"/>
      <c r="D55" s="37"/>
      <c r="E55" s="37"/>
      <c r="F55" s="135" t="n">
        <v>554</v>
      </c>
      <c r="G55" s="74"/>
      <c r="H55" s="74"/>
    </row>
    <row r="56" customFormat="false" ht="20.1" hidden="false" customHeight="true" outlineLevel="0" collapsed="false">
      <c r="A56" s="70" t="s">
        <v>350</v>
      </c>
      <c r="B56" s="125"/>
      <c r="C56" s="29"/>
      <c r="D56" s="37"/>
      <c r="E56" s="37"/>
      <c r="F56" s="135"/>
      <c r="G56" s="74"/>
      <c r="H56" s="74"/>
    </row>
    <row r="57" customFormat="false" ht="17.1" hidden="false" customHeight="true" outlineLevel="0" collapsed="false">
      <c r="A57" s="37" t="s">
        <v>527</v>
      </c>
      <c r="B57" s="125"/>
      <c r="C57" s="29"/>
      <c r="D57" s="37"/>
      <c r="E57" s="37"/>
      <c r="F57" s="135" t="n">
        <v>843</v>
      </c>
      <c r="G57" s="74"/>
      <c r="H57" s="74"/>
    </row>
    <row r="58" customFormat="false" ht="12" hidden="false" customHeight="true" outlineLevel="0" collapsed="false">
      <c r="A58" s="45" t="s">
        <v>528</v>
      </c>
      <c r="B58" s="125"/>
      <c r="C58" s="29"/>
      <c r="D58" s="37"/>
      <c r="E58" s="37"/>
      <c r="F58" s="135" t="n">
        <v>0</v>
      </c>
      <c r="G58" s="74"/>
      <c r="H58" s="74"/>
    </row>
    <row r="59" customFormat="false" ht="12" hidden="false" customHeight="true" outlineLevel="0" collapsed="false">
      <c r="A59" s="45" t="s">
        <v>529</v>
      </c>
      <c r="B59" s="125"/>
      <c r="C59" s="29"/>
      <c r="D59" s="37"/>
      <c r="E59" s="37"/>
      <c r="F59" s="135" t="n">
        <v>64</v>
      </c>
      <c r="G59" s="74"/>
      <c r="H59" s="74"/>
    </row>
    <row r="60" customFormat="false" ht="12" hidden="false" customHeight="true" outlineLevel="0" collapsed="false">
      <c r="A60" s="43" t="s">
        <v>530</v>
      </c>
      <c r="B60" s="125"/>
      <c r="C60" s="29"/>
      <c r="D60" s="37"/>
      <c r="E60" s="37"/>
      <c r="F60" s="135" t="n">
        <v>218</v>
      </c>
      <c r="G60" s="74"/>
      <c r="H60" s="74"/>
    </row>
    <row r="61" customFormat="false" ht="12" hidden="false" customHeight="true" outlineLevel="0" collapsed="false">
      <c r="A61" s="45" t="s">
        <v>531</v>
      </c>
      <c r="B61" s="125"/>
      <c r="C61" s="29"/>
      <c r="D61" s="37"/>
      <c r="E61" s="37"/>
      <c r="F61" s="135" t="n">
        <v>243</v>
      </c>
      <c r="G61" s="74"/>
      <c r="H61" s="74"/>
    </row>
    <row r="62" customFormat="false" ht="20.1" hidden="false" customHeight="true" outlineLevel="0" collapsed="false">
      <c r="A62" s="33" t="s">
        <v>155</v>
      </c>
      <c r="B62" s="37"/>
      <c r="C62" s="37"/>
      <c r="D62" s="74"/>
      <c r="E62" s="74"/>
      <c r="F62" s="135"/>
      <c r="G62" s="74"/>
      <c r="H62" s="74"/>
    </row>
    <row r="63" customFormat="false" ht="10.5" hidden="false" customHeight="true" outlineLevel="0" collapsed="false">
      <c r="A63" s="102" t="s">
        <v>518</v>
      </c>
      <c r="B63" s="102"/>
      <c r="C63" s="102"/>
      <c r="D63" s="102"/>
      <c r="E63" s="102"/>
      <c r="F63" s="102"/>
      <c r="G63" s="102"/>
      <c r="H63" s="102"/>
    </row>
    <row r="64" customFormat="false" ht="12" hidden="false" customHeight="true" outlineLevel="0" collapsed="false">
      <c r="A64" s="37"/>
      <c r="B64" s="37"/>
      <c r="C64" s="37"/>
      <c r="D64" s="74"/>
      <c r="E64" s="74"/>
      <c r="F64" s="135"/>
      <c r="G64" s="74"/>
      <c r="H64" s="74"/>
    </row>
    <row r="65" customFormat="false" ht="12" hidden="false" customHeight="true" outlineLevel="0" collapsed="false">
      <c r="A65" s="33"/>
      <c r="B65" s="37"/>
      <c r="C65" s="37"/>
      <c r="D65" s="74"/>
      <c r="E65" s="74"/>
      <c r="F65" s="135"/>
      <c r="G65" s="74"/>
      <c r="H65" s="74"/>
    </row>
    <row r="66" customFormat="false" ht="10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</row>
  </sheetData>
  <mergeCells count="10">
    <mergeCell ref="A1:H1"/>
    <mergeCell ref="A9:C9"/>
    <mergeCell ref="A25:C25"/>
    <mergeCell ref="A29:C29"/>
    <mergeCell ref="A31:C31"/>
    <mergeCell ref="A37:C37"/>
    <mergeCell ref="A39:C39"/>
    <mergeCell ref="A43:C43"/>
    <mergeCell ref="A63:H63"/>
    <mergeCell ref="A66:H6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2.7"/>
    <col collapsed="false" customWidth="true" hidden="false" outlineLevel="0" max="2" min="2" style="15" width="7.7"/>
    <col collapsed="false" customWidth="true" hidden="false" outlineLevel="0" max="3" min="3" style="15" width="7.42"/>
    <col collapsed="false" customWidth="true" hidden="false" outlineLevel="0" max="5" min="4" style="15" width="7.7"/>
    <col collapsed="false" customWidth="true" hidden="false" outlineLevel="0" max="6" min="6" style="15" width="7.13"/>
    <col collapsed="false" customWidth="true" hidden="false" outlineLevel="0" max="7" min="7" style="15" width="7.7"/>
    <col collapsed="false" customWidth="true" hidden="false" outlineLevel="0" max="8" min="8" style="15" width="7.13"/>
    <col collapsed="false" customWidth="true" hidden="false" outlineLevel="0" max="9" min="9" style="15" width="14.13"/>
    <col collapsed="false" customWidth="false" hidden="false" outlineLevel="0" max="257" min="10" style="15" width="11.42"/>
  </cols>
  <sheetData>
    <row r="1" customFormat="false" ht="12.75" hidden="false" customHeight="false" outlineLevel="0" collapsed="false">
      <c r="A1" s="16" t="s">
        <v>532</v>
      </c>
    </row>
    <row r="2" customFormat="false" ht="12.75" hidden="false" customHeight="false" outlineLevel="0" collapsed="false">
      <c r="A2" s="106" t="s">
        <v>533</v>
      </c>
      <c r="B2" s="106"/>
      <c r="C2" s="106"/>
      <c r="D2" s="106"/>
      <c r="E2" s="106"/>
      <c r="F2" s="106"/>
      <c r="G2" s="106"/>
      <c r="H2" s="106"/>
    </row>
    <row r="4" customFormat="false" ht="12" hidden="false" customHeight="true" outlineLevel="0" collapsed="false">
      <c r="A4" s="17" t="s">
        <v>302</v>
      </c>
      <c r="B4" s="18" t="s">
        <v>462</v>
      </c>
      <c r="C4" s="140" t="s">
        <v>304</v>
      </c>
      <c r="D4" s="140"/>
      <c r="E4" s="140"/>
      <c r="F4" s="140"/>
      <c r="G4" s="140"/>
      <c r="H4" s="140"/>
    </row>
    <row r="5" customFormat="false" ht="12" hidden="false" customHeight="false" outlineLevel="0" collapsed="false">
      <c r="A5" s="17"/>
      <c r="B5" s="18"/>
      <c r="C5" s="20" t="s">
        <v>139</v>
      </c>
      <c r="D5" s="20" t="s">
        <v>140</v>
      </c>
      <c r="E5" s="20" t="s">
        <v>141</v>
      </c>
      <c r="F5" s="20" t="s">
        <v>142</v>
      </c>
      <c r="G5" s="20" t="s">
        <v>143</v>
      </c>
      <c r="H5" s="21" t="s">
        <v>144</v>
      </c>
    </row>
    <row r="6" customFormat="false" ht="30" hidden="false" customHeight="true" outlineLevel="0" collapsed="false">
      <c r="A6" s="37"/>
      <c r="B6" s="111" t="s">
        <v>534</v>
      </c>
      <c r="C6" s="111"/>
      <c r="D6" s="111"/>
      <c r="E6" s="111"/>
      <c r="F6" s="111"/>
      <c r="G6" s="111"/>
      <c r="H6" s="111"/>
    </row>
    <row r="7" customFormat="false" ht="12" hidden="false" customHeight="true" outlineLevel="0" collapsed="false">
      <c r="A7" s="22" t="s">
        <v>305</v>
      </c>
      <c r="B7" s="107" t="n">
        <v>15080</v>
      </c>
      <c r="C7" s="107" t="n">
        <v>708</v>
      </c>
      <c r="D7" s="107" t="n">
        <v>3243</v>
      </c>
      <c r="E7" s="107" t="n">
        <v>3496</v>
      </c>
      <c r="F7" s="107" t="n">
        <v>930</v>
      </c>
      <c r="G7" s="107" t="n">
        <v>5104</v>
      </c>
      <c r="H7" s="107" t="n">
        <v>1599</v>
      </c>
    </row>
    <row r="8" customFormat="false" ht="18" hidden="false" customHeight="true" outlineLevel="0" collapsed="false">
      <c r="A8" s="22" t="s">
        <v>306</v>
      </c>
      <c r="B8" s="107" t="n">
        <v>41794</v>
      </c>
      <c r="C8" s="107" t="n">
        <v>2137</v>
      </c>
      <c r="D8" s="107" t="n">
        <v>9947</v>
      </c>
      <c r="E8" s="107" t="n">
        <v>9787</v>
      </c>
      <c r="F8" s="107" t="n">
        <v>2546</v>
      </c>
      <c r="G8" s="107" t="n">
        <v>12761</v>
      </c>
      <c r="H8" s="107" t="n">
        <v>4616</v>
      </c>
    </row>
    <row r="9" customFormat="false" ht="18" hidden="false" customHeight="true" outlineLevel="0" collapsed="false">
      <c r="A9" s="63" t="s">
        <v>307</v>
      </c>
      <c r="B9" s="108" t="n">
        <v>41616</v>
      </c>
      <c r="C9" s="108" t="n">
        <v>2049</v>
      </c>
      <c r="D9" s="108" t="n">
        <v>9886</v>
      </c>
      <c r="E9" s="108" t="n">
        <v>9778</v>
      </c>
      <c r="F9" s="108" t="n">
        <v>2493</v>
      </c>
      <c r="G9" s="108" t="n">
        <v>12674</v>
      </c>
      <c r="H9" s="108" t="n">
        <v>4736</v>
      </c>
    </row>
    <row r="10" customFormat="false" ht="12" hidden="false" customHeight="false" outlineLevel="0" collapsed="false">
      <c r="A10" s="22" t="s">
        <v>535</v>
      </c>
      <c r="B10" s="107"/>
      <c r="C10" s="107"/>
      <c r="D10" s="107"/>
      <c r="E10" s="107"/>
      <c r="F10" s="107"/>
      <c r="G10" s="107"/>
      <c r="H10" s="107"/>
    </row>
    <row r="11" customFormat="false" ht="12" hidden="false" customHeight="false" outlineLevel="0" collapsed="false">
      <c r="A11" s="22" t="s">
        <v>536</v>
      </c>
      <c r="B11" s="107" t="n">
        <v>30767</v>
      </c>
      <c r="C11" s="107" t="n">
        <v>1506</v>
      </c>
      <c r="D11" s="107" t="n">
        <v>7084</v>
      </c>
      <c r="E11" s="107" t="n">
        <v>7189</v>
      </c>
      <c r="F11" s="107" t="n">
        <v>1810</v>
      </c>
      <c r="G11" s="107" t="n">
        <v>9715</v>
      </c>
      <c r="H11" s="107" t="n">
        <v>3463</v>
      </c>
      <c r="J11" s="141"/>
    </row>
    <row r="12" customFormat="false" ht="12" hidden="false" customHeight="false" outlineLevel="0" collapsed="false">
      <c r="A12" s="22" t="s">
        <v>537</v>
      </c>
      <c r="B12" s="107" t="n">
        <v>2033</v>
      </c>
      <c r="C12" s="107" t="n">
        <v>87</v>
      </c>
      <c r="D12" s="107" t="n">
        <v>544</v>
      </c>
      <c r="E12" s="107" t="n">
        <v>626</v>
      </c>
      <c r="F12" s="107" t="n">
        <v>68</v>
      </c>
      <c r="G12" s="107" t="n">
        <v>434</v>
      </c>
      <c r="H12" s="107" t="n">
        <v>274</v>
      </c>
    </row>
    <row r="13" customFormat="false" ht="12" hidden="false" customHeight="false" outlineLevel="0" collapsed="false">
      <c r="A13" s="22" t="s">
        <v>538</v>
      </c>
      <c r="B13" s="107" t="n">
        <v>6681</v>
      </c>
      <c r="C13" s="107" t="n">
        <v>360</v>
      </c>
      <c r="D13" s="107" t="n">
        <v>1653</v>
      </c>
      <c r="E13" s="107" t="n">
        <v>1465</v>
      </c>
      <c r="F13" s="107" t="n">
        <v>485</v>
      </c>
      <c r="G13" s="107" t="n">
        <v>1906</v>
      </c>
      <c r="H13" s="107" t="n">
        <v>812</v>
      </c>
    </row>
    <row r="14" customFormat="false" ht="12" hidden="false" customHeight="false" outlineLevel="0" collapsed="false">
      <c r="A14" s="22" t="s">
        <v>539</v>
      </c>
      <c r="B14" s="107" t="n">
        <v>2135</v>
      </c>
      <c r="C14" s="107" t="n">
        <v>96</v>
      </c>
      <c r="D14" s="107" t="n">
        <v>605</v>
      </c>
      <c r="E14" s="107" t="n">
        <v>498</v>
      </c>
      <c r="F14" s="107" t="n">
        <v>130</v>
      </c>
      <c r="G14" s="107" t="n">
        <v>619</v>
      </c>
      <c r="H14" s="107" t="n">
        <v>187</v>
      </c>
    </row>
    <row r="15" customFormat="false" ht="3.95" hidden="false" customHeight="true" outlineLevel="0" collapsed="false">
      <c r="A15" s="22"/>
      <c r="B15" s="107"/>
      <c r="C15" s="107"/>
      <c r="D15" s="107"/>
      <c r="E15" s="107"/>
      <c r="F15" s="107"/>
      <c r="G15" s="107"/>
      <c r="H15" s="107"/>
    </row>
    <row r="16" customFormat="false" ht="12" hidden="false" customHeight="true" outlineLevel="0" collapsed="false">
      <c r="A16" s="22" t="s">
        <v>540</v>
      </c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22" t="s">
        <v>541</v>
      </c>
      <c r="B17" s="107" t="n">
        <v>362</v>
      </c>
      <c r="C17" s="107" t="n">
        <v>11</v>
      </c>
      <c r="D17" s="107" t="n">
        <v>102</v>
      </c>
      <c r="E17" s="107" t="n">
        <v>86</v>
      </c>
      <c r="F17" s="107" t="n">
        <v>12</v>
      </c>
      <c r="G17" s="107" t="n">
        <v>110</v>
      </c>
      <c r="H17" s="107" t="n">
        <v>41</v>
      </c>
    </row>
    <row r="18" customFormat="false" ht="12" hidden="false" customHeight="true" outlineLevel="0" collapsed="false">
      <c r="A18" s="22" t="s">
        <v>542</v>
      </c>
      <c r="B18" s="107" t="n">
        <v>30</v>
      </c>
      <c r="C18" s="107" t="n">
        <v>2</v>
      </c>
      <c r="D18" s="107" t="n">
        <v>4</v>
      </c>
      <c r="E18" s="107" t="n">
        <v>8</v>
      </c>
      <c r="F18" s="107" t="n">
        <v>1</v>
      </c>
      <c r="G18" s="107" t="n">
        <v>12</v>
      </c>
      <c r="H18" s="107" t="n">
        <v>3</v>
      </c>
    </row>
    <row r="19" customFormat="false" ht="24" hidden="false" customHeight="true" outlineLevel="0" collapsed="false">
      <c r="A19" s="29" t="s">
        <v>543</v>
      </c>
      <c r="B19" s="107" t="n">
        <v>24</v>
      </c>
      <c r="C19" s="107" t="n">
        <v>0</v>
      </c>
      <c r="D19" s="107" t="n">
        <v>0</v>
      </c>
      <c r="E19" s="107" t="n">
        <v>5</v>
      </c>
      <c r="F19" s="107" t="n">
        <v>5</v>
      </c>
      <c r="G19" s="107" t="n">
        <v>6</v>
      </c>
      <c r="H19" s="107" t="n">
        <v>8</v>
      </c>
    </row>
    <row r="20" customFormat="false" ht="15.95" hidden="false" customHeight="true" outlineLevel="0" collapsed="false">
      <c r="A20" s="22" t="s">
        <v>544</v>
      </c>
      <c r="B20" s="107"/>
      <c r="C20" s="107"/>
      <c r="D20" s="107"/>
      <c r="E20" s="107"/>
      <c r="F20" s="107"/>
      <c r="G20" s="107"/>
      <c r="H20" s="107"/>
    </row>
    <row r="21" customFormat="false" ht="12" hidden="false" customHeight="false" outlineLevel="0" collapsed="false">
      <c r="A21" s="22" t="s">
        <v>545</v>
      </c>
      <c r="B21" s="107" t="n">
        <v>31676</v>
      </c>
      <c r="C21" s="107" t="n">
        <v>1334</v>
      </c>
      <c r="D21" s="107" t="n">
        <v>7283</v>
      </c>
      <c r="E21" s="107" t="n">
        <v>7364</v>
      </c>
      <c r="F21" s="107" t="n">
        <v>1739</v>
      </c>
      <c r="G21" s="107" t="n">
        <v>10065</v>
      </c>
      <c r="H21" s="107" t="n">
        <v>3891</v>
      </c>
    </row>
    <row r="22" customFormat="false" ht="24" hidden="false" customHeight="true" outlineLevel="0" collapsed="false">
      <c r="A22" s="29" t="s">
        <v>546</v>
      </c>
      <c r="B22" s="107" t="n">
        <v>24</v>
      </c>
      <c r="C22" s="107" t="n">
        <v>0</v>
      </c>
      <c r="D22" s="107" t="n">
        <v>0</v>
      </c>
      <c r="E22" s="107" t="n">
        <v>5</v>
      </c>
      <c r="F22" s="107" t="n">
        <v>5</v>
      </c>
      <c r="G22" s="107" t="n">
        <v>6</v>
      </c>
      <c r="H22" s="107" t="n">
        <v>8</v>
      </c>
      <c r="J22" s="141"/>
    </row>
    <row r="23" customFormat="false" ht="24" hidden="false" customHeight="true" outlineLevel="0" collapsed="false">
      <c r="A23" s="29" t="s">
        <v>547</v>
      </c>
      <c r="B23" s="107" t="n">
        <v>143</v>
      </c>
      <c r="C23" s="107" t="n">
        <v>16</v>
      </c>
      <c r="D23" s="107" t="n">
        <v>56</v>
      </c>
      <c r="E23" s="107" t="n">
        <v>17</v>
      </c>
      <c r="F23" s="107" t="n">
        <v>3</v>
      </c>
      <c r="G23" s="107" t="n">
        <v>36</v>
      </c>
      <c r="H23" s="107" t="n">
        <v>15</v>
      </c>
    </row>
    <row r="24" customFormat="false" ht="36" hidden="false" customHeight="true" outlineLevel="0" collapsed="false">
      <c r="A24" s="29" t="s">
        <v>548</v>
      </c>
      <c r="B24" s="107" t="n">
        <v>439</v>
      </c>
      <c r="C24" s="107" t="n">
        <v>74</v>
      </c>
      <c r="D24" s="107" t="n">
        <v>156</v>
      </c>
      <c r="E24" s="107" t="n">
        <v>65</v>
      </c>
      <c r="F24" s="107" t="n">
        <v>30</v>
      </c>
      <c r="G24" s="107" t="n">
        <v>77</v>
      </c>
      <c r="H24" s="107" t="n">
        <v>37</v>
      </c>
    </row>
    <row r="25" customFormat="false" ht="12" hidden="false" customHeight="false" outlineLevel="0" collapsed="false">
      <c r="A25" s="22" t="s">
        <v>549</v>
      </c>
      <c r="B25" s="107" t="n">
        <v>8992</v>
      </c>
      <c r="C25" s="107" t="n">
        <v>618</v>
      </c>
      <c r="D25" s="107" t="n">
        <v>2334</v>
      </c>
      <c r="E25" s="107" t="n">
        <v>2216</v>
      </c>
      <c r="F25" s="107" t="n">
        <v>637</v>
      </c>
      <c r="G25" s="107" t="n">
        <v>2423</v>
      </c>
      <c r="H25" s="107" t="n">
        <v>764</v>
      </c>
    </row>
    <row r="26" customFormat="false" ht="12.75" hidden="false" customHeight="true" outlineLevel="0" collapsed="false">
      <c r="A26" s="29" t="s">
        <v>550</v>
      </c>
      <c r="B26" s="107" t="n">
        <v>90</v>
      </c>
      <c r="C26" s="107" t="n">
        <v>1</v>
      </c>
      <c r="D26" s="107" t="n">
        <v>33</v>
      </c>
      <c r="E26" s="107" t="n">
        <v>31</v>
      </c>
      <c r="F26" s="107" t="n">
        <v>1</v>
      </c>
      <c r="G26" s="107" t="n">
        <v>23</v>
      </c>
      <c r="H26" s="107" t="n">
        <v>1</v>
      </c>
    </row>
    <row r="27" customFormat="false" ht="12" hidden="false" customHeight="false" outlineLevel="0" collapsed="false">
      <c r="A27" s="22" t="s">
        <v>551</v>
      </c>
      <c r="B27" s="107" t="n">
        <v>30</v>
      </c>
      <c r="C27" s="107" t="n">
        <v>2</v>
      </c>
      <c r="D27" s="107" t="n">
        <v>4</v>
      </c>
      <c r="E27" s="107" t="n">
        <v>8</v>
      </c>
      <c r="F27" s="107" t="n">
        <v>1</v>
      </c>
      <c r="G27" s="107" t="n">
        <v>12</v>
      </c>
      <c r="H27" s="107" t="n">
        <v>3</v>
      </c>
      <c r="I27" s="107"/>
      <c r="J27" s="107"/>
      <c r="K27" s="107"/>
      <c r="L27" s="107"/>
      <c r="M27" s="107"/>
      <c r="N27" s="107"/>
      <c r="O27" s="107"/>
    </row>
    <row r="28" customFormat="false" ht="24" hidden="false" customHeight="true" outlineLevel="0" collapsed="false">
      <c r="A28" s="29" t="s">
        <v>552</v>
      </c>
      <c r="B28" s="107" t="n">
        <v>23</v>
      </c>
      <c r="C28" s="107" t="n">
        <v>0</v>
      </c>
      <c r="D28" s="107" t="n">
        <v>10</v>
      </c>
      <c r="E28" s="107" t="n">
        <v>2</v>
      </c>
      <c r="F28" s="107" t="n">
        <v>0</v>
      </c>
      <c r="G28" s="107" t="n">
        <v>11</v>
      </c>
      <c r="H28" s="107" t="n">
        <v>0</v>
      </c>
    </row>
    <row r="29" customFormat="false" ht="12" hidden="false" customHeight="false" outlineLevel="0" collapsed="false">
      <c r="A29" s="22" t="s">
        <v>553</v>
      </c>
      <c r="B29" s="107" t="n">
        <v>199</v>
      </c>
      <c r="C29" s="107" t="n">
        <v>4</v>
      </c>
      <c r="D29" s="107" t="n">
        <v>10</v>
      </c>
      <c r="E29" s="107" t="n">
        <v>70</v>
      </c>
      <c r="F29" s="107" t="n">
        <v>77</v>
      </c>
      <c r="G29" s="107" t="n">
        <v>21</v>
      </c>
      <c r="H29" s="107" t="n">
        <v>17</v>
      </c>
      <c r="J29" s="141"/>
    </row>
    <row r="30" customFormat="false" ht="15.95" hidden="false" customHeight="true" outlineLevel="0" collapsed="false">
      <c r="A30" s="22" t="s">
        <v>554</v>
      </c>
      <c r="B30" s="107"/>
      <c r="C30" s="107"/>
      <c r="D30" s="107"/>
      <c r="E30" s="107"/>
      <c r="F30" s="107"/>
      <c r="G30" s="107"/>
      <c r="H30" s="107"/>
    </row>
    <row r="31" customFormat="false" ht="48" hidden="false" customHeight="true" outlineLevel="0" collapsed="false">
      <c r="A31" s="29" t="s">
        <v>555</v>
      </c>
      <c r="B31" s="107" t="n">
        <v>489</v>
      </c>
      <c r="C31" s="107" t="n">
        <v>25</v>
      </c>
      <c r="D31" s="107" t="n">
        <v>126</v>
      </c>
      <c r="E31" s="107" t="n">
        <v>172</v>
      </c>
      <c r="F31" s="107" t="n">
        <v>24</v>
      </c>
      <c r="G31" s="107" t="n">
        <v>93</v>
      </c>
      <c r="H31" s="107" t="n">
        <v>49</v>
      </c>
      <c r="I31" s="141"/>
    </row>
    <row r="32" customFormat="false" ht="24" hidden="false" customHeight="true" outlineLevel="0" collapsed="false">
      <c r="A32" s="29" t="s">
        <v>556</v>
      </c>
      <c r="B32" s="107" t="n">
        <v>262</v>
      </c>
      <c r="C32" s="107" t="n">
        <v>13</v>
      </c>
      <c r="D32" s="107" t="n">
        <v>65</v>
      </c>
      <c r="E32" s="107" t="n">
        <v>54</v>
      </c>
      <c r="F32" s="107" t="n">
        <v>17</v>
      </c>
      <c r="G32" s="107" t="n">
        <v>73</v>
      </c>
      <c r="H32" s="107" t="n">
        <v>40</v>
      </c>
      <c r="I32" s="141"/>
    </row>
    <row r="33" customFormat="false" ht="24" hidden="false" customHeight="true" outlineLevel="0" collapsed="false">
      <c r="A33" s="29" t="s">
        <v>557</v>
      </c>
      <c r="B33" s="107" t="n">
        <v>4176</v>
      </c>
      <c r="C33" s="107" t="n">
        <v>242</v>
      </c>
      <c r="D33" s="107" t="n">
        <v>1116</v>
      </c>
      <c r="E33" s="107" t="n">
        <v>781</v>
      </c>
      <c r="F33" s="107" t="n">
        <v>219</v>
      </c>
      <c r="G33" s="107" t="n">
        <v>1239</v>
      </c>
      <c r="H33" s="107" t="n">
        <v>579</v>
      </c>
      <c r="I33" s="141"/>
    </row>
    <row r="34" customFormat="false" ht="12.75" hidden="false" customHeight="true" outlineLevel="0" collapsed="false">
      <c r="A34" s="29" t="s">
        <v>558</v>
      </c>
      <c r="B34" s="107" t="n">
        <v>16214</v>
      </c>
      <c r="C34" s="107" t="n">
        <v>553</v>
      </c>
      <c r="D34" s="107" t="n">
        <v>4044</v>
      </c>
      <c r="E34" s="107" t="n">
        <v>3726</v>
      </c>
      <c r="F34" s="107" t="n">
        <v>898</v>
      </c>
      <c r="G34" s="107" t="n">
        <v>5198</v>
      </c>
      <c r="H34" s="107" t="n">
        <v>1795</v>
      </c>
      <c r="I34" s="141"/>
    </row>
    <row r="35" customFormat="false" ht="12.75" hidden="false" customHeight="true" outlineLevel="0" collapsed="false">
      <c r="A35" s="29" t="s">
        <v>559</v>
      </c>
      <c r="B35" s="107" t="n">
        <v>3691</v>
      </c>
      <c r="C35" s="107" t="n">
        <v>51</v>
      </c>
      <c r="D35" s="107" t="n">
        <v>364</v>
      </c>
      <c r="E35" s="107" t="n">
        <v>1281</v>
      </c>
      <c r="F35" s="107" t="n">
        <v>175</v>
      </c>
      <c r="G35" s="107" t="n">
        <v>1448</v>
      </c>
      <c r="H35" s="107" t="n">
        <v>372</v>
      </c>
      <c r="I35" s="141"/>
    </row>
    <row r="36" customFormat="false" ht="12.75" hidden="false" customHeight="true" outlineLevel="0" collapsed="false">
      <c r="A36" s="22" t="s">
        <v>560</v>
      </c>
      <c r="B36" s="107" t="n">
        <v>6284</v>
      </c>
      <c r="C36" s="107" t="n">
        <v>628</v>
      </c>
      <c r="D36" s="107" t="n">
        <v>1477</v>
      </c>
      <c r="E36" s="107" t="n">
        <v>1558</v>
      </c>
      <c r="F36" s="107" t="n">
        <v>405</v>
      </c>
      <c r="G36" s="107" t="n">
        <v>1602</v>
      </c>
      <c r="H36" s="107" t="n">
        <v>614</v>
      </c>
      <c r="I36" s="141"/>
    </row>
    <row r="37" customFormat="false" ht="24" hidden="false" customHeight="true" outlineLevel="0" collapsed="false">
      <c r="A37" s="29" t="s">
        <v>561</v>
      </c>
      <c r="B37" s="107" t="n">
        <v>1428</v>
      </c>
      <c r="C37" s="107" t="n">
        <v>3</v>
      </c>
      <c r="D37" s="107" t="n">
        <v>359</v>
      </c>
      <c r="E37" s="107" t="n">
        <v>293</v>
      </c>
      <c r="F37" s="107" t="n">
        <v>192</v>
      </c>
      <c r="G37" s="107" t="n">
        <v>578</v>
      </c>
      <c r="H37" s="107" t="n">
        <v>3</v>
      </c>
      <c r="I37" s="141"/>
    </row>
    <row r="38" customFormat="false" ht="12.75" hidden="false" customHeight="true" outlineLevel="0" collapsed="false">
      <c r="A38" s="22" t="s">
        <v>562</v>
      </c>
      <c r="B38" s="107" t="n">
        <v>29</v>
      </c>
      <c r="C38" s="107" t="n">
        <v>2</v>
      </c>
      <c r="D38" s="107" t="n">
        <v>12</v>
      </c>
      <c r="E38" s="107" t="n">
        <v>2</v>
      </c>
      <c r="F38" s="107" t="n">
        <v>1</v>
      </c>
      <c r="G38" s="107" t="n">
        <v>3</v>
      </c>
      <c r="H38" s="107" t="n">
        <v>9</v>
      </c>
      <c r="I38" s="141"/>
    </row>
    <row r="39" customFormat="false" ht="12" hidden="false" customHeight="true" outlineLevel="0" collapsed="false">
      <c r="A39" s="29" t="s">
        <v>563</v>
      </c>
      <c r="B39" s="107" t="n">
        <v>43</v>
      </c>
      <c r="C39" s="107" t="n">
        <v>1</v>
      </c>
      <c r="D39" s="107" t="n">
        <v>4</v>
      </c>
      <c r="E39" s="107" t="n">
        <v>11</v>
      </c>
      <c r="F39" s="107" t="n">
        <v>5</v>
      </c>
      <c r="G39" s="107" t="n">
        <v>17</v>
      </c>
      <c r="H39" s="107" t="n">
        <v>5</v>
      </c>
      <c r="I39" s="141"/>
    </row>
    <row r="40" customFormat="false" ht="36" hidden="false" customHeight="true" outlineLevel="0" collapsed="false">
      <c r="A40" s="29" t="s">
        <v>564</v>
      </c>
      <c r="B40" s="107" t="n">
        <v>301</v>
      </c>
      <c r="C40" s="107" t="n">
        <v>24</v>
      </c>
      <c r="D40" s="107" t="n">
        <v>79</v>
      </c>
      <c r="E40" s="107" t="n">
        <v>71</v>
      </c>
      <c r="F40" s="107" t="n">
        <v>12</v>
      </c>
      <c r="G40" s="107" t="n">
        <v>56</v>
      </c>
      <c r="H40" s="107" t="n">
        <v>59</v>
      </c>
      <c r="I40" s="141"/>
    </row>
    <row r="41" customFormat="false" ht="12.75" hidden="false" customHeight="true" outlineLevel="0" collapsed="false">
      <c r="A41" s="22" t="s">
        <v>565</v>
      </c>
      <c r="B41" s="107" t="n">
        <v>1918</v>
      </c>
      <c r="C41" s="107" t="n">
        <v>117</v>
      </c>
      <c r="D41" s="107" t="n">
        <v>417</v>
      </c>
      <c r="E41" s="107" t="n">
        <v>483</v>
      </c>
      <c r="F41" s="107" t="n">
        <v>93</v>
      </c>
      <c r="G41" s="107" t="n">
        <v>429</v>
      </c>
      <c r="H41" s="107" t="n">
        <v>379</v>
      </c>
      <c r="I41" s="141"/>
    </row>
    <row r="42" customFormat="false" ht="24" hidden="false" customHeight="true" outlineLevel="0" collapsed="false">
      <c r="A42" s="29" t="s">
        <v>566</v>
      </c>
      <c r="B42" s="107" t="n">
        <v>6</v>
      </c>
      <c r="C42" s="107" t="n">
        <v>0</v>
      </c>
      <c r="D42" s="107" t="n">
        <v>0</v>
      </c>
      <c r="E42" s="107" t="n">
        <v>1</v>
      </c>
      <c r="F42" s="107" t="n">
        <v>0</v>
      </c>
      <c r="G42" s="107" t="n">
        <v>3</v>
      </c>
      <c r="H42" s="107" t="n">
        <v>2</v>
      </c>
      <c r="I42" s="141"/>
    </row>
    <row r="43" customFormat="false" ht="12.75" hidden="false" customHeight="true" outlineLevel="0" collapsed="false">
      <c r="A43" s="22" t="s">
        <v>567</v>
      </c>
      <c r="B43" s="107" t="n">
        <v>6359</v>
      </c>
      <c r="C43" s="107" t="n">
        <v>377</v>
      </c>
      <c r="D43" s="107" t="n">
        <v>1717</v>
      </c>
      <c r="E43" s="107" t="n">
        <v>1246</v>
      </c>
      <c r="F43" s="107" t="n">
        <v>434</v>
      </c>
      <c r="G43" s="107" t="n">
        <v>1807</v>
      </c>
      <c r="H43" s="107" t="n">
        <v>778</v>
      </c>
      <c r="I43" s="141"/>
    </row>
    <row r="44" customFormat="false" ht="18" hidden="false" customHeight="true" outlineLevel="0" collapsed="false">
      <c r="A44" s="22" t="s">
        <v>327</v>
      </c>
      <c r="B44" s="74"/>
      <c r="C44" s="74"/>
      <c r="D44" s="74"/>
      <c r="E44" s="74"/>
      <c r="F44" s="74"/>
      <c r="G44" s="74"/>
      <c r="H44" s="74"/>
    </row>
    <row r="45" customFormat="false" ht="12" hidden="false" customHeight="false" outlineLevel="0" collapsed="false">
      <c r="A45" s="22" t="s">
        <v>507</v>
      </c>
      <c r="B45" s="74"/>
      <c r="C45" s="74"/>
      <c r="D45" s="74"/>
      <c r="E45" s="74"/>
      <c r="F45" s="74"/>
      <c r="G45" s="74"/>
      <c r="H45" s="74"/>
    </row>
    <row r="46" customFormat="false" ht="12" hidden="false" customHeight="false" outlineLevel="0" collapsed="false">
      <c r="A46" s="22" t="s">
        <v>568</v>
      </c>
      <c r="B46" s="107" t="n">
        <v>1778</v>
      </c>
      <c r="C46" s="107" t="n">
        <v>62</v>
      </c>
      <c r="D46" s="107" t="n">
        <v>266</v>
      </c>
      <c r="E46" s="107" t="n">
        <v>493</v>
      </c>
      <c r="F46" s="107" t="n">
        <v>106</v>
      </c>
      <c r="G46" s="107" t="n">
        <v>592</v>
      </c>
      <c r="H46" s="107" t="n">
        <v>259</v>
      </c>
    </row>
    <row r="47" customFormat="false" ht="12" hidden="false" customHeight="false" outlineLevel="0" collapsed="false">
      <c r="A47" s="22" t="s">
        <v>569</v>
      </c>
      <c r="B47" s="107" t="n">
        <v>16332</v>
      </c>
      <c r="C47" s="107" t="n">
        <v>796</v>
      </c>
      <c r="D47" s="107" t="n">
        <v>3989</v>
      </c>
      <c r="E47" s="107" t="n">
        <v>3881</v>
      </c>
      <c r="F47" s="107" t="n">
        <v>892</v>
      </c>
      <c r="G47" s="107" t="n">
        <v>4817</v>
      </c>
      <c r="H47" s="107" t="n">
        <v>1957</v>
      </c>
    </row>
    <row r="48" customFormat="false" ht="12" hidden="false" customHeight="false" outlineLevel="0" collapsed="false">
      <c r="A48" s="22" t="s">
        <v>570</v>
      </c>
      <c r="B48" s="107"/>
    </row>
    <row r="49" customFormat="false" ht="12" hidden="false" customHeight="false" outlineLevel="0" collapsed="false">
      <c r="A49" s="22" t="s">
        <v>571</v>
      </c>
      <c r="B49" s="107" t="n">
        <v>3250</v>
      </c>
      <c r="C49" s="107" t="n">
        <v>203</v>
      </c>
      <c r="D49" s="107" t="n">
        <v>796</v>
      </c>
      <c r="E49" s="107" t="n">
        <v>848</v>
      </c>
      <c r="F49" s="107" t="n">
        <v>190</v>
      </c>
      <c r="G49" s="107" t="n">
        <v>878</v>
      </c>
      <c r="H49" s="107" t="n">
        <v>335</v>
      </c>
    </row>
    <row r="50" customFormat="false" ht="12" hidden="false" customHeight="false" outlineLevel="0" collapsed="false">
      <c r="A50" s="22" t="s">
        <v>572</v>
      </c>
      <c r="B50" s="107" t="n">
        <v>1270</v>
      </c>
      <c r="C50" s="107" t="n">
        <v>93</v>
      </c>
      <c r="D50" s="107" t="n">
        <v>275</v>
      </c>
      <c r="E50" s="107" t="n">
        <v>333</v>
      </c>
      <c r="F50" s="107" t="n">
        <v>147</v>
      </c>
      <c r="G50" s="107" t="n">
        <v>290</v>
      </c>
      <c r="H50" s="107" t="n">
        <v>132</v>
      </c>
    </row>
    <row r="51" customFormat="false" ht="12" hidden="false" customHeight="false" outlineLevel="0" collapsed="false">
      <c r="A51" s="22" t="s">
        <v>573</v>
      </c>
      <c r="B51" s="107" t="n">
        <v>1219</v>
      </c>
      <c r="C51" s="107" t="n">
        <v>101</v>
      </c>
      <c r="D51" s="107" t="n">
        <v>241</v>
      </c>
      <c r="E51" s="107" t="n">
        <v>321</v>
      </c>
      <c r="F51" s="107" t="n">
        <v>150</v>
      </c>
      <c r="G51" s="107" t="n">
        <v>225</v>
      </c>
      <c r="H51" s="107" t="n">
        <v>181</v>
      </c>
    </row>
    <row r="52" customFormat="false" ht="24" hidden="false" customHeight="false" outlineLevel="0" collapsed="false">
      <c r="A52" s="29" t="s">
        <v>574</v>
      </c>
      <c r="B52" s="107" t="n">
        <v>2001</v>
      </c>
      <c r="C52" s="107" t="n">
        <v>112</v>
      </c>
      <c r="D52" s="107" t="n">
        <v>342</v>
      </c>
      <c r="E52" s="107" t="n">
        <v>453</v>
      </c>
      <c r="F52" s="107" t="n">
        <v>100</v>
      </c>
      <c r="G52" s="107" t="n">
        <v>679</v>
      </c>
      <c r="H52" s="107" t="n">
        <v>315</v>
      </c>
    </row>
    <row r="53" customFormat="false" ht="24" hidden="false" customHeight="false" outlineLevel="0" collapsed="false">
      <c r="A53" s="29" t="s">
        <v>575</v>
      </c>
      <c r="B53" s="107" t="n">
        <v>1022</v>
      </c>
      <c r="C53" s="107" t="n">
        <v>95</v>
      </c>
      <c r="D53" s="107" t="n">
        <v>190</v>
      </c>
      <c r="E53" s="107" t="n">
        <v>279</v>
      </c>
      <c r="F53" s="107" t="n">
        <v>90</v>
      </c>
      <c r="G53" s="107" t="n">
        <v>251</v>
      </c>
      <c r="H53" s="107" t="n">
        <v>117</v>
      </c>
    </row>
    <row r="54" customFormat="false" ht="12" hidden="false" customHeight="false" outlineLevel="0" collapsed="false">
      <c r="A54" s="22" t="s">
        <v>576</v>
      </c>
      <c r="B54" s="107" t="n">
        <v>2291</v>
      </c>
      <c r="C54" s="107" t="n">
        <v>184</v>
      </c>
      <c r="D54" s="107" t="n">
        <v>524</v>
      </c>
      <c r="E54" s="107" t="n">
        <v>566</v>
      </c>
      <c r="F54" s="107" t="n">
        <v>131</v>
      </c>
      <c r="G54" s="107" t="n">
        <v>638</v>
      </c>
      <c r="H54" s="107" t="n">
        <v>248</v>
      </c>
    </row>
    <row r="55" customFormat="false" ht="12" hidden="false" customHeight="false" outlineLevel="0" collapsed="false">
      <c r="A55" s="22" t="s">
        <v>503</v>
      </c>
      <c r="B55" s="107" t="n">
        <v>6209</v>
      </c>
      <c r="C55" s="107" t="n">
        <v>132</v>
      </c>
      <c r="D55" s="107" t="n">
        <v>1525</v>
      </c>
      <c r="E55" s="107" t="n">
        <v>1317</v>
      </c>
      <c r="F55" s="107" t="n">
        <v>179</v>
      </c>
      <c r="G55" s="107" t="n">
        <v>2422</v>
      </c>
      <c r="H55" s="107" t="n">
        <v>634</v>
      </c>
    </row>
    <row r="56" customFormat="false" ht="12" hidden="false" customHeight="false" outlineLevel="0" collapsed="false">
      <c r="A56" s="22" t="s">
        <v>577</v>
      </c>
      <c r="B56" s="107" t="n">
        <v>199</v>
      </c>
      <c r="C56" s="107" t="n">
        <v>26</v>
      </c>
      <c r="D56" s="107" t="n">
        <v>46</v>
      </c>
      <c r="E56" s="107" t="n">
        <v>35</v>
      </c>
      <c r="F56" s="107" t="n">
        <v>22</v>
      </c>
      <c r="G56" s="107" t="n">
        <v>47</v>
      </c>
      <c r="H56" s="107" t="n">
        <v>23</v>
      </c>
    </row>
    <row r="57" customFormat="false" ht="18" hidden="false" customHeight="true" outlineLevel="0" collapsed="false">
      <c r="A57" s="22" t="s">
        <v>343</v>
      </c>
      <c r="B57" s="107"/>
      <c r="C57" s="107"/>
      <c r="D57" s="107"/>
      <c r="E57" s="107"/>
      <c r="F57" s="107"/>
      <c r="G57" s="107"/>
      <c r="H57" s="107"/>
    </row>
    <row r="58" customFormat="false" ht="12" hidden="false" customHeight="false" outlineLevel="0" collapsed="false">
      <c r="A58" s="22" t="s">
        <v>344</v>
      </c>
      <c r="B58" s="107" t="n">
        <v>24231</v>
      </c>
      <c r="C58" s="107" t="n">
        <v>1220</v>
      </c>
      <c r="D58" s="107" t="n">
        <v>6128</v>
      </c>
      <c r="E58" s="107" t="n">
        <v>5955</v>
      </c>
      <c r="F58" s="107" t="n">
        <v>1299</v>
      </c>
      <c r="G58" s="107" t="n">
        <v>6836</v>
      </c>
      <c r="H58" s="107" t="n">
        <v>2793</v>
      </c>
    </row>
    <row r="59" customFormat="false" ht="12" hidden="false" customHeight="false" outlineLevel="0" collapsed="false">
      <c r="A59" s="22" t="s">
        <v>345</v>
      </c>
      <c r="B59" s="107" t="n">
        <v>10364</v>
      </c>
      <c r="C59" s="107" t="n">
        <v>486</v>
      </c>
      <c r="D59" s="107" t="n">
        <v>2405</v>
      </c>
      <c r="E59" s="107" t="n">
        <v>2089</v>
      </c>
      <c r="F59" s="107" t="n">
        <v>654</v>
      </c>
      <c r="G59" s="107" t="n">
        <v>3491</v>
      </c>
      <c r="H59" s="107" t="n">
        <v>1239</v>
      </c>
    </row>
    <row r="60" customFormat="false" ht="12" hidden="false" customHeight="false" outlineLevel="0" collapsed="false">
      <c r="A60" s="22" t="s">
        <v>346</v>
      </c>
      <c r="B60" s="107" t="n">
        <v>5161</v>
      </c>
      <c r="C60" s="107" t="n">
        <v>228</v>
      </c>
      <c r="D60" s="107" t="n">
        <v>1058</v>
      </c>
      <c r="E60" s="107" t="n">
        <v>1250</v>
      </c>
      <c r="F60" s="107" t="n">
        <v>401</v>
      </c>
      <c r="G60" s="107" t="n">
        <v>1749</v>
      </c>
      <c r="H60" s="107" t="n">
        <v>475</v>
      </c>
    </row>
    <row r="61" customFormat="false" ht="12" hidden="false" customHeight="false" outlineLevel="0" collapsed="false">
      <c r="A61" s="22" t="s">
        <v>578</v>
      </c>
      <c r="B61" s="107" t="n">
        <v>1229</v>
      </c>
      <c r="C61" s="107" t="n">
        <v>59</v>
      </c>
      <c r="D61" s="107" t="n">
        <v>216</v>
      </c>
      <c r="E61" s="107" t="n">
        <v>308</v>
      </c>
      <c r="F61" s="107" t="n">
        <v>95</v>
      </c>
      <c r="G61" s="107" t="n">
        <v>391</v>
      </c>
      <c r="H61" s="107" t="n">
        <v>160</v>
      </c>
    </row>
    <row r="62" customFormat="false" ht="12" hidden="false" customHeight="false" outlineLevel="0" collapsed="false">
      <c r="A62" s="22" t="s">
        <v>579</v>
      </c>
      <c r="B62" s="107" t="n">
        <v>384</v>
      </c>
      <c r="C62" s="107" t="n">
        <v>36</v>
      </c>
      <c r="D62" s="107" t="n">
        <v>50</v>
      </c>
      <c r="E62" s="107" t="n">
        <v>111</v>
      </c>
      <c r="F62" s="107" t="n">
        <v>24</v>
      </c>
      <c r="G62" s="107" t="n">
        <v>124</v>
      </c>
      <c r="H62" s="107" t="n">
        <v>39</v>
      </c>
    </row>
    <row r="63" customFormat="false" ht="12" hidden="false" customHeight="false" outlineLevel="0" collapsed="false">
      <c r="A63" s="22" t="s">
        <v>580</v>
      </c>
      <c r="B63" s="107" t="n">
        <v>183</v>
      </c>
      <c r="C63" s="107" t="n">
        <v>17</v>
      </c>
      <c r="D63" s="107" t="n">
        <v>22</v>
      </c>
      <c r="E63" s="107" t="n">
        <v>42</v>
      </c>
      <c r="F63" s="107" t="n">
        <v>16</v>
      </c>
      <c r="G63" s="107" t="n">
        <v>68</v>
      </c>
      <c r="H63" s="107" t="n">
        <v>18</v>
      </c>
    </row>
    <row r="64" customFormat="false" ht="12" hidden="false" customHeight="false" outlineLevel="0" collapsed="false">
      <c r="A64" s="22" t="s">
        <v>581</v>
      </c>
      <c r="B64" s="107" t="n">
        <v>64</v>
      </c>
      <c r="C64" s="107" t="n">
        <v>3</v>
      </c>
      <c r="D64" s="107" t="n">
        <v>7</v>
      </c>
      <c r="E64" s="107" t="n">
        <v>23</v>
      </c>
      <c r="F64" s="107" t="n">
        <v>4</v>
      </c>
      <c r="G64" s="107" t="n">
        <v>15</v>
      </c>
      <c r="H64" s="107" t="n">
        <v>12</v>
      </c>
    </row>
    <row r="65" customFormat="false" ht="18" hidden="false" customHeight="true" outlineLevel="0" collapsed="false">
      <c r="A65" s="22" t="s">
        <v>582</v>
      </c>
      <c r="B65" s="107" t="n">
        <v>29493</v>
      </c>
      <c r="C65" s="107" t="n">
        <v>1395</v>
      </c>
      <c r="D65" s="107" t="n">
        <v>7138</v>
      </c>
      <c r="E65" s="107" t="n">
        <v>7135</v>
      </c>
      <c r="F65" s="107" t="n">
        <v>1763</v>
      </c>
      <c r="G65" s="107" t="n">
        <v>8530</v>
      </c>
      <c r="H65" s="107" t="n">
        <v>3532</v>
      </c>
    </row>
    <row r="66" customFormat="false" ht="12" hidden="false" customHeight="false" outlineLevel="0" collapsed="false">
      <c r="A66" s="22" t="s">
        <v>583</v>
      </c>
      <c r="B66" s="107"/>
      <c r="C66" s="107"/>
      <c r="D66" s="107"/>
      <c r="E66" s="107"/>
      <c r="F66" s="107"/>
      <c r="G66" s="107"/>
      <c r="H66" s="107"/>
    </row>
    <row r="67" customFormat="false" ht="12" hidden="false" customHeight="false" outlineLevel="0" collapsed="false">
      <c r="A67" s="22" t="s">
        <v>584</v>
      </c>
      <c r="B67" s="107" t="n">
        <v>23086</v>
      </c>
      <c r="C67" s="107" t="n">
        <v>957</v>
      </c>
      <c r="D67" s="107" t="n">
        <v>5407</v>
      </c>
      <c r="E67" s="107" t="n">
        <v>5617</v>
      </c>
      <c r="F67" s="107" t="n">
        <v>1315</v>
      </c>
      <c r="G67" s="107" t="n">
        <v>6835</v>
      </c>
      <c r="H67" s="107" t="n">
        <v>2955</v>
      </c>
    </row>
    <row r="68" customFormat="false" ht="12" hidden="false" customHeight="false" outlineLevel="0" collapsed="false">
      <c r="A68" s="22" t="s">
        <v>585</v>
      </c>
      <c r="B68" s="107" t="n">
        <v>2</v>
      </c>
      <c r="C68" s="107" t="n">
        <v>0</v>
      </c>
      <c r="D68" s="107" t="n">
        <v>2</v>
      </c>
      <c r="E68" s="107" t="n">
        <v>0</v>
      </c>
      <c r="F68" s="107" t="n">
        <v>0</v>
      </c>
      <c r="G68" s="107" t="n">
        <v>0</v>
      </c>
      <c r="H68" s="107" t="n">
        <v>0</v>
      </c>
    </row>
    <row r="69" customFormat="false" ht="12" hidden="false" customHeight="false" outlineLevel="0" collapsed="false">
      <c r="A69" s="22" t="s">
        <v>586</v>
      </c>
      <c r="B69" s="107" t="n">
        <v>6405</v>
      </c>
      <c r="C69" s="107" t="n">
        <v>438</v>
      </c>
      <c r="D69" s="107" t="n">
        <v>1729</v>
      </c>
      <c r="E69" s="107" t="n">
        <v>1518</v>
      </c>
      <c r="F69" s="107" t="n">
        <v>448</v>
      </c>
      <c r="G69" s="107" t="n">
        <v>1695</v>
      </c>
      <c r="H69" s="107" t="n">
        <v>577</v>
      </c>
    </row>
    <row r="70" customFormat="false" ht="18" hidden="false" customHeight="true" outlineLevel="0" collapsed="false">
      <c r="A70" s="22" t="s">
        <v>587</v>
      </c>
      <c r="B70" s="107" t="n">
        <v>46308</v>
      </c>
      <c r="C70" s="107" t="n">
        <v>2287</v>
      </c>
      <c r="D70" s="107" t="n">
        <v>11198</v>
      </c>
      <c r="E70" s="107" t="n">
        <v>10680</v>
      </c>
      <c r="F70" s="107" t="n">
        <v>2813</v>
      </c>
      <c r="G70" s="107" t="n">
        <v>14065</v>
      </c>
      <c r="H70" s="107" t="n">
        <v>5265</v>
      </c>
    </row>
    <row r="71" customFormat="false" ht="12" hidden="false" customHeight="false" outlineLevel="0" collapsed="false">
      <c r="A71" s="22" t="s">
        <v>588</v>
      </c>
      <c r="B71" s="107" t="n">
        <v>18144</v>
      </c>
      <c r="C71" s="107" t="n">
        <v>896</v>
      </c>
      <c r="D71" s="107" t="n">
        <v>4487</v>
      </c>
      <c r="E71" s="107" t="n">
        <v>4211</v>
      </c>
      <c r="F71" s="107" t="n">
        <v>965</v>
      </c>
      <c r="G71" s="107" t="n">
        <v>5406</v>
      </c>
      <c r="H71" s="107" t="n">
        <v>2179</v>
      </c>
    </row>
    <row r="72" customFormat="false" ht="20.1" hidden="false" customHeight="true" outlineLevel="0" collapsed="false">
      <c r="A72" s="22" t="s">
        <v>349</v>
      </c>
      <c r="B72" s="107" t="n">
        <v>15258</v>
      </c>
      <c r="C72" s="107" t="n">
        <v>796</v>
      </c>
      <c r="D72" s="107" t="n">
        <v>3304</v>
      </c>
      <c r="E72" s="107" t="n">
        <v>3505</v>
      </c>
      <c r="F72" s="107" t="n">
        <v>983</v>
      </c>
      <c r="G72" s="107" t="n">
        <v>5191</v>
      </c>
      <c r="H72" s="107" t="n">
        <v>1479</v>
      </c>
    </row>
    <row r="73" customFormat="false" ht="20.1" hidden="false" customHeight="true" outlineLevel="0" collapsed="false">
      <c r="A73" s="22" t="s">
        <v>589</v>
      </c>
      <c r="B73" s="107" t="n">
        <v>8011</v>
      </c>
      <c r="C73" s="107" t="n">
        <v>482</v>
      </c>
      <c r="D73" s="107" t="n">
        <v>1683</v>
      </c>
      <c r="E73" s="107" t="n">
        <v>1974</v>
      </c>
      <c r="F73" s="107" t="n">
        <v>577</v>
      </c>
      <c r="G73" s="107" t="n">
        <v>2499</v>
      </c>
      <c r="H73" s="107" t="n">
        <v>796</v>
      </c>
    </row>
    <row r="74" customFormat="false" ht="20.1" hidden="false" customHeight="true" outlineLevel="0" collapsed="false">
      <c r="A74" s="63" t="s">
        <v>350</v>
      </c>
      <c r="B74" s="107"/>
      <c r="C74" s="107"/>
      <c r="D74" s="107"/>
      <c r="E74" s="107"/>
      <c r="F74" s="107"/>
      <c r="G74" s="107"/>
      <c r="H74" s="107"/>
    </row>
    <row r="75" customFormat="false" ht="12" hidden="false" customHeight="false" outlineLevel="0" collapsed="false">
      <c r="A75" s="22" t="s">
        <v>590</v>
      </c>
      <c r="B75" s="107" t="n">
        <v>34981</v>
      </c>
      <c r="C75" s="107" t="n">
        <v>2344</v>
      </c>
      <c r="D75" s="107" t="n">
        <v>7435</v>
      </c>
      <c r="E75" s="107" t="n">
        <v>8743</v>
      </c>
      <c r="F75" s="107" t="n">
        <v>2827</v>
      </c>
      <c r="G75" s="107" t="n">
        <v>10298</v>
      </c>
      <c r="H75" s="107" t="n">
        <v>3334</v>
      </c>
    </row>
    <row r="76" customFormat="false" ht="12" hidden="false" customHeight="false" outlineLevel="0" collapsed="false">
      <c r="A76" s="22" t="s">
        <v>591</v>
      </c>
      <c r="B76" s="107"/>
      <c r="C76" s="107"/>
      <c r="D76" s="107"/>
      <c r="E76" s="107"/>
      <c r="F76" s="107"/>
      <c r="G76" s="107"/>
      <c r="H76" s="107"/>
    </row>
    <row r="77" customFormat="false" ht="24" hidden="false" customHeight="true" outlineLevel="0" collapsed="false">
      <c r="A77" s="29" t="s">
        <v>592</v>
      </c>
      <c r="B77" s="107" t="n">
        <v>3281</v>
      </c>
      <c r="C77" s="107" t="n">
        <v>163</v>
      </c>
      <c r="D77" s="107" t="n">
        <v>651</v>
      </c>
      <c r="E77" s="107" t="n">
        <v>907</v>
      </c>
      <c r="F77" s="107" t="n">
        <v>287</v>
      </c>
      <c r="G77" s="107" t="n">
        <v>942</v>
      </c>
      <c r="H77" s="107" t="n">
        <v>331</v>
      </c>
    </row>
    <row r="78" customFormat="false" ht="24" hidden="false" customHeight="false" outlineLevel="0" collapsed="false">
      <c r="A78" s="29" t="s">
        <v>593</v>
      </c>
      <c r="B78" s="107" t="n">
        <v>76</v>
      </c>
      <c r="C78" s="107" t="n">
        <v>6</v>
      </c>
      <c r="D78" s="107" t="n">
        <v>62</v>
      </c>
      <c r="E78" s="107" t="n">
        <v>0</v>
      </c>
      <c r="F78" s="107" t="n">
        <v>0</v>
      </c>
      <c r="G78" s="107" t="n">
        <v>0</v>
      </c>
      <c r="H78" s="107" t="n">
        <v>8</v>
      </c>
    </row>
    <row r="79" customFormat="false" ht="12" hidden="false" customHeight="false" outlineLevel="0" collapsed="false">
      <c r="A79" s="22" t="s">
        <v>594</v>
      </c>
      <c r="B79" s="107" t="n">
        <v>19308</v>
      </c>
      <c r="C79" s="107" t="n">
        <v>923</v>
      </c>
      <c r="D79" s="107" t="n">
        <v>3710</v>
      </c>
      <c r="E79" s="107" t="n">
        <v>6554</v>
      </c>
      <c r="F79" s="107" t="n">
        <v>1814</v>
      </c>
      <c r="G79" s="107" t="n">
        <v>4773</v>
      </c>
      <c r="H79" s="107" t="n">
        <v>1534</v>
      </c>
    </row>
    <row r="80" customFormat="false" ht="12" hidden="false" customHeight="false" outlineLevel="0" collapsed="false">
      <c r="A80" s="22" t="s">
        <v>595</v>
      </c>
      <c r="B80" s="107" t="n">
        <v>5776</v>
      </c>
      <c r="C80" s="107" t="n">
        <v>316</v>
      </c>
      <c r="D80" s="107" t="n">
        <v>1409</v>
      </c>
      <c r="E80" s="107" t="n">
        <v>1095</v>
      </c>
      <c r="F80" s="107" t="n">
        <v>240</v>
      </c>
      <c r="G80" s="107" t="n">
        <v>2277</v>
      </c>
      <c r="H80" s="107" t="n">
        <v>439</v>
      </c>
      <c r="J80" s="141"/>
      <c r="K80" s="141"/>
    </row>
    <row r="81" customFormat="false" ht="12" hidden="false" customHeight="false" outlineLevel="0" collapsed="false">
      <c r="A81" s="22" t="s">
        <v>596</v>
      </c>
      <c r="B81" s="107"/>
      <c r="C81" s="107"/>
      <c r="D81" s="107"/>
      <c r="E81" s="107"/>
      <c r="F81" s="107"/>
      <c r="G81" s="107"/>
      <c r="H81" s="107"/>
    </row>
    <row r="82" customFormat="false" ht="24" hidden="false" customHeight="false" outlineLevel="0" collapsed="false">
      <c r="A82" s="29" t="s">
        <v>597</v>
      </c>
      <c r="B82" s="107" t="n">
        <v>1702</v>
      </c>
      <c r="C82" s="107" t="n">
        <v>117</v>
      </c>
      <c r="D82" s="107" t="n">
        <v>512</v>
      </c>
      <c r="E82" s="107" t="n">
        <v>282</v>
      </c>
      <c r="F82" s="107" t="n">
        <v>5</v>
      </c>
      <c r="G82" s="107" t="n">
        <v>784</v>
      </c>
      <c r="H82" s="107" t="n">
        <v>2</v>
      </c>
      <c r="J82" s="141"/>
    </row>
    <row r="83" customFormat="false" ht="36" hidden="false" customHeight="false" outlineLevel="0" collapsed="false">
      <c r="A83" s="29" t="s">
        <v>598</v>
      </c>
      <c r="B83" s="107" t="n">
        <v>696</v>
      </c>
      <c r="C83" s="107" t="n">
        <v>25</v>
      </c>
      <c r="D83" s="107" t="n">
        <v>119</v>
      </c>
      <c r="E83" s="107" t="n">
        <v>72</v>
      </c>
      <c r="F83" s="107" t="n">
        <v>23</v>
      </c>
      <c r="G83" s="107" t="n">
        <v>443</v>
      </c>
      <c r="H83" s="107" t="n">
        <v>14</v>
      </c>
      <c r="J83" s="141"/>
    </row>
    <row r="84" customFormat="false" ht="12" hidden="false" customHeight="false" outlineLevel="0" collapsed="false">
      <c r="A84" s="22" t="s">
        <v>599</v>
      </c>
      <c r="B84" s="107" t="n">
        <v>3378</v>
      </c>
      <c r="C84" s="107" t="n">
        <v>174</v>
      </c>
      <c r="D84" s="107" t="n">
        <v>778</v>
      </c>
      <c r="E84" s="107" t="n">
        <v>741</v>
      </c>
      <c r="F84" s="107" t="n">
        <v>212</v>
      </c>
      <c r="G84" s="107" t="n">
        <v>1050</v>
      </c>
      <c r="H84" s="107" t="n">
        <v>423</v>
      </c>
      <c r="J84" s="141"/>
    </row>
    <row r="85" customFormat="false" ht="12" hidden="false" customHeight="false" outlineLevel="0" collapsed="false">
      <c r="A85" s="22" t="s">
        <v>510</v>
      </c>
      <c r="B85" s="109" t="n">
        <v>1088</v>
      </c>
      <c r="C85" s="142" t="n">
        <v>47</v>
      </c>
      <c r="D85" s="142" t="n">
        <v>104</v>
      </c>
      <c r="E85" s="142" t="n">
        <v>81</v>
      </c>
      <c r="F85" s="142" t="n">
        <v>738</v>
      </c>
      <c r="G85" s="142" t="n">
        <v>75</v>
      </c>
      <c r="H85" s="142" t="n">
        <v>43</v>
      </c>
    </row>
    <row r="86" customFormat="false" ht="30" hidden="false" customHeight="true" outlineLevel="0" collapsed="false">
      <c r="A86" s="74"/>
      <c r="B86" s="117" t="s">
        <v>600</v>
      </c>
      <c r="C86" s="117"/>
      <c r="D86" s="117"/>
      <c r="E86" s="117"/>
      <c r="F86" s="117"/>
      <c r="G86" s="117"/>
      <c r="H86" s="117"/>
    </row>
    <row r="87" customFormat="false" ht="12" hidden="false" customHeight="true" outlineLevel="0" collapsed="false">
      <c r="A87" s="22" t="s">
        <v>305</v>
      </c>
      <c r="B87" s="107" t="n">
        <v>4601</v>
      </c>
      <c r="C87" s="107" t="n">
        <v>291</v>
      </c>
      <c r="D87" s="107" t="n">
        <v>776</v>
      </c>
      <c r="E87" s="107" t="n">
        <v>966</v>
      </c>
      <c r="F87" s="107" t="n">
        <v>188</v>
      </c>
      <c r="G87" s="107" t="n">
        <v>1795</v>
      </c>
      <c r="H87" s="107" t="n">
        <v>585</v>
      </c>
    </row>
    <row r="88" customFormat="false" ht="18" hidden="false" customHeight="true" outlineLevel="0" collapsed="false">
      <c r="A88" s="22" t="s">
        <v>306</v>
      </c>
      <c r="B88" s="107" t="n">
        <v>15620</v>
      </c>
      <c r="C88" s="107" t="n">
        <v>1199</v>
      </c>
      <c r="D88" s="107" t="n">
        <v>3359</v>
      </c>
      <c r="E88" s="107" t="n">
        <v>3660</v>
      </c>
      <c r="F88" s="107" t="n">
        <v>833</v>
      </c>
      <c r="G88" s="107" t="n">
        <v>4419</v>
      </c>
      <c r="H88" s="107" t="n">
        <v>2150</v>
      </c>
    </row>
    <row r="89" customFormat="false" ht="18" hidden="false" customHeight="true" outlineLevel="0" collapsed="false">
      <c r="A89" s="63" t="s">
        <v>307</v>
      </c>
      <c r="B89" s="108" t="n">
        <v>15483</v>
      </c>
      <c r="C89" s="108" t="n">
        <v>1114</v>
      </c>
      <c r="D89" s="108" t="n">
        <v>3045</v>
      </c>
      <c r="E89" s="108" t="n">
        <v>3529</v>
      </c>
      <c r="F89" s="108" t="n">
        <v>792</v>
      </c>
      <c r="G89" s="108" t="n">
        <v>4853</v>
      </c>
      <c r="H89" s="108" t="n">
        <v>2150</v>
      </c>
    </row>
    <row r="90" customFormat="false" ht="12" hidden="false" customHeight="false" outlineLevel="0" collapsed="false">
      <c r="A90" s="22" t="s">
        <v>535</v>
      </c>
      <c r="B90" s="107"/>
      <c r="C90" s="107"/>
      <c r="D90" s="107"/>
      <c r="E90" s="107"/>
      <c r="F90" s="107"/>
      <c r="G90" s="107"/>
      <c r="H90" s="107"/>
    </row>
    <row r="91" customFormat="false" ht="12" hidden="false" customHeight="false" outlineLevel="0" collapsed="false">
      <c r="A91" s="22" t="s">
        <v>601</v>
      </c>
      <c r="B91" s="107" t="n">
        <v>15008</v>
      </c>
      <c r="C91" s="107" t="n">
        <v>1080</v>
      </c>
      <c r="D91" s="107" t="n">
        <v>2951</v>
      </c>
      <c r="E91" s="107" t="n">
        <v>3418</v>
      </c>
      <c r="F91" s="107" t="n">
        <v>764</v>
      </c>
      <c r="G91" s="107" t="n">
        <v>4718</v>
      </c>
      <c r="H91" s="107" t="n">
        <v>2077</v>
      </c>
    </row>
    <row r="92" customFormat="false" ht="12" hidden="false" customHeight="false" outlineLevel="0" collapsed="false">
      <c r="A92" s="22" t="s">
        <v>602</v>
      </c>
      <c r="B92" s="107" t="n">
        <v>475</v>
      </c>
      <c r="C92" s="107" t="n">
        <v>34</v>
      </c>
      <c r="D92" s="107" t="n">
        <v>94</v>
      </c>
      <c r="E92" s="107" t="n">
        <v>111</v>
      </c>
      <c r="F92" s="107" t="n">
        <v>28</v>
      </c>
      <c r="G92" s="107" t="n">
        <v>135</v>
      </c>
      <c r="H92" s="107" t="n">
        <v>73</v>
      </c>
    </row>
    <row r="93" customFormat="false" ht="15.95" hidden="false" customHeight="true" outlineLevel="0" collapsed="false">
      <c r="A93" s="22" t="s">
        <v>544</v>
      </c>
      <c r="B93" s="107"/>
      <c r="C93" s="107"/>
      <c r="D93" s="107"/>
      <c r="E93" s="107"/>
      <c r="F93" s="107"/>
      <c r="G93" s="107"/>
      <c r="H93" s="107"/>
    </row>
    <row r="94" customFormat="false" ht="24" hidden="false" customHeight="false" outlineLevel="0" collapsed="false">
      <c r="A94" s="29" t="s">
        <v>603</v>
      </c>
      <c r="B94" s="107" t="n">
        <v>28</v>
      </c>
      <c r="C94" s="107" t="n">
        <v>2</v>
      </c>
      <c r="D94" s="107" t="n">
        <v>9</v>
      </c>
      <c r="E94" s="107" t="n">
        <v>6</v>
      </c>
      <c r="F94" s="107" t="n">
        <v>1</v>
      </c>
      <c r="G94" s="107" t="n">
        <v>7</v>
      </c>
      <c r="H94" s="107" t="n">
        <v>3</v>
      </c>
    </row>
    <row r="95" customFormat="false" ht="12" hidden="false" customHeight="false" outlineLevel="0" collapsed="false">
      <c r="A95" s="22" t="s">
        <v>604</v>
      </c>
      <c r="B95" s="107" t="n">
        <v>14</v>
      </c>
      <c r="C95" s="107" t="n">
        <v>0</v>
      </c>
      <c r="D95" s="107" t="n">
        <v>4</v>
      </c>
      <c r="E95" s="107" t="n">
        <v>3</v>
      </c>
      <c r="F95" s="107" t="n">
        <v>0</v>
      </c>
      <c r="G95" s="107" t="n">
        <v>5</v>
      </c>
      <c r="H95" s="107" t="n">
        <v>2</v>
      </c>
    </row>
    <row r="96" customFormat="false" ht="12" hidden="false" customHeight="false" outlineLevel="0" collapsed="false">
      <c r="A96" s="22" t="s">
        <v>605</v>
      </c>
      <c r="B96" s="107" t="n">
        <v>15441</v>
      </c>
      <c r="C96" s="107" t="n">
        <v>1112</v>
      </c>
      <c r="D96" s="107" t="n">
        <v>3032</v>
      </c>
      <c r="E96" s="107" t="n">
        <v>3520</v>
      </c>
      <c r="F96" s="107" t="n">
        <v>791</v>
      </c>
      <c r="G96" s="107" t="n">
        <v>4841</v>
      </c>
      <c r="H96" s="107" t="n">
        <v>2145</v>
      </c>
    </row>
    <row r="97" customFormat="false" ht="15.95" hidden="false" customHeight="true" outlineLevel="0" collapsed="false">
      <c r="A97" s="22" t="s">
        <v>327</v>
      </c>
      <c r="B97" s="107"/>
      <c r="C97" s="107"/>
      <c r="D97" s="107"/>
      <c r="E97" s="107"/>
      <c r="F97" s="107"/>
      <c r="G97" s="107"/>
      <c r="H97" s="107"/>
    </row>
    <row r="98" customFormat="false" ht="12" hidden="false" customHeight="false" outlineLevel="0" collapsed="false">
      <c r="A98" s="22" t="s">
        <v>507</v>
      </c>
      <c r="B98" s="107"/>
      <c r="C98" s="107"/>
      <c r="D98" s="107"/>
      <c r="E98" s="107"/>
      <c r="F98" s="107"/>
      <c r="G98" s="107"/>
      <c r="H98" s="107"/>
    </row>
    <row r="99" customFormat="false" ht="12" hidden="false" customHeight="false" outlineLevel="0" collapsed="false">
      <c r="A99" s="22" t="s">
        <v>569</v>
      </c>
      <c r="B99" s="107" t="n">
        <v>4148</v>
      </c>
      <c r="C99" s="107" t="n">
        <v>235</v>
      </c>
      <c r="D99" s="107" t="n">
        <v>853</v>
      </c>
      <c r="E99" s="107" t="n">
        <v>785</v>
      </c>
      <c r="F99" s="107" t="n">
        <v>207</v>
      </c>
      <c r="G99" s="107" t="n">
        <v>1492</v>
      </c>
      <c r="H99" s="107" t="n">
        <v>576</v>
      </c>
    </row>
    <row r="100" customFormat="false" ht="12" hidden="false" customHeight="false" outlineLevel="0" collapsed="false">
      <c r="A100" s="22" t="s">
        <v>606</v>
      </c>
      <c r="B100" s="107"/>
      <c r="C100" s="107"/>
      <c r="D100" s="107"/>
      <c r="E100" s="107"/>
      <c r="F100" s="107"/>
      <c r="G100" s="107"/>
      <c r="H100" s="107"/>
    </row>
    <row r="101" customFormat="false" ht="12" hidden="false" customHeight="false" outlineLevel="0" collapsed="false">
      <c r="A101" s="22" t="s">
        <v>607</v>
      </c>
      <c r="B101" s="107" t="n">
        <v>3176</v>
      </c>
      <c r="C101" s="107" t="n">
        <v>183</v>
      </c>
      <c r="D101" s="107" t="n">
        <v>674</v>
      </c>
      <c r="E101" s="107" t="n">
        <v>591</v>
      </c>
      <c r="F101" s="107" t="n">
        <v>162</v>
      </c>
      <c r="G101" s="107" t="n">
        <v>1093</v>
      </c>
      <c r="H101" s="107" t="n">
        <v>473</v>
      </c>
    </row>
    <row r="102" customFormat="false" ht="12" hidden="false" customHeight="false" outlineLevel="0" collapsed="false">
      <c r="A102" s="22" t="s">
        <v>608</v>
      </c>
      <c r="B102" s="107" t="n">
        <v>425</v>
      </c>
      <c r="C102" s="107" t="n">
        <v>24</v>
      </c>
      <c r="D102" s="107" t="n">
        <v>69</v>
      </c>
      <c r="E102" s="107" t="n">
        <v>72</v>
      </c>
      <c r="F102" s="107" t="n">
        <v>25</v>
      </c>
      <c r="G102" s="107" t="n">
        <v>200</v>
      </c>
      <c r="H102" s="107" t="n">
        <v>35</v>
      </c>
    </row>
    <row r="103" customFormat="false" ht="12" hidden="false" customHeight="false" outlineLevel="0" collapsed="false">
      <c r="A103" s="22" t="s">
        <v>609</v>
      </c>
      <c r="B103" s="107" t="n">
        <v>382</v>
      </c>
      <c r="C103" s="107" t="n">
        <v>56</v>
      </c>
      <c r="D103" s="107" t="n">
        <v>78</v>
      </c>
      <c r="E103" s="107" t="n">
        <v>27</v>
      </c>
      <c r="F103" s="107" t="n">
        <v>8</v>
      </c>
      <c r="G103" s="107" t="n">
        <v>118</v>
      </c>
      <c r="H103" s="107" t="n">
        <v>95</v>
      </c>
    </row>
    <row r="104" customFormat="false" ht="12" hidden="false" customHeight="false" outlineLevel="0" collapsed="false">
      <c r="A104" s="22" t="s">
        <v>610</v>
      </c>
      <c r="B104" s="107" t="n">
        <v>3851</v>
      </c>
      <c r="C104" s="107" t="n">
        <v>481</v>
      </c>
      <c r="D104" s="107" t="n">
        <v>408</v>
      </c>
      <c r="E104" s="107" t="n">
        <v>1351</v>
      </c>
      <c r="F104" s="107" t="n">
        <v>156</v>
      </c>
      <c r="G104" s="107" t="n">
        <v>1004</v>
      </c>
      <c r="H104" s="107" t="n">
        <v>451</v>
      </c>
    </row>
    <row r="105" customFormat="false" ht="12" hidden="false" customHeight="false" outlineLevel="0" collapsed="false">
      <c r="A105" s="29" t="s">
        <v>576</v>
      </c>
      <c r="B105" s="107" t="n">
        <v>6540</v>
      </c>
      <c r="C105" s="107" t="n">
        <v>302</v>
      </c>
      <c r="D105" s="107" t="n">
        <v>1524</v>
      </c>
      <c r="E105" s="107" t="n">
        <v>1219</v>
      </c>
      <c r="F105" s="107" t="n">
        <v>400</v>
      </c>
      <c r="G105" s="107" t="n">
        <v>2122</v>
      </c>
      <c r="H105" s="107" t="n">
        <v>973</v>
      </c>
    </row>
    <row r="106" customFormat="false" ht="15.95" hidden="false" customHeight="true" outlineLevel="0" collapsed="false">
      <c r="A106" s="22" t="s">
        <v>343</v>
      </c>
      <c r="B106" s="74"/>
      <c r="C106" s="74"/>
      <c r="D106" s="74"/>
      <c r="E106" s="74"/>
      <c r="F106" s="74"/>
      <c r="G106" s="74"/>
      <c r="H106" s="74"/>
    </row>
    <row r="107" customFormat="false" ht="12" hidden="false" customHeight="false" outlineLevel="0" collapsed="false">
      <c r="A107" s="22" t="s">
        <v>611</v>
      </c>
      <c r="B107" s="107" t="n">
        <v>3277</v>
      </c>
      <c r="C107" s="107" t="n">
        <v>296</v>
      </c>
      <c r="D107" s="107" t="n">
        <v>680</v>
      </c>
      <c r="E107" s="107" t="n">
        <v>905</v>
      </c>
      <c r="F107" s="107" t="n">
        <v>124</v>
      </c>
      <c r="G107" s="107" t="n">
        <v>840</v>
      </c>
      <c r="H107" s="107" t="n">
        <v>432</v>
      </c>
    </row>
    <row r="108" customFormat="false" ht="12" hidden="false" customHeight="false" outlineLevel="0" collapsed="false">
      <c r="A108" s="22" t="s">
        <v>612</v>
      </c>
      <c r="B108" s="107" t="n">
        <v>3388</v>
      </c>
      <c r="C108" s="107" t="n">
        <v>164</v>
      </c>
      <c r="D108" s="107" t="n">
        <v>736</v>
      </c>
      <c r="E108" s="107" t="n">
        <v>716</v>
      </c>
      <c r="F108" s="107" t="n">
        <v>239</v>
      </c>
      <c r="G108" s="107" t="n">
        <v>1019</v>
      </c>
      <c r="H108" s="107" t="n">
        <v>514</v>
      </c>
    </row>
    <row r="109" customFormat="false" ht="12" hidden="false" customHeight="false" outlineLevel="0" collapsed="false">
      <c r="A109" s="22" t="s">
        <v>613</v>
      </c>
      <c r="B109" s="107" t="n">
        <v>2946</v>
      </c>
      <c r="C109" s="107" t="n">
        <v>124</v>
      </c>
      <c r="D109" s="107" t="n">
        <v>532</v>
      </c>
      <c r="E109" s="107" t="n">
        <v>714</v>
      </c>
      <c r="F109" s="107" t="n">
        <v>243</v>
      </c>
      <c r="G109" s="107" t="n">
        <v>822</v>
      </c>
      <c r="H109" s="107" t="n">
        <v>511</v>
      </c>
    </row>
    <row r="110" customFormat="false" ht="12" hidden="false" customHeight="false" outlineLevel="0" collapsed="false">
      <c r="A110" s="22" t="s">
        <v>345</v>
      </c>
      <c r="B110" s="107" t="n">
        <v>3947</v>
      </c>
      <c r="C110" s="107" t="n">
        <v>320</v>
      </c>
      <c r="D110" s="107" t="n">
        <v>798</v>
      </c>
      <c r="E110" s="107" t="n">
        <v>847</v>
      </c>
      <c r="F110" s="107" t="n">
        <v>149</v>
      </c>
      <c r="G110" s="107" t="n">
        <v>1298</v>
      </c>
      <c r="H110" s="107" t="n">
        <v>535</v>
      </c>
    </row>
    <row r="111" customFormat="false" ht="12" hidden="false" customHeight="false" outlineLevel="0" collapsed="false">
      <c r="A111" s="22" t="s">
        <v>614</v>
      </c>
      <c r="B111" s="107" t="n">
        <v>1352</v>
      </c>
      <c r="C111" s="107" t="n">
        <v>157</v>
      </c>
      <c r="D111" s="107" t="n">
        <v>194</v>
      </c>
      <c r="E111" s="107" t="n">
        <v>233</v>
      </c>
      <c r="F111" s="107" t="n">
        <v>23</v>
      </c>
      <c r="G111" s="107" t="n">
        <v>632</v>
      </c>
      <c r="H111" s="107" t="n">
        <v>113</v>
      </c>
    </row>
    <row r="112" customFormat="false" ht="12" hidden="false" customHeight="false" outlineLevel="0" collapsed="false">
      <c r="A112" s="22" t="s">
        <v>615</v>
      </c>
      <c r="B112" s="107" t="n">
        <v>321</v>
      </c>
      <c r="C112" s="107" t="n">
        <v>29</v>
      </c>
      <c r="D112" s="107" t="n">
        <v>62</v>
      </c>
      <c r="E112" s="107" t="n">
        <v>50</v>
      </c>
      <c r="F112" s="107" t="n">
        <v>2</v>
      </c>
      <c r="G112" s="107" t="n">
        <v>150</v>
      </c>
      <c r="H112" s="107" t="n">
        <v>28</v>
      </c>
    </row>
    <row r="113" customFormat="false" ht="12" hidden="false" customHeight="false" outlineLevel="0" collapsed="false">
      <c r="A113" s="22" t="s">
        <v>616</v>
      </c>
      <c r="B113" s="107" t="n">
        <v>149</v>
      </c>
      <c r="C113" s="107" t="n">
        <v>13</v>
      </c>
      <c r="D113" s="107" t="n">
        <v>28</v>
      </c>
      <c r="E113" s="107" t="n">
        <v>29</v>
      </c>
      <c r="F113" s="107" t="n">
        <v>9</v>
      </c>
      <c r="G113" s="107" t="n">
        <v>59</v>
      </c>
      <c r="H113" s="107" t="n">
        <v>11</v>
      </c>
    </row>
    <row r="114" customFormat="false" ht="12" hidden="false" customHeight="false" outlineLevel="0" collapsed="false">
      <c r="A114" s="22" t="s">
        <v>617</v>
      </c>
      <c r="B114" s="107" t="n">
        <v>43</v>
      </c>
      <c r="C114" s="107" t="n">
        <v>5</v>
      </c>
      <c r="D114" s="107" t="n">
        <v>11</v>
      </c>
      <c r="E114" s="107" t="n">
        <v>5</v>
      </c>
      <c r="F114" s="107" t="n">
        <v>2</v>
      </c>
      <c r="G114" s="107" t="n">
        <v>18</v>
      </c>
      <c r="H114" s="107" t="n">
        <v>2</v>
      </c>
    </row>
    <row r="115" customFormat="false" ht="12" hidden="false" customHeight="false" outlineLevel="0" collapsed="false">
      <c r="A115" s="22" t="s">
        <v>579</v>
      </c>
      <c r="B115" s="107" t="n">
        <v>35</v>
      </c>
      <c r="C115" s="107" t="n">
        <v>5</v>
      </c>
      <c r="D115" s="107" t="n">
        <v>4</v>
      </c>
      <c r="E115" s="107" t="n">
        <v>9</v>
      </c>
      <c r="F115" s="107" t="n">
        <v>1</v>
      </c>
      <c r="G115" s="107" t="n">
        <v>15</v>
      </c>
      <c r="H115" s="107" t="n">
        <v>1</v>
      </c>
    </row>
    <row r="116" customFormat="false" ht="12" hidden="false" customHeight="false" outlineLevel="0" collapsed="false">
      <c r="A116" s="22" t="s">
        <v>348</v>
      </c>
      <c r="B116" s="107" t="n">
        <v>25</v>
      </c>
      <c r="C116" s="107" t="n">
        <v>1</v>
      </c>
      <c r="D116" s="107" t="n">
        <v>0</v>
      </c>
      <c r="E116" s="107" t="n">
        <v>21</v>
      </c>
      <c r="F116" s="107" t="n">
        <v>0</v>
      </c>
      <c r="G116" s="107" t="n">
        <v>0</v>
      </c>
      <c r="H116" s="107" t="n">
        <v>3</v>
      </c>
    </row>
    <row r="117" customFormat="false" ht="32.1" hidden="false" customHeight="true" outlineLevel="0" collapsed="false">
      <c r="A117" s="29" t="s">
        <v>618</v>
      </c>
      <c r="B117" s="107" t="n">
        <v>14167</v>
      </c>
      <c r="C117" s="107" t="n">
        <v>996</v>
      </c>
      <c r="D117" s="107" t="n">
        <v>2841</v>
      </c>
      <c r="E117" s="107" t="n">
        <v>3206</v>
      </c>
      <c r="F117" s="107" t="n">
        <v>721</v>
      </c>
      <c r="G117" s="107" t="n">
        <v>4396</v>
      </c>
      <c r="H117" s="107" t="n">
        <v>2007</v>
      </c>
    </row>
    <row r="118" customFormat="false" ht="20.1" hidden="false" customHeight="true" outlineLevel="0" collapsed="false">
      <c r="A118" s="22" t="s">
        <v>349</v>
      </c>
      <c r="B118" s="107" t="n">
        <v>4738</v>
      </c>
      <c r="C118" s="107" t="n">
        <v>376</v>
      </c>
      <c r="D118" s="107" t="n">
        <v>1090</v>
      </c>
      <c r="E118" s="107" t="n">
        <v>1097</v>
      </c>
      <c r="F118" s="107" t="n">
        <v>229</v>
      </c>
      <c r="G118" s="107" t="n">
        <v>1361</v>
      </c>
      <c r="H118" s="107" t="n">
        <v>585</v>
      </c>
    </row>
    <row r="119" customFormat="false" ht="20.1" hidden="false" customHeight="true" outlineLevel="0" collapsed="false">
      <c r="A119" s="63" t="s">
        <v>350</v>
      </c>
      <c r="B119" s="107"/>
      <c r="C119" s="107"/>
      <c r="D119" s="107"/>
      <c r="E119" s="107"/>
      <c r="F119" s="107"/>
      <c r="G119" s="107"/>
      <c r="H119" s="107"/>
    </row>
    <row r="120" customFormat="false" ht="12" hidden="false" customHeight="false" outlineLevel="0" collapsed="false">
      <c r="A120" s="22" t="s">
        <v>510</v>
      </c>
      <c r="B120" s="107" t="n">
        <v>75</v>
      </c>
      <c r="C120" s="107" t="n">
        <v>16</v>
      </c>
      <c r="D120" s="107" t="n">
        <v>6</v>
      </c>
      <c r="E120" s="107" t="n">
        <v>10</v>
      </c>
      <c r="F120" s="107" t="n">
        <v>11</v>
      </c>
      <c r="G120" s="107" t="n">
        <v>20</v>
      </c>
      <c r="H120" s="107" t="n">
        <v>12</v>
      </c>
    </row>
    <row r="121" customFormat="false" ht="12" hidden="false" customHeight="false" outlineLevel="0" collapsed="false">
      <c r="A121" s="22" t="s">
        <v>595</v>
      </c>
      <c r="B121" s="107" t="n">
        <v>1521</v>
      </c>
      <c r="C121" s="107" t="n">
        <v>198</v>
      </c>
      <c r="D121" s="107" t="n">
        <v>297</v>
      </c>
      <c r="E121" s="107" t="n">
        <v>51</v>
      </c>
      <c r="F121" s="107" t="n">
        <v>48</v>
      </c>
      <c r="G121" s="107" t="n">
        <v>748</v>
      </c>
      <c r="H121" s="107" t="n">
        <v>179</v>
      </c>
    </row>
    <row r="122" customFormat="false" ht="12" hidden="false" customHeight="false" outlineLevel="0" collapsed="false">
      <c r="A122" s="22" t="s">
        <v>619</v>
      </c>
      <c r="B122" s="107" t="n">
        <v>23690</v>
      </c>
      <c r="C122" s="107" t="n">
        <v>1191</v>
      </c>
      <c r="D122" s="107" t="n">
        <v>6545</v>
      </c>
      <c r="E122" s="107" t="n">
        <v>5903</v>
      </c>
      <c r="F122" s="107" t="n">
        <v>543</v>
      </c>
      <c r="G122" s="107" t="n">
        <v>7790</v>
      </c>
      <c r="H122" s="107" t="n">
        <v>1718</v>
      </c>
    </row>
    <row r="123" customFormat="false" ht="24" hidden="false" customHeight="false" outlineLevel="0" collapsed="false">
      <c r="A123" s="29" t="s">
        <v>620</v>
      </c>
      <c r="B123" s="107" t="n">
        <v>487</v>
      </c>
      <c r="C123" s="107" t="n">
        <v>10</v>
      </c>
      <c r="D123" s="107" t="n">
        <v>49</v>
      </c>
      <c r="E123" s="107" t="n">
        <v>204</v>
      </c>
      <c r="F123" s="107" t="n">
        <v>23</v>
      </c>
      <c r="G123" s="107" t="n">
        <v>166</v>
      </c>
      <c r="H123" s="107" t="n">
        <v>35</v>
      </c>
    </row>
    <row r="124" customFormat="false" ht="36" hidden="false" customHeight="false" outlineLevel="0" collapsed="false">
      <c r="A124" s="29" t="s">
        <v>621</v>
      </c>
      <c r="B124" s="107" t="n">
        <v>224</v>
      </c>
      <c r="C124" s="107" t="n">
        <v>20</v>
      </c>
      <c r="D124" s="107" t="n">
        <v>38</v>
      </c>
      <c r="E124" s="107" t="n">
        <v>29</v>
      </c>
      <c r="F124" s="107" t="n">
        <v>7</v>
      </c>
      <c r="G124" s="107" t="n">
        <v>42</v>
      </c>
      <c r="H124" s="107" t="n">
        <v>88</v>
      </c>
    </row>
    <row r="125" customFormat="false" ht="24" hidden="false" customHeight="false" outlineLevel="0" collapsed="false">
      <c r="A125" s="29" t="s">
        <v>622</v>
      </c>
      <c r="B125" s="107" t="n">
        <v>1966</v>
      </c>
      <c r="C125" s="107" t="n">
        <v>130</v>
      </c>
      <c r="D125" s="107" t="n">
        <v>307</v>
      </c>
      <c r="E125" s="107" t="n">
        <v>346</v>
      </c>
      <c r="F125" s="107" t="n">
        <v>28</v>
      </c>
      <c r="G125" s="107" t="n">
        <v>902</v>
      </c>
      <c r="H125" s="107" t="n">
        <v>253</v>
      </c>
    </row>
    <row r="127" customFormat="false" ht="12" hidden="false" customHeight="false" outlineLevel="0" collapsed="false">
      <c r="A127" s="33" t="s">
        <v>155</v>
      </c>
      <c r="C127" s="141"/>
    </row>
    <row r="128" customFormat="false" ht="12" hidden="false" customHeight="false" outlineLevel="0" collapsed="false">
      <c r="A128" s="102" t="s">
        <v>623</v>
      </c>
      <c r="B128" s="102"/>
      <c r="C128" s="102"/>
      <c r="D128" s="102"/>
      <c r="E128" s="102"/>
      <c r="F128" s="102"/>
      <c r="G128" s="102"/>
      <c r="H128" s="102"/>
    </row>
  </sheetData>
  <mergeCells count="7">
    <mergeCell ref="A2:H2"/>
    <mergeCell ref="A4:A5"/>
    <mergeCell ref="B4:B5"/>
    <mergeCell ref="C4:H4"/>
    <mergeCell ref="B6:H6"/>
    <mergeCell ref="B86:H86"/>
    <mergeCell ref="A128:H12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2.7"/>
    <col collapsed="false" customWidth="true" hidden="false" outlineLevel="0" max="2" min="2" style="15" width="7.7"/>
    <col collapsed="false" customWidth="true" hidden="false" outlineLevel="0" max="3" min="3" style="15" width="7.42"/>
    <col collapsed="false" customWidth="true" hidden="false" outlineLevel="0" max="5" min="4" style="15" width="7.7"/>
    <col collapsed="false" customWidth="true" hidden="false" outlineLevel="0" max="6" min="6" style="15" width="7.13"/>
    <col collapsed="false" customWidth="true" hidden="false" outlineLevel="0" max="7" min="7" style="15" width="7.7"/>
    <col collapsed="false" customWidth="true" hidden="false" outlineLevel="0" max="8" min="8" style="15" width="7.13"/>
    <col collapsed="false" customWidth="true" hidden="false" outlineLevel="0" max="9" min="9" style="15" width="14.13"/>
    <col collapsed="false" customWidth="false" hidden="false" outlineLevel="0" max="257" min="10" style="15" width="11.42"/>
  </cols>
  <sheetData>
    <row r="1" customFormat="false" ht="12.75" hidden="false" customHeight="false" outlineLevel="0" collapsed="false">
      <c r="A1" s="106" t="s">
        <v>624</v>
      </c>
      <c r="B1" s="106"/>
      <c r="C1" s="106"/>
      <c r="D1" s="106"/>
      <c r="E1" s="106"/>
      <c r="F1" s="106"/>
      <c r="G1" s="106"/>
      <c r="H1" s="106"/>
    </row>
    <row r="3" customFormat="false" ht="12" hidden="false" customHeight="true" outlineLevel="0" collapsed="false">
      <c r="A3" s="17" t="s">
        <v>302</v>
      </c>
      <c r="B3" s="18" t="s">
        <v>462</v>
      </c>
      <c r="C3" s="140" t="s">
        <v>625</v>
      </c>
      <c r="D3" s="140"/>
      <c r="E3" s="140"/>
      <c r="F3" s="140"/>
      <c r="G3" s="140"/>
      <c r="H3" s="140"/>
    </row>
    <row r="4" customFormat="false" ht="12" hidden="false" customHeight="false" outlineLevel="0" collapsed="false">
      <c r="A4" s="17"/>
      <c r="B4" s="18"/>
      <c r="C4" s="20" t="s">
        <v>139</v>
      </c>
      <c r="D4" s="20" t="s">
        <v>140</v>
      </c>
      <c r="E4" s="20" t="s">
        <v>141</v>
      </c>
      <c r="F4" s="20" t="s">
        <v>142</v>
      </c>
      <c r="G4" s="20" t="s">
        <v>143</v>
      </c>
      <c r="H4" s="21" t="s">
        <v>144</v>
      </c>
    </row>
    <row r="5" customFormat="false" ht="30" hidden="false" customHeight="true" outlineLevel="0" collapsed="false">
      <c r="A5" s="74"/>
      <c r="B5" s="111" t="s">
        <v>374</v>
      </c>
      <c r="C5" s="111"/>
      <c r="D5" s="111"/>
      <c r="E5" s="111"/>
      <c r="F5" s="111"/>
      <c r="G5" s="111"/>
      <c r="H5" s="111"/>
    </row>
    <row r="6" customFormat="false" ht="12" hidden="false" customHeight="true" outlineLevel="0" collapsed="false">
      <c r="A6" s="22" t="s">
        <v>305</v>
      </c>
      <c r="B6" s="118" t="n">
        <v>328</v>
      </c>
      <c r="C6" s="135" t="n">
        <v>21</v>
      </c>
      <c r="D6" s="135" t="n">
        <v>75</v>
      </c>
      <c r="E6" s="135" t="n">
        <v>79</v>
      </c>
      <c r="F6" s="135" t="n">
        <v>21</v>
      </c>
      <c r="G6" s="135" t="n">
        <v>109</v>
      </c>
      <c r="H6" s="135" t="n">
        <v>23</v>
      </c>
    </row>
    <row r="7" customFormat="false" ht="18" hidden="false" customHeight="true" outlineLevel="0" collapsed="false">
      <c r="A7" s="22" t="s">
        <v>306</v>
      </c>
      <c r="B7" s="118" t="n">
        <v>644</v>
      </c>
      <c r="C7" s="135" t="n">
        <v>54</v>
      </c>
      <c r="D7" s="135" t="n">
        <v>110</v>
      </c>
      <c r="E7" s="135" t="n">
        <v>145</v>
      </c>
      <c r="F7" s="135" t="n">
        <v>43</v>
      </c>
      <c r="G7" s="135" t="n">
        <v>232</v>
      </c>
      <c r="H7" s="135" t="n">
        <v>60</v>
      </c>
    </row>
    <row r="8" customFormat="false" ht="18" hidden="false" customHeight="true" outlineLevel="0" collapsed="false">
      <c r="A8" s="63" t="s">
        <v>307</v>
      </c>
      <c r="B8" s="119" t="n">
        <v>614</v>
      </c>
      <c r="C8" s="143" t="n">
        <v>53</v>
      </c>
      <c r="D8" s="143" t="n">
        <v>118</v>
      </c>
      <c r="E8" s="143" t="n">
        <v>138</v>
      </c>
      <c r="F8" s="143" t="n">
        <v>38</v>
      </c>
      <c r="G8" s="143" t="n">
        <v>212</v>
      </c>
      <c r="H8" s="143" t="n">
        <v>55</v>
      </c>
    </row>
    <row r="9" customFormat="false" ht="12" hidden="false" customHeight="false" outlineLevel="0" collapsed="false">
      <c r="A9" s="22" t="s">
        <v>626</v>
      </c>
      <c r="B9" s="118"/>
      <c r="C9" s="135"/>
      <c r="D9" s="135"/>
      <c r="E9" s="135"/>
      <c r="F9" s="135"/>
      <c r="G9" s="135"/>
      <c r="H9" s="135"/>
    </row>
    <row r="10" customFormat="false" ht="12" hidden="false" customHeight="false" outlineLevel="0" collapsed="false">
      <c r="A10" s="22" t="s">
        <v>627</v>
      </c>
      <c r="B10" s="118" t="n">
        <v>417</v>
      </c>
      <c r="C10" s="135" t="n">
        <v>45</v>
      </c>
      <c r="D10" s="135" t="n">
        <v>60</v>
      </c>
      <c r="E10" s="135" t="n">
        <v>87</v>
      </c>
      <c r="F10" s="135" t="n">
        <v>21</v>
      </c>
      <c r="G10" s="135" t="n">
        <v>162</v>
      </c>
      <c r="H10" s="135" t="n">
        <v>42</v>
      </c>
    </row>
    <row r="11" customFormat="false" ht="12" hidden="false" customHeight="false" outlineLevel="0" collapsed="false">
      <c r="A11" s="22" t="s">
        <v>628</v>
      </c>
      <c r="B11" s="118" t="n">
        <v>49</v>
      </c>
      <c r="C11" s="135" t="n">
        <v>0</v>
      </c>
      <c r="D11" s="135" t="n">
        <v>19</v>
      </c>
      <c r="E11" s="135" t="n">
        <v>9</v>
      </c>
      <c r="F11" s="135" t="n">
        <v>1</v>
      </c>
      <c r="G11" s="135" t="n">
        <v>20</v>
      </c>
      <c r="H11" s="135" t="n">
        <v>0</v>
      </c>
    </row>
    <row r="12" customFormat="false" ht="12" hidden="false" customHeight="false" outlineLevel="0" collapsed="false">
      <c r="A12" s="22" t="s">
        <v>629</v>
      </c>
      <c r="B12" s="118" t="n">
        <v>103</v>
      </c>
      <c r="C12" s="135" t="n">
        <v>6</v>
      </c>
      <c r="D12" s="135" t="n">
        <v>31</v>
      </c>
      <c r="E12" s="135" t="n">
        <v>32</v>
      </c>
      <c r="F12" s="135" t="n">
        <v>11</v>
      </c>
      <c r="G12" s="135" t="n">
        <v>15</v>
      </c>
      <c r="H12" s="135" t="n">
        <v>8</v>
      </c>
    </row>
    <row r="13" customFormat="false" ht="12" hidden="false" customHeight="false" outlineLevel="0" collapsed="false">
      <c r="A13" s="22" t="s">
        <v>630</v>
      </c>
      <c r="B13" s="118" t="n">
        <v>45</v>
      </c>
      <c r="C13" s="135" t="n">
        <v>2</v>
      </c>
      <c r="D13" s="135" t="n">
        <v>8</v>
      </c>
      <c r="E13" s="135" t="n">
        <v>10</v>
      </c>
      <c r="F13" s="135" t="n">
        <v>5</v>
      </c>
      <c r="G13" s="135" t="n">
        <v>15</v>
      </c>
      <c r="H13" s="135" t="n">
        <v>5</v>
      </c>
    </row>
    <row r="14" customFormat="false" ht="15.95" hidden="false" customHeight="true" outlineLevel="0" collapsed="false">
      <c r="A14" s="22" t="s">
        <v>631</v>
      </c>
      <c r="B14" s="118" t="n">
        <v>43</v>
      </c>
      <c r="C14" s="135" t="n">
        <v>3</v>
      </c>
      <c r="D14" s="135" t="n">
        <v>15</v>
      </c>
      <c r="E14" s="135" t="n">
        <v>19</v>
      </c>
      <c r="F14" s="135" t="n">
        <v>2</v>
      </c>
      <c r="G14" s="135" t="n">
        <v>4</v>
      </c>
      <c r="H14" s="135" t="n">
        <v>0</v>
      </c>
    </row>
    <row r="15" customFormat="false" ht="15.95" hidden="false" customHeight="true" outlineLevel="0" collapsed="false">
      <c r="A15" s="22" t="s">
        <v>544</v>
      </c>
      <c r="B15" s="118"/>
      <c r="C15" s="135"/>
      <c r="D15" s="135"/>
      <c r="E15" s="135"/>
      <c r="F15" s="135"/>
      <c r="G15" s="135"/>
      <c r="H15" s="135"/>
    </row>
    <row r="16" customFormat="false" ht="12" hidden="false" customHeight="false" outlineLevel="0" collapsed="false">
      <c r="A16" s="22" t="s">
        <v>545</v>
      </c>
      <c r="B16" s="118" t="n">
        <v>487</v>
      </c>
      <c r="C16" s="135" t="n">
        <v>44</v>
      </c>
      <c r="D16" s="135" t="n">
        <v>91</v>
      </c>
      <c r="E16" s="135" t="n">
        <v>106</v>
      </c>
      <c r="F16" s="135" t="n">
        <v>31</v>
      </c>
      <c r="G16" s="135" t="n">
        <v>181</v>
      </c>
      <c r="H16" s="135" t="n">
        <v>34</v>
      </c>
    </row>
    <row r="17" customFormat="false" ht="12" hidden="false" customHeight="true" outlineLevel="0" collapsed="false">
      <c r="A17" s="29" t="s">
        <v>632</v>
      </c>
      <c r="B17" s="118" t="n">
        <v>26</v>
      </c>
      <c r="C17" s="135" t="n">
        <v>5</v>
      </c>
      <c r="D17" s="135" t="n">
        <v>3</v>
      </c>
      <c r="E17" s="135" t="n">
        <v>11</v>
      </c>
      <c r="F17" s="135" t="n">
        <v>0</v>
      </c>
      <c r="G17" s="135" t="n">
        <v>3</v>
      </c>
      <c r="H17" s="135" t="n">
        <v>4</v>
      </c>
    </row>
    <row r="18" customFormat="false" ht="24" hidden="false" customHeight="false" outlineLevel="0" collapsed="false">
      <c r="A18" s="29" t="s">
        <v>633</v>
      </c>
      <c r="B18" s="118" t="n">
        <v>69</v>
      </c>
      <c r="C18" s="135" t="n">
        <v>2</v>
      </c>
      <c r="D18" s="135" t="n">
        <v>18</v>
      </c>
      <c r="E18" s="135" t="n">
        <v>16</v>
      </c>
      <c r="F18" s="135" t="n">
        <v>3</v>
      </c>
      <c r="G18" s="135" t="n">
        <v>23</v>
      </c>
      <c r="H18" s="135" t="n">
        <v>7</v>
      </c>
    </row>
    <row r="19" customFormat="false" ht="24" hidden="false" customHeight="false" outlineLevel="0" collapsed="false">
      <c r="A19" s="29" t="s">
        <v>634</v>
      </c>
      <c r="B19" s="118" t="n">
        <v>5</v>
      </c>
      <c r="C19" s="135" t="n">
        <v>1</v>
      </c>
      <c r="D19" s="135" t="n">
        <v>1</v>
      </c>
      <c r="E19" s="135" t="n">
        <v>1</v>
      </c>
      <c r="F19" s="135" t="n">
        <v>1</v>
      </c>
      <c r="G19" s="135" t="n">
        <v>1</v>
      </c>
      <c r="H19" s="135" t="n">
        <v>0</v>
      </c>
    </row>
    <row r="20" customFormat="false" ht="12" hidden="false" customHeight="false" outlineLevel="0" collapsed="false">
      <c r="A20" s="22" t="s">
        <v>550</v>
      </c>
      <c r="B20" s="118" t="n">
        <v>9</v>
      </c>
      <c r="C20" s="135" t="n">
        <v>0</v>
      </c>
      <c r="D20" s="135" t="n">
        <v>3</v>
      </c>
      <c r="E20" s="135" t="n">
        <v>1</v>
      </c>
      <c r="F20" s="135" t="n">
        <v>0</v>
      </c>
      <c r="G20" s="135" t="n">
        <v>1</v>
      </c>
      <c r="H20" s="135" t="n">
        <v>4</v>
      </c>
    </row>
    <row r="21" customFormat="false" ht="24" hidden="false" customHeight="false" outlineLevel="0" collapsed="false">
      <c r="A21" s="29" t="s">
        <v>635</v>
      </c>
      <c r="B21" s="118" t="n">
        <v>17</v>
      </c>
      <c r="C21" s="135" t="n">
        <v>1</v>
      </c>
      <c r="D21" s="135" t="n">
        <v>2</v>
      </c>
      <c r="E21" s="135" t="n">
        <v>2</v>
      </c>
      <c r="F21" s="135" t="n">
        <v>3</v>
      </c>
      <c r="G21" s="135" t="n">
        <v>3</v>
      </c>
      <c r="H21" s="135" t="n">
        <v>6</v>
      </c>
    </row>
    <row r="22" customFormat="false" ht="12" hidden="false" customHeight="false" outlineLevel="0" collapsed="false">
      <c r="A22" s="29" t="s">
        <v>636</v>
      </c>
      <c r="B22" s="118" t="n">
        <v>1</v>
      </c>
      <c r="C22" s="135" t="n">
        <v>0</v>
      </c>
      <c r="D22" s="135" t="n">
        <v>0</v>
      </c>
      <c r="E22" s="135" t="n">
        <v>1</v>
      </c>
      <c r="F22" s="135" t="n">
        <v>0</v>
      </c>
      <c r="G22" s="135" t="n">
        <v>0</v>
      </c>
      <c r="H22" s="135" t="n">
        <v>0</v>
      </c>
    </row>
    <row r="23" customFormat="false" ht="24" hidden="false" customHeight="false" outlineLevel="0" collapsed="false">
      <c r="A23" s="29" t="s">
        <v>637</v>
      </c>
      <c r="B23" s="118" t="n">
        <v>0</v>
      </c>
      <c r="C23" s="135" t="n">
        <v>0</v>
      </c>
      <c r="D23" s="135" t="n">
        <v>0</v>
      </c>
      <c r="E23" s="135" t="n">
        <v>0</v>
      </c>
      <c r="F23" s="135" t="n">
        <v>0</v>
      </c>
      <c r="G23" s="135" t="n">
        <v>0</v>
      </c>
      <c r="H23" s="135" t="n">
        <v>0</v>
      </c>
    </row>
    <row r="24" customFormat="false" ht="15.95" hidden="false" customHeight="true" outlineLevel="0" collapsed="false">
      <c r="A24" s="22" t="s">
        <v>554</v>
      </c>
      <c r="B24" s="118"/>
      <c r="C24" s="135"/>
      <c r="D24" s="135"/>
      <c r="E24" s="135"/>
      <c r="F24" s="135"/>
      <c r="G24" s="135"/>
      <c r="H24" s="135"/>
    </row>
    <row r="25" customFormat="false" ht="48" hidden="false" customHeight="false" outlineLevel="0" collapsed="false">
      <c r="A25" s="29" t="s">
        <v>555</v>
      </c>
      <c r="B25" s="118" t="n">
        <v>5</v>
      </c>
      <c r="C25" s="135" t="n">
        <v>0</v>
      </c>
      <c r="D25" s="135" t="n">
        <v>1</v>
      </c>
      <c r="E25" s="135" t="n">
        <v>2</v>
      </c>
      <c r="F25" s="135" t="n">
        <v>0</v>
      </c>
      <c r="G25" s="135" t="n">
        <v>1</v>
      </c>
      <c r="H25" s="135" t="n">
        <v>1</v>
      </c>
    </row>
    <row r="26" customFormat="false" ht="24" hidden="false" customHeight="false" outlineLevel="0" collapsed="false">
      <c r="A26" s="29" t="s">
        <v>556</v>
      </c>
      <c r="B26" s="118" t="n">
        <v>26</v>
      </c>
      <c r="C26" s="135" t="n">
        <v>4</v>
      </c>
      <c r="D26" s="135" t="n">
        <v>4</v>
      </c>
      <c r="E26" s="135" t="n">
        <v>4</v>
      </c>
      <c r="F26" s="135" t="n">
        <v>1</v>
      </c>
      <c r="G26" s="135" t="n">
        <v>11</v>
      </c>
      <c r="H26" s="135" t="n">
        <v>2</v>
      </c>
    </row>
    <row r="27" customFormat="false" ht="24" hidden="false" customHeight="false" outlineLevel="0" collapsed="false">
      <c r="A27" s="29" t="s">
        <v>557</v>
      </c>
      <c r="B27" s="118" t="n">
        <v>89</v>
      </c>
      <c r="C27" s="135" t="n">
        <v>4</v>
      </c>
      <c r="D27" s="135" t="n">
        <v>10</v>
      </c>
      <c r="E27" s="135" t="n">
        <v>20</v>
      </c>
      <c r="F27" s="135" t="n">
        <v>10</v>
      </c>
      <c r="G27" s="135" t="n">
        <v>31</v>
      </c>
      <c r="H27" s="135" t="n">
        <v>14</v>
      </c>
    </row>
    <row r="28" customFormat="false" ht="12" hidden="false" customHeight="false" outlineLevel="0" collapsed="false">
      <c r="A28" s="29" t="s">
        <v>558</v>
      </c>
      <c r="B28" s="118" t="n">
        <v>38</v>
      </c>
      <c r="C28" s="135" t="n">
        <v>1</v>
      </c>
      <c r="D28" s="135" t="n">
        <v>17</v>
      </c>
      <c r="E28" s="135" t="n">
        <v>5</v>
      </c>
      <c r="F28" s="135" t="n">
        <v>5</v>
      </c>
      <c r="G28" s="135" t="n">
        <v>8</v>
      </c>
      <c r="H28" s="135" t="n">
        <v>2</v>
      </c>
    </row>
    <row r="29" customFormat="false" ht="12" hidden="false" customHeight="false" outlineLevel="0" collapsed="false">
      <c r="A29" s="29" t="s">
        <v>559</v>
      </c>
      <c r="B29" s="118" t="n">
        <v>75</v>
      </c>
      <c r="C29" s="135" t="n">
        <v>5</v>
      </c>
      <c r="D29" s="135" t="n">
        <v>15</v>
      </c>
      <c r="E29" s="135" t="n">
        <v>19</v>
      </c>
      <c r="F29" s="135" t="n">
        <v>3</v>
      </c>
      <c r="G29" s="135" t="n">
        <v>29</v>
      </c>
      <c r="H29" s="135" t="n">
        <v>4</v>
      </c>
    </row>
    <row r="30" customFormat="false" ht="12" hidden="false" customHeight="false" outlineLevel="0" collapsed="false">
      <c r="A30" s="22" t="s">
        <v>560</v>
      </c>
      <c r="B30" s="118" t="n">
        <v>3</v>
      </c>
      <c r="C30" s="135" t="n">
        <v>0</v>
      </c>
      <c r="D30" s="135" t="n">
        <v>0</v>
      </c>
      <c r="E30" s="135" t="n">
        <v>1</v>
      </c>
      <c r="F30" s="135" t="n">
        <v>0</v>
      </c>
      <c r="G30" s="135" t="n">
        <v>2</v>
      </c>
      <c r="H30" s="135" t="n">
        <v>0</v>
      </c>
    </row>
    <row r="31" customFormat="false" ht="24" hidden="false" customHeight="false" outlineLevel="0" collapsed="false">
      <c r="A31" s="29" t="s">
        <v>561</v>
      </c>
      <c r="B31" s="118" t="n">
        <v>51</v>
      </c>
      <c r="C31" s="135" t="n">
        <v>0</v>
      </c>
      <c r="D31" s="135" t="n">
        <v>19</v>
      </c>
      <c r="E31" s="135" t="n">
        <v>10</v>
      </c>
      <c r="F31" s="135" t="n">
        <v>1</v>
      </c>
      <c r="G31" s="135" t="n">
        <v>21</v>
      </c>
      <c r="H31" s="135" t="n">
        <v>0</v>
      </c>
    </row>
    <row r="32" customFormat="false" ht="12" hidden="false" customHeight="false" outlineLevel="0" collapsed="false">
      <c r="A32" s="22" t="s">
        <v>562</v>
      </c>
      <c r="B32" s="118" t="n">
        <v>0</v>
      </c>
      <c r="C32" s="135" t="n">
        <v>0</v>
      </c>
      <c r="D32" s="135" t="n">
        <v>0</v>
      </c>
      <c r="E32" s="135" t="n">
        <v>0</v>
      </c>
      <c r="F32" s="135" t="n">
        <v>0</v>
      </c>
      <c r="G32" s="135" t="n">
        <v>0</v>
      </c>
      <c r="H32" s="135" t="n">
        <v>0</v>
      </c>
    </row>
    <row r="33" customFormat="false" ht="24" hidden="false" customHeight="false" outlineLevel="0" collapsed="false">
      <c r="A33" s="29" t="s">
        <v>638</v>
      </c>
      <c r="B33" s="118" t="n">
        <v>1</v>
      </c>
      <c r="C33" s="135" t="n">
        <v>0</v>
      </c>
      <c r="D33" s="135" t="n">
        <v>0</v>
      </c>
      <c r="E33" s="135" t="n">
        <v>0</v>
      </c>
      <c r="F33" s="135" t="n">
        <v>0</v>
      </c>
      <c r="G33" s="135" t="n">
        <v>1</v>
      </c>
      <c r="H33" s="135" t="n">
        <v>0</v>
      </c>
    </row>
    <row r="34" customFormat="false" ht="36" hidden="false" customHeight="false" outlineLevel="0" collapsed="false">
      <c r="A34" s="29" t="s">
        <v>564</v>
      </c>
      <c r="B34" s="118" t="n">
        <v>0</v>
      </c>
      <c r="C34" s="135" t="n">
        <v>0</v>
      </c>
      <c r="D34" s="135" t="n">
        <v>0</v>
      </c>
      <c r="E34" s="135" t="n">
        <v>0</v>
      </c>
      <c r="F34" s="135" t="n">
        <v>0</v>
      </c>
      <c r="G34" s="135" t="n">
        <v>0</v>
      </c>
      <c r="H34" s="135" t="n">
        <v>0</v>
      </c>
    </row>
    <row r="35" customFormat="false" ht="12" hidden="false" customHeight="false" outlineLevel="0" collapsed="false">
      <c r="A35" s="22" t="s">
        <v>565</v>
      </c>
      <c r="B35" s="118" t="n">
        <v>140</v>
      </c>
      <c r="C35" s="135" t="n">
        <v>28</v>
      </c>
      <c r="D35" s="135" t="n">
        <v>13</v>
      </c>
      <c r="E35" s="135" t="n">
        <v>40</v>
      </c>
      <c r="F35" s="135" t="n">
        <v>7</v>
      </c>
      <c r="G35" s="135" t="n">
        <v>34</v>
      </c>
      <c r="H35" s="135" t="n">
        <v>18</v>
      </c>
    </row>
    <row r="36" customFormat="false" ht="24" hidden="false" customHeight="false" outlineLevel="0" collapsed="false">
      <c r="A36" s="29" t="s">
        <v>566</v>
      </c>
      <c r="B36" s="118" t="n">
        <v>1</v>
      </c>
      <c r="C36" s="135" t="n">
        <v>0</v>
      </c>
      <c r="D36" s="135" t="n">
        <v>0</v>
      </c>
      <c r="E36" s="135" t="n">
        <v>0</v>
      </c>
      <c r="F36" s="135" t="n">
        <v>0</v>
      </c>
      <c r="G36" s="135" t="n">
        <v>1</v>
      </c>
      <c r="H36" s="135" t="n">
        <v>0</v>
      </c>
    </row>
    <row r="37" customFormat="false" ht="12" hidden="false" customHeight="false" outlineLevel="0" collapsed="false">
      <c r="A37" s="22" t="s">
        <v>567</v>
      </c>
      <c r="B37" s="118" t="n">
        <v>142</v>
      </c>
      <c r="C37" s="135" t="n">
        <v>8</v>
      </c>
      <c r="D37" s="135" t="n">
        <v>24</v>
      </c>
      <c r="E37" s="135" t="n">
        <v>18</v>
      </c>
      <c r="F37" s="135" t="n">
        <v>9</v>
      </c>
      <c r="G37" s="135" t="n">
        <v>69</v>
      </c>
      <c r="H37" s="135" t="n">
        <v>14</v>
      </c>
    </row>
    <row r="38" customFormat="false" ht="18" hidden="false" customHeight="true" outlineLevel="0" collapsed="false">
      <c r="A38" s="22" t="s">
        <v>327</v>
      </c>
      <c r="B38" s="118"/>
      <c r="C38" s="135"/>
      <c r="D38" s="135"/>
      <c r="E38" s="135"/>
      <c r="F38" s="135"/>
      <c r="G38" s="135"/>
      <c r="H38" s="135"/>
    </row>
    <row r="39" customFormat="false" ht="12" hidden="false" customHeight="false" outlineLevel="0" collapsed="false">
      <c r="A39" s="22" t="s">
        <v>507</v>
      </c>
      <c r="B39" s="118"/>
      <c r="C39" s="135"/>
      <c r="D39" s="135"/>
      <c r="E39" s="135"/>
      <c r="F39" s="135"/>
      <c r="G39" s="135"/>
      <c r="H39" s="135"/>
    </row>
    <row r="40" customFormat="false" ht="12" hidden="false" customHeight="false" outlineLevel="0" collapsed="false">
      <c r="A40" s="22" t="s">
        <v>569</v>
      </c>
      <c r="B40" s="112" t="n">
        <v>399</v>
      </c>
      <c r="C40" s="112" t="n">
        <v>36</v>
      </c>
      <c r="D40" s="112" t="n">
        <v>68</v>
      </c>
      <c r="E40" s="112" t="n">
        <v>93</v>
      </c>
      <c r="F40" s="112" t="n">
        <v>25</v>
      </c>
      <c r="G40" s="112" t="n">
        <v>141</v>
      </c>
      <c r="H40" s="112" t="n">
        <v>36</v>
      </c>
    </row>
    <row r="41" customFormat="false" ht="12" hidden="false" customHeight="false" outlineLevel="0" collapsed="false">
      <c r="A41" s="22" t="s">
        <v>570</v>
      </c>
      <c r="B41" s="112"/>
      <c r="C41" s="135"/>
      <c r="D41" s="135"/>
      <c r="E41" s="135"/>
      <c r="F41" s="135"/>
      <c r="G41" s="135"/>
      <c r="H41" s="135"/>
    </row>
    <row r="42" customFormat="false" ht="12" hidden="false" customHeight="false" outlineLevel="0" collapsed="false">
      <c r="A42" s="22" t="s">
        <v>571</v>
      </c>
      <c r="B42" s="112" t="n">
        <v>9</v>
      </c>
      <c r="C42" s="112" t="n">
        <v>0</v>
      </c>
      <c r="D42" s="112" t="n">
        <v>0</v>
      </c>
      <c r="E42" s="112" t="n">
        <v>2</v>
      </c>
      <c r="F42" s="112" t="n">
        <v>0</v>
      </c>
      <c r="G42" s="112" t="n">
        <v>7</v>
      </c>
      <c r="H42" s="112" t="n">
        <v>0</v>
      </c>
    </row>
    <row r="43" customFormat="false" ht="12" hidden="false" customHeight="false" outlineLevel="0" collapsed="false">
      <c r="A43" s="22" t="s">
        <v>572</v>
      </c>
      <c r="B43" s="112" t="n">
        <v>0</v>
      </c>
      <c r="C43" s="112" t="n">
        <v>0</v>
      </c>
      <c r="D43" s="112" t="n">
        <v>0</v>
      </c>
      <c r="E43" s="112" t="n">
        <v>0</v>
      </c>
      <c r="F43" s="112" t="n">
        <v>0</v>
      </c>
      <c r="G43" s="112" t="n">
        <v>0</v>
      </c>
      <c r="H43" s="112" t="n">
        <v>0</v>
      </c>
    </row>
    <row r="44" customFormat="false" ht="12" hidden="false" customHeight="false" outlineLevel="0" collapsed="false">
      <c r="A44" s="22" t="s">
        <v>639</v>
      </c>
      <c r="B44" s="112" t="n">
        <v>7</v>
      </c>
      <c r="C44" s="112" t="n">
        <v>1</v>
      </c>
      <c r="D44" s="112" t="n">
        <v>2</v>
      </c>
      <c r="E44" s="112" t="n">
        <v>3</v>
      </c>
      <c r="F44" s="112" t="n">
        <v>1</v>
      </c>
      <c r="G44" s="112" t="n">
        <v>0</v>
      </c>
      <c r="H44" s="112" t="n">
        <v>0</v>
      </c>
    </row>
    <row r="45" customFormat="false" ht="24" hidden="false" customHeight="false" outlineLevel="0" collapsed="false">
      <c r="A45" s="29" t="s">
        <v>574</v>
      </c>
      <c r="B45" s="112" t="n">
        <v>18</v>
      </c>
      <c r="C45" s="112" t="n">
        <v>3</v>
      </c>
      <c r="D45" s="112" t="n">
        <v>7</v>
      </c>
      <c r="E45" s="112" t="n">
        <v>3</v>
      </c>
      <c r="F45" s="112" t="n">
        <v>1</v>
      </c>
      <c r="G45" s="112" t="n">
        <v>4</v>
      </c>
      <c r="H45" s="112" t="n">
        <v>0</v>
      </c>
    </row>
    <row r="46" customFormat="false" ht="12" hidden="false" customHeight="false" outlineLevel="0" collapsed="false">
      <c r="A46" s="22" t="s">
        <v>577</v>
      </c>
      <c r="B46" s="112" t="n">
        <v>15</v>
      </c>
      <c r="C46" s="112" t="n">
        <v>2</v>
      </c>
      <c r="D46" s="112" t="n">
        <v>4</v>
      </c>
      <c r="E46" s="112" t="n">
        <v>0</v>
      </c>
      <c r="F46" s="112" t="n">
        <v>2</v>
      </c>
      <c r="G46" s="112" t="n">
        <v>5</v>
      </c>
      <c r="H46" s="112" t="n">
        <v>2</v>
      </c>
    </row>
    <row r="47" customFormat="false" ht="12" hidden="false" customHeight="false" outlineLevel="0" collapsed="false">
      <c r="A47" s="22" t="s">
        <v>640</v>
      </c>
      <c r="B47" s="112" t="n">
        <v>18</v>
      </c>
      <c r="C47" s="112" t="n">
        <v>1</v>
      </c>
      <c r="D47" s="112" t="n">
        <v>7</v>
      </c>
      <c r="E47" s="112" t="n">
        <v>5</v>
      </c>
      <c r="F47" s="112" t="n">
        <v>1</v>
      </c>
      <c r="G47" s="112" t="n">
        <v>4</v>
      </c>
      <c r="H47" s="112" t="n">
        <v>0</v>
      </c>
    </row>
    <row r="48" customFormat="false" ht="12" hidden="false" customHeight="false" outlineLevel="0" collapsed="false">
      <c r="A48" s="22" t="s">
        <v>503</v>
      </c>
      <c r="B48" s="112" t="n">
        <v>64</v>
      </c>
      <c r="C48" s="112" t="n">
        <v>2</v>
      </c>
      <c r="D48" s="112" t="n">
        <v>13</v>
      </c>
      <c r="E48" s="112" t="n">
        <v>12</v>
      </c>
      <c r="F48" s="112" t="n">
        <v>3</v>
      </c>
      <c r="G48" s="112" t="n">
        <v>31</v>
      </c>
      <c r="H48" s="112" t="n">
        <v>3</v>
      </c>
    </row>
    <row r="49" customFormat="false" ht="18" hidden="false" customHeight="true" outlineLevel="0" collapsed="false">
      <c r="A49" s="22" t="s">
        <v>343</v>
      </c>
      <c r="B49" s="74"/>
      <c r="C49" s="112"/>
      <c r="D49" s="112"/>
      <c r="E49" s="112"/>
      <c r="F49" s="112"/>
      <c r="G49" s="112"/>
      <c r="H49" s="112"/>
    </row>
    <row r="50" customFormat="false" ht="12" hidden="false" customHeight="false" outlineLevel="0" collapsed="false">
      <c r="A50" s="22" t="s">
        <v>344</v>
      </c>
      <c r="B50" s="112" t="n">
        <v>266</v>
      </c>
      <c r="C50" s="112" t="n">
        <v>28</v>
      </c>
      <c r="D50" s="112" t="n">
        <v>57</v>
      </c>
      <c r="E50" s="112" t="n">
        <v>58</v>
      </c>
      <c r="F50" s="112" t="n">
        <v>19</v>
      </c>
      <c r="G50" s="112" t="n">
        <v>80</v>
      </c>
      <c r="H50" s="112" t="n">
        <v>24</v>
      </c>
    </row>
    <row r="51" customFormat="false" ht="12" hidden="false" customHeight="false" outlineLevel="0" collapsed="false">
      <c r="A51" s="22" t="s">
        <v>345</v>
      </c>
      <c r="B51" s="112" t="n">
        <v>192</v>
      </c>
      <c r="C51" s="112" t="n">
        <v>12</v>
      </c>
      <c r="D51" s="112" t="n">
        <v>34</v>
      </c>
      <c r="E51" s="112" t="n">
        <v>50</v>
      </c>
      <c r="F51" s="112" t="n">
        <v>9</v>
      </c>
      <c r="G51" s="112" t="n">
        <v>68</v>
      </c>
      <c r="H51" s="112" t="n">
        <v>19</v>
      </c>
    </row>
    <row r="52" customFormat="false" ht="12" hidden="false" customHeight="false" outlineLevel="0" collapsed="false">
      <c r="A52" s="22" t="s">
        <v>346</v>
      </c>
      <c r="B52" s="112" t="n">
        <v>98</v>
      </c>
      <c r="C52" s="112" t="n">
        <v>10</v>
      </c>
      <c r="D52" s="112" t="n">
        <v>16</v>
      </c>
      <c r="E52" s="112" t="n">
        <v>15</v>
      </c>
      <c r="F52" s="112" t="n">
        <v>5</v>
      </c>
      <c r="G52" s="112" t="n">
        <v>40</v>
      </c>
      <c r="H52" s="112" t="n">
        <v>12</v>
      </c>
    </row>
    <row r="53" customFormat="false" ht="12" hidden="false" customHeight="false" outlineLevel="0" collapsed="false">
      <c r="A53" s="22" t="s">
        <v>578</v>
      </c>
      <c r="B53" s="112" t="n">
        <v>30</v>
      </c>
      <c r="C53" s="112" t="n">
        <v>3</v>
      </c>
      <c r="D53" s="112" t="n">
        <v>7</v>
      </c>
      <c r="E53" s="112" t="n">
        <v>5</v>
      </c>
      <c r="F53" s="112" t="n">
        <v>2</v>
      </c>
      <c r="G53" s="112" t="n">
        <v>13</v>
      </c>
      <c r="H53" s="112" t="n">
        <v>0</v>
      </c>
    </row>
    <row r="54" customFormat="false" ht="12" hidden="false" customHeight="false" outlineLevel="0" collapsed="false">
      <c r="A54" s="22" t="s">
        <v>579</v>
      </c>
      <c r="B54" s="112" t="n">
        <v>7</v>
      </c>
      <c r="C54" s="112" t="n">
        <v>0</v>
      </c>
      <c r="D54" s="112" t="n">
        <v>0</v>
      </c>
      <c r="E54" s="112" t="n">
        <v>2</v>
      </c>
      <c r="F54" s="112" t="n">
        <v>1</v>
      </c>
      <c r="G54" s="112" t="n">
        <v>4</v>
      </c>
      <c r="H54" s="112" t="n">
        <v>0</v>
      </c>
    </row>
    <row r="55" customFormat="false" ht="12" hidden="false" customHeight="false" outlineLevel="0" collapsed="false">
      <c r="A55" s="22" t="s">
        <v>580</v>
      </c>
      <c r="B55" s="112" t="n">
        <v>12</v>
      </c>
      <c r="C55" s="112" t="n">
        <v>0</v>
      </c>
      <c r="D55" s="112" t="n">
        <v>2</v>
      </c>
      <c r="E55" s="112" t="n">
        <v>3</v>
      </c>
      <c r="F55" s="112" t="n">
        <v>1</v>
      </c>
      <c r="G55" s="112" t="n">
        <v>6</v>
      </c>
      <c r="H55" s="112" t="n">
        <v>0</v>
      </c>
    </row>
    <row r="56" customFormat="false" ht="12" hidden="false" customHeight="false" outlineLevel="0" collapsed="false">
      <c r="A56" s="22" t="s">
        <v>581</v>
      </c>
      <c r="B56" s="112" t="n">
        <v>9</v>
      </c>
      <c r="C56" s="112" t="n">
        <v>0</v>
      </c>
      <c r="D56" s="112" t="n">
        <v>2</v>
      </c>
      <c r="E56" s="112" t="n">
        <v>5</v>
      </c>
      <c r="F56" s="112" t="n">
        <v>1</v>
      </c>
      <c r="G56" s="112" t="n">
        <v>1</v>
      </c>
      <c r="H56" s="112" t="n">
        <v>0</v>
      </c>
    </row>
    <row r="57" customFormat="false" ht="20.1" hidden="false" customHeight="true" outlineLevel="0" collapsed="false">
      <c r="A57" s="22" t="s">
        <v>582</v>
      </c>
      <c r="B57" s="112" t="n">
        <v>439</v>
      </c>
      <c r="C57" s="112" t="n">
        <v>40</v>
      </c>
      <c r="D57" s="112" t="n">
        <v>71</v>
      </c>
      <c r="E57" s="112" t="n">
        <v>102</v>
      </c>
      <c r="F57" s="112" t="n">
        <v>30</v>
      </c>
      <c r="G57" s="112" t="n">
        <v>155</v>
      </c>
      <c r="H57" s="112" t="n">
        <v>41</v>
      </c>
    </row>
    <row r="58" customFormat="false" ht="12" hidden="false" customHeight="false" outlineLevel="0" collapsed="false">
      <c r="A58" s="22" t="s">
        <v>583</v>
      </c>
      <c r="B58" s="135"/>
      <c r="C58" s="112"/>
      <c r="D58" s="112"/>
      <c r="E58" s="112"/>
      <c r="F58" s="112"/>
      <c r="G58" s="112"/>
      <c r="H58" s="112"/>
    </row>
    <row r="59" customFormat="false" ht="12" hidden="false" customHeight="false" outlineLevel="0" collapsed="false">
      <c r="A59" s="22" t="s">
        <v>584</v>
      </c>
      <c r="B59" s="112" t="n">
        <v>371</v>
      </c>
      <c r="C59" s="112" t="n">
        <v>33</v>
      </c>
      <c r="D59" s="112" t="n">
        <v>64</v>
      </c>
      <c r="E59" s="112" t="n">
        <v>85</v>
      </c>
      <c r="F59" s="112" t="n">
        <v>26</v>
      </c>
      <c r="G59" s="112" t="n">
        <v>136</v>
      </c>
      <c r="H59" s="112" t="n">
        <v>27</v>
      </c>
    </row>
    <row r="60" customFormat="false" ht="12" hidden="false" customHeight="false" outlineLevel="0" collapsed="false">
      <c r="A60" s="22" t="s">
        <v>586</v>
      </c>
      <c r="B60" s="112" t="n">
        <v>68</v>
      </c>
      <c r="C60" s="112" t="n">
        <v>7</v>
      </c>
      <c r="D60" s="112" t="n">
        <v>7</v>
      </c>
      <c r="E60" s="112" t="n">
        <v>17</v>
      </c>
      <c r="F60" s="112" t="n">
        <v>4</v>
      </c>
      <c r="G60" s="112" t="n">
        <v>19</v>
      </c>
      <c r="H60" s="112" t="n">
        <v>14</v>
      </c>
    </row>
    <row r="61" customFormat="false" ht="20.1" hidden="false" customHeight="true" outlineLevel="0" collapsed="false">
      <c r="A61" s="22" t="s">
        <v>587</v>
      </c>
      <c r="B61" s="112" t="n">
        <v>854</v>
      </c>
      <c r="C61" s="112" t="n">
        <v>62</v>
      </c>
      <c r="D61" s="112" t="n">
        <v>179</v>
      </c>
      <c r="E61" s="112" t="n">
        <v>198</v>
      </c>
      <c r="F61" s="112" t="n">
        <v>53</v>
      </c>
      <c r="G61" s="112" t="n">
        <v>291</v>
      </c>
      <c r="H61" s="112" t="n">
        <v>71</v>
      </c>
    </row>
    <row r="62" customFormat="false" ht="12" hidden="false" customHeight="false" outlineLevel="0" collapsed="false">
      <c r="A62" s="22" t="s">
        <v>588</v>
      </c>
      <c r="B62" s="112" t="n">
        <v>537</v>
      </c>
      <c r="C62" s="112" t="n">
        <v>40</v>
      </c>
      <c r="D62" s="112" t="n">
        <v>91</v>
      </c>
      <c r="E62" s="112" t="n">
        <v>138</v>
      </c>
      <c r="F62" s="112" t="n">
        <v>35</v>
      </c>
      <c r="G62" s="112" t="n">
        <v>186</v>
      </c>
      <c r="H62" s="112" t="n">
        <v>47</v>
      </c>
    </row>
    <row r="63" customFormat="false" ht="20.1" hidden="false" customHeight="true" outlineLevel="0" collapsed="false">
      <c r="A63" s="22" t="s">
        <v>349</v>
      </c>
      <c r="B63" s="112" t="n">
        <v>358</v>
      </c>
      <c r="C63" s="112" t="n">
        <v>22</v>
      </c>
      <c r="D63" s="112" t="n">
        <v>67</v>
      </c>
      <c r="E63" s="112" t="n">
        <v>86</v>
      </c>
      <c r="F63" s="112" t="n">
        <v>26</v>
      </c>
      <c r="G63" s="112" t="n">
        <v>129</v>
      </c>
      <c r="H63" s="112" t="n">
        <v>28</v>
      </c>
    </row>
    <row r="64" customFormat="false" ht="20.1" hidden="false" customHeight="true" outlineLevel="0" collapsed="false">
      <c r="A64" s="63" t="s">
        <v>350</v>
      </c>
      <c r="B64" s="112"/>
      <c r="C64" s="112"/>
      <c r="D64" s="112"/>
      <c r="E64" s="112"/>
      <c r="F64" s="112"/>
      <c r="G64" s="112"/>
      <c r="H64" s="112"/>
    </row>
    <row r="65" customFormat="false" ht="24" hidden="false" customHeight="true" outlineLevel="0" collapsed="false">
      <c r="A65" s="29" t="s">
        <v>641</v>
      </c>
      <c r="B65" s="112" t="n">
        <v>1</v>
      </c>
      <c r="C65" s="112" t="n">
        <v>0</v>
      </c>
      <c r="D65" s="112" t="n">
        <v>0</v>
      </c>
      <c r="E65" s="112" t="n">
        <v>1</v>
      </c>
      <c r="F65" s="112" t="n">
        <v>0</v>
      </c>
      <c r="G65" s="112" t="n">
        <v>0</v>
      </c>
      <c r="H65" s="112" t="n">
        <v>0</v>
      </c>
    </row>
    <row r="66" customFormat="false" ht="30" hidden="false" customHeight="true" outlineLevel="0" collapsed="false">
      <c r="A66" s="74"/>
      <c r="B66" s="117" t="s">
        <v>400</v>
      </c>
      <c r="C66" s="117"/>
      <c r="D66" s="117"/>
      <c r="E66" s="117"/>
      <c r="F66" s="117"/>
      <c r="G66" s="117"/>
      <c r="H66" s="117"/>
    </row>
    <row r="67" customFormat="false" ht="12" hidden="false" customHeight="true" outlineLevel="0" collapsed="false">
      <c r="A67" s="22" t="s">
        <v>305</v>
      </c>
      <c r="B67" s="112" t="n">
        <v>1107</v>
      </c>
      <c r="C67" s="112" t="n">
        <v>18</v>
      </c>
      <c r="D67" s="112" t="n">
        <v>198</v>
      </c>
      <c r="E67" s="112" t="n">
        <v>469</v>
      </c>
      <c r="F67" s="112" t="n">
        <v>49</v>
      </c>
      <c r="G67" s="112" t="n">
        <v>258</v>
      </c>
      <c r="H67" s="112" t="n">
        <v>115</v>
      </c>
    </row>
    <row r="68" customFormat="false" ht="18" hidden="false" customHeight="true" outlineLevel="0" collapsed="false">
      <c r="A68" s="22" t="s">
        <v>306</v>
      </c>
      <c r="B68" s="112" t="n">
        <v>2818</v>
      </c>
      <c r="C68" s="112" t="n">
        <v>131</v>
      </c>
      <c r="D68" s="112" t="n">
        <v>683</v>
      </c>
      <c r="E68" s="112" t="n">
        <v>716</v>
      </c>
      <c r="F68" s="112" t="n">
        <v>126</v>
      </c>
      <c r="G68" s="112" t="n">
        <v>829</v>
      </c>
      <c r="H68" s="112" t="n">
        <v>333</v>
      </c>
    </row>
    <row r="69" customFormat="false" ht="18" hidden="false" customHeight="true" outlineLevel="0" collapsed="false">
      <c r="A69" s="63" t="s">
        <v>307</v>
      </c>
      <c r="B69" s="114" t="n">
        <v>2852</v>
      </c>
      <c r="C69" s="114" t="n">
        <v>122</v>
      </c>
      <c r="D69" s="114" t="n">
        <v>610</v>
      </c>
      <c r="E69" s="114" t="n">
        <v>833</v>
      </c>
      <c r="F69" s="114" t="n">
        <v>143</v>
      </c>
      <c r="G69" s="114" t="n">
        <v>800</v>
      </c>
      <c r="H69" s="114" t="n">
        <v>344</v>
      </c>
    </row>
    <row r="70" customFormat="false" ht="12" hidden="false" customHeight="false" outlineLevel="0" collapsed="false">
      <c r="A70" s="22" t="s">
        <v>642</v>
      </c>
      <c r="B70" s="112"/>
      <c r="C70" s="112"/>
      <c r="D70" s="112"/>
      <c r="E70" s="112"/>
      <c r="F70" s="112"/>
      <c r="G70" s="112"/>
      <c r="H70" s="112"/>
    </row>
    <row r="71" customFormat="false" ht="12" hidden="false" customHeight="false" outlineLevel="0" collapsed="false">
      <c r="A71" s="22" t="s">
        <v>643</v>
      </c>
      <c r="B71" s="112" t="n">
        <v>2173</v>
      </c>
      <c r="C71" s="112" t="n">
        <v>86</v>
      </c>
      <c r="D71" s="112" t="n">
        <v>476</v>
      </c>
      <c r="E71" s="112" t="n">
        <v>668</v>
      </c>
      <c r="F71" s="112" t="n">
        <v>101</v>
      </c>
      <c r="G71" s="112" t="n">
        <v>592</v>
      </c>
      <c r="H71" s="112" t="n">
        <v>250</v>
      </c>
    </row>
    <row r="72" customFormat="false" ht="12" hidden="false" customHeight="false" outlineLevel="0" collapsed="false">
      <c r="A72" s="29" t="s">
        <v>644</v>
      </c>
      <c r="B72" s="112" t="n">
        <v>363</v>
      </c>
      <c r="C72" s="112" t="n">
        <v>14</v>
      </c>
      <c r="D72" s="112" t="n">
        <v>68</v>
      </c>
      <c r="E72" s="112" t="n">
        <v>124</v>
      </c>
      <c r="F72" s="112" t="n">
        <v>21</v>
      </c>
      <c r="G72" s="112" t="n">
        <v>84</v>
      </c>
      <c r="H72" s="112" t="n">
        <v>52</v>
      </c>
    </row>
    <row r="73" customFormat="false" ht="12" hidden="false" customHeight="false" outlineLevel="0" collapsed="false">
      <c r="A73" s="22" t="s">
        <v>645</v>
      </c>
      <c r="B73" s="112" t="n">
        <v>109</v>
      </c>
      <c r="C73" s="112" t="n">
        <v>10</v>
      </c>
      <c r="D73" s="112" t="n">
        <v>33</v>
      </c>
      <c r="E73" s="112" t="n">
        <v>9</v>
      </c>
      <c r="F73" s="112" t="n">
        <v>5</v>
      </c>
      <c r="G73" s="112" t="n">
        <v>35</v>
      </c>
      <c r="H73" s="112" t="n">
        <v>17</v>
      </c>
    </row>
    <row r="74" customFormat="false" ht="12" hidden="false" customHeight="false" outlineLevel="0" collapsed="false">
      <c r="A74" s="22" t="s">
        <v>646</v>
      </c>
      <c r="B74" s="112" t="n">
        <v>207</v>
      </c>
      <c r="C74" s="112" t="n">
        <v>12</v>
      </c>
      <c r="D74" s="112" t="n">
        <v>33</v>
      </c>
      <c r="E74" s="112" t="n">
        <v>32</v>
      </c>
      <c r="F74" s="112" t="n">
        <v>16</v>
      </c>
      <c r="G74" s="112" t="n">
        <v>89</v>
      </c>
      <c r="H74" s="112" t="n">
        <v>25</v>
      </c>
    </row>
    <row r="75" customFormat="false" ht="15.95" hidden="false" customHeight="true" outlineLevel="0" collapsed="false">
      <c r="A75" s="22" t="s">
        <v>631</v>
      </c>
      <c r="B75" s="112" t="n">
        <v>32</v>
      </c>
      <c r="C75" s="112" t="n">
        <v>1</v>
      </c>
      <c r="D75" s="112" t="n">
        <v>7</v>
      </c>
      <c r="E75" s="112" t="n">
        <v>6</v>
      </c>
      <c r="F75" s="112" t="n">
        <v>1</v>
      </c>
      <c r="G75" s="112" t="n">
        <v>9</v>
      </c>
      <c r="H75" s="112" t="n">
        <v>8</v>
      </c>
    </row>
    <row r="76" customFormat="false" ht="15.95" hidden="false" customHeight="true" outlineLevel="0" collapsed="false">
      <c r="A76" s="22" t="s">
        <v>544</v>
      </c>
      <c r="B76" s="112"/>
      <c r="C76" s="112"/>
      <c r="D76" s="112"/>
      <c r="E76" s="112"/>
      <c r="F76" s="112"/>
      <c r="G76" s="112"/>
      <c r="H76" s="112"/>
    </row>
    <row r="77" customFormat="false" ht="24" hidden="false" customHeight="false" outlineLevel="0" collapsed="false">
      <c r="A77" s="29" t="s">
        <v>647</v>
      </c>
      <c r="B77" s="112" t="n">
        <v>57</v>
      </c>
      <c r="C77" s="112" t="n">
        <v>1</v>
      </c>
      <c r="D77" s="112" t="n">
        <v>33</v>
      </c>
      <c r="E77" s="112" t="n">
        <v>8</v>
      </c>
      <c r="F77" s="112" t="n">
        <v>0</v>
      </c>
      <c r="G77" s="112" t="n">
        <v>10</v>
      </c>
      <c r="H77" s="112" t="n">
        <v>5</v>
      </c>
    </row>
    <row r="78" customFormat="false" ht="12" hidden="false" customHeight="false" outlineLevel="0" collapsed="false">
      <c r="A78" s="22" t="s">
        <v>648</v>
      </c>
      <c r="B78" s="112" t="n">
        <v>2734</v>
      </c>
      <c r="C78" s="112" t="n">
        <v>119</v>
      </c>
      <c r="D78" s="112" t="n">
        <v>566</v>
      </c>
      <c r="E78" s="112" t="n">
        <v>798</v>
      </c>
      <c r="F78" s="112" t="n">
        <v>143</v>
      </c>
      <c r="G78" s="112" t="n">
        <v>779</v>
      </c>
      <c r="H78" s="112" t="n">
        <v>329</v>
      </c>
    </row>
    <row r="79" customFormat="false" ht="12" hidden="false" customHeight="false" outlineLevel="0" collapsed="false">
      <c r="A79" s="22" t="s">
        <v>649</v>
      </c>
      <c r="B79" s="112" t="n">
        <v>1</v>
      </c>
      <c r="C79" s="112" t="n">
        <v>0</v>
      </c>
      <c r="D79" s="112" t="n">
        <v>0</v>
      </c>
      <c r="E79" s="112" t="n">
        <v>1</v>
      </c>
      <c r="F79" s="112" t="n">
        <v>0</v>
      </c>
      <c r="G79" s="112" t="n">
        <v>0</v>
      </c>
      <c r="H79" s="112" t="n">
        <v>0</v>
      </c>
    </row>
    <row r="80" customFormat="false" ht="12" hidden="false" customHeight="false" outlineLevel="0" collapsed="false">
      <c r="A80" s="22" t="s">
        <v>550</v>
      </c>
      <c r="B80" s="112" t="n">
        <v>13</v>
      </c>
      <c r="C80" s="112" t="n">
        <v>1</v>
      </c>
      <c r="D80" s="112" t="n">
        <v>1</v>
      </c>
      <c r="E80" s="112" t="n">
        <v>2</v>
      </c>
      <c r="F80" s="112" t="n">
        <v>0</v>
      </c>
      <c r="G80" s="112" t="n">
        <v>3</v>
      </c>
      <c r="H80" s="112" t="n">
        <v>6</v>
      </c>
    </row>
    <row r="81" customFormat="false" ht="24" hidden="false" customHeight="false" outlineLevel="0" collapsed="false">
      <c r="A81" s="29" t="s">
        <v>650</v>
      </c>
      <c r="B81" s="112" t="n">
        <v>47</v>
      </c>
      <c r="C81" s="112" t="n">
        <v>1</v>
      </c>
      <c r="D81" s="112" t="n">
        <v>10</v>
      </c>
      <c r="E81" s="112" t="n">
        <v>24</v>
      </c>
      <c r="F81" s="112" t="n">
        <v>0</v>
      </c>
      <c r="G81" s="112" t="n">
        <v>8</v>
      </c>
      <c r="H81" s="112" t="n">
        <v>4</v>
      </c>
    </row>
    <row r="82" customFormat="false" ht="20.1" hidden="false" customHeight="true" outlineLevel="0" collapsed="false">
      <c r="A82" s="22" t="s">
        <v>554</v>
      </c>
    </row>
    <row r="83" customFormat="false" ht="48" hidden="false" customHeight="false" outlineLevel="0" collapsed="false">
      <c r="A83" s="29" t="s">
        <v>555</v>
      </c>
      <c r="B83" s="112" t="n">
        <v>35</v>
      </c>
      <c r="C83" s="112" t="n">
        <v>0</v>
      </c>
      <c r="D83" s="112" t="n">
        <v>3</v>
      </c>
      <c r="E83" s="112" t="n">
        <v>17</v>
      </c>
      <c r="F83" s="112" t="n">
        <v>0</v>
      </c>
      <c r="G83" s="112" t="n">
        <v>12</v>
      </c>
      <c r="H83" s="112" t="n">
        <v>3</v>
      </c>
    </row>
    <row r="84" customFormat="false" ht="24" hidden="false" customHeight="false" outlineLevel="0" collapsed="false">
      <c r="A84" s="29" t="s">
        <v>556</v>
      </c>
      <c r="B84" s="112" t="n">
        <v>44</v>
      </c>
      <c r="C84" s="112" t="n">
        <v>3</v>
      </c>
      <c r="D84" s="112" t="n">
        <v>7</v>
      </c>
      <c r="E84" s="112" t="n">
        <v>12</v>
      </c>
      <c r="F84" s="112" t="n">
        <v>0</v>
      </c>
      <c r="G84" s="112" t="n">
        <v>14</v>
      </c>
      <c r="H84" s="112" t="n">
        <v>8</v>
      </c>
    </row>
    <row r="85" customFormat="false" ht="24" hidden="false" customHeight="false" outlineLevel="0" collapsed="false">
      <c r="A85" s="29" t="s">
        <v>557</v>
      </c>
      <c r="B85" s="112" t="n">
        <v>407</v>
      </c>
      <c r="C85" s="112" t="n">
        <v>18</v>
      </c>
      <c r="D85" s="112" t="n">
        <v>97</v>
      </c>
      <c r="E85" s="112" t="n">
        <v>113</v>
      </c>
      <c r="F85" s="112" t="n">
        <v>16</v>
      </c>
      <c r="G85" s="112" t="n">
        <v>112</v>
      </c>
      <c r="H85" s="112" t="n">
        <v>51</v>
      </c>
    </row>
    <row r="86" customFormat="false" ht="12" hidden="false" customHeight="false" outlineLevel="0" collapsed="false">
      <c r="A86" s="29" t="s">
        <v>558</v>
      </c>
      <c r="B86" s="112" t="n">
        <v>840</v>
      </c>
      <c r="C86" s="112" t="n">
        <v>28</v>
      </c>
      <c r="D86" s="112" t="n">
        <v>170</v>
      </c>
      <c r="E86" s="112" t="n">
        <v>254</v>
      </c>
      <c r="F86" s="112" t="n">
        <v>43</v>
      </c>
      <c r="G86" s="112" t="n">
        <v>250</v>
      </c>
      <c r="H86" s="112" t="n">
        <v>95</v>
      </c>
    </row>
    <row r="87" customFormat="false" ht="12" hidden="false" customHeight="false" outlineLevel="0" collapsed="false">
      <c r="A87" s="29" t="s">
        <v>559</v>
      </c>
      <c r="B87" s="112" t="n">
        <v>252</v>
      </c>
      <c r="C87" s="112" t="n">
        <v>9</v>
      </c>
      <c r="D87" s="112" t="n">
        <v>33</v>
      </c>
      <c r="E87" s="112" t="n">
        <v>86</v>
      </c>
      <c r="F87" s="112" t="n">
        <v>11</v>
      </c>
      <c r="G87" s="112" t="n">
        <v>106</v>
      </c>
      <c r="H87" s="112" t="n">
        <v>7</v>
      </c>
    </row>
    <row r="88" customFormat="false" ht="12" hidden="false" customHeight="false" outlineLevel="0" collapsed="false">
      <c r="A88" s="22" t="s">
        <v>560</v>
      </c>
      <c r="B88" s="112" t="n">
        <v>404</v>
      </c>
      <c r="C88" s="112" t="n">
        <v>33</v>
      </c>
      <c r="D88" s="112" t="n">
        <v>78</v>
      </c>
      <c r="E88" s="112" t="n">
        <v>125</v>
      </c>
      <c r="F88" s="112" t="n">
        <v>22</v>
      </c>
      <c r="G88" s="112" t="n">
        <v>95</v>
      </c>
      <c r="H88" s="112" t="n">
        <v>51</v>
      </c>
    </row>
    <row r="89" customFormat="false" ht="24" hidden="false" customHeight="false" outlineLevel="0" collapsed="false">
      <c r="A89" s="29" t="s">
        <v>561</v>
      </c>
      <c r="B89" s="112" t="n">
        <v>122</v>
      </c>
      <c r="C89" s="112" t="n">
        <v>0</v>
      </c>
      <c r="D89" s="112" t="n">
        <v>41</v>
      </c>
      <c r="E89" s="112" t="n">
        <v>49</v>
      </c>
      <c r="F89" s="112" t="n">
        <v>9</v>
      </c>
      <c r="G89" s="112" t="n">
        <v>22</v>
      </c>
      <c r="H89" s="112" t="n">
        <v>1</v>
      </c>
    </row>
    <row r="90" customFormat="false" ht="12" hidden="false" customHeight="false" outlineLevel="0" collapsed="false">
      <c r="A90" s="22" t="s">
        <v>562</v>
      </c>
      <c r="B90" s="112" t="n">
        <v>4</v>
      </c>
      <c r="C90" s="112" t="n">
        <v>0</v>
      </c>
      <c r="D90" s="112" t="n">
        <v>3</v>
      </c>
      <c r="E90" s="112" t="n">
        <v>1</v>
      </c>
      <c r="F90" s="112" t="n">
        <v>0</v>
      </c>
      <c r="G90" s="112" t="n">
        <v>0</v>
      </c>
      <c r="H90" s="112" t="n">
        <v>0</v>
      </c>
    </row>
    <row r="91" customFormat="false" ht="24" hidden="false" customHeight="false" outlineLevel="0" collapsed="false">
      <c r="A91" s="29" t="s">
        <v>638</v>
      </c>
      <c r="B91" s="112" t="n">
        <v>7</v>
      </c>
      <c r="C91" s="112" t="n">
        <v>0</v>
      </c>
      <c r="D91" s="112" t="n">
        <v>2</v>
      </c>
      <c r="E91" s="112" t="n">
        <v>1</v>
      </c>
      <c r="F91" s="112" t="n">
        <v>1</v>
      </c>
      <c r="G91" s="112" t="n">
        <v>3</v>
      </c>
      <c r="H91" s="112" t="n">
        <v>0</v>
      </c>
    </row>
    <row r="92" customFormat="false" ht="36" hidden="false" customHeight="false" outlineLevel="0" collapsed="false">
      <c r="A92" s="29" t="s">
        <v>564</v>
      </c>
      <c r="B92" s="112" t="n">
        <v>15</v>
      </c>
      <c r="C92" s="112" t="n">
        <v>2</v>
      </c>
      <c r="D92" s="112" t="n">
        <v>3</v>
      </c>
      <c r="E92" s="112" t="n">
        <v>4</v>
      </c>
      <c r="F92" s="112" t="n">
        <v>0</v>
      </c>
      <c r="G92" s="112" t="n">
        <v>5</v>
      </c>
      <c r="H92" s="112" t="n">
        <v>1</v>
      </c>
    </row>
    <row r="93" customFormat="false" ht="12" hidden="false" customHeight="false" outlineLevel="0" collapsed="false">
      <c r="A93" s="22" t="s">
        <v>565</v>
      </c>
      <c r="B93" s="112" t="n">
        <v>154</v>
      </c>
      <c r="C93" s="112" t="n">
        <v>3</v>
      </c>
      <c r="D93" s="112" t="n">
        <v>24</v>
      </c>
      <c r="E93" s="112" t="n">
        <v>42</v>
      </c>
      <c r="F93" s="112" t="n">
        <v>6</v>
      </c>
      <c r="G93" s="112" t="n">
        <v>34</v>
      </c>
      <c r="H93" s="112" t="n">
        <v>45</v>
      </c>
    </row>
    <row r="94" customFormat="false" ht="24" hidden="false" customHeight="false" outlineLevel="0" collapsed="false">
      <c r="A94" s="29" t="s">
        <v>566</v>
      </c>
      <c r="B94" s="112" t="n">
        <v>0</v>
      </c>
      <c r="C94" s="112" t="n">
        <v>0</v>
      </c>
      <c r="D94" s="112" t="n">
        <v>0</v>
      </c>
      <c r="E94" s="112" t="n">
        <v>0</v>
      </c>
      <c r="F94" s="112" t="n">
        <v>0</v>
      </c>
      <c r="G94" s="112" t="n">
        <v>0</v>
      </c>
      <c r="H94" s="112" t="n">
        <v>0</v>
      </c>
    </row>
    <row r="95" customFormat="false" ht="12" hidden="false" customHeight="false" outlineLevel="0" collapsed="false">
      <c r="A95" s="22" t="s">
        <v>567</v>
      </c>
      <c r="B95" s="112" t="n">
        <v>536</v>
      </c>
      <c r="C95" s="112" t="n">
        <v>25</v>
      </c>
      <c r="D95" s="112" t="n">
        <v>142</v>
      </c>
      <c r="E95" s="112" t="n">
        <v>123</v>
      </c>
      <c r="F95" s="112" t="n">
        <v>34</v>
      </c>
      <c r="G95" s="112" t="n">
        <v>138</v>
      </c>
      <c r="H95" s="112" t="n">
        <v>74</v>
      </c>
    </row>
    <row r="96" customFormat="false" ht="18" hidden="false" customHeight="true" outlineLevel="0" collapsed="false">
      <c r="A96" s="22" t="s">
        <v>327</v>
      </c>
      <c r="B96" s="112"/>
      <c r="C96" s="112"/>
      <c r="D96" s="112"/>
      <c r="E96" s="112"/>
      <c r="F96" s="112"/>
      <c r="G96" s="112"/>
      <c r="H96" s="112"/>
    </row>
    <row r="97" customFormat="false" ht="12" hidden="false" customHeight="false" outlineLevel="0" collapsed="false">
      <c r="A97" s="22" t="s">
        <v>507</v>
      </c>
      <c r="B97" s="112"/>
      <c r="C97" s="112"/>
      <c r="D97" s="112"/>
      <c r="E97" s="112"/>
      <c r="F97" s="112"/>
      <c r="G97" s="112"/>
      <c r="H97" s="112"/>
    </row>
    <row r="98" customFormat="false" ht="12" hidden="false" customHeight="false" outlineLevel="0" collapsed="false">
      <c r="A98" s="22" t="s">
        <v>569</v>
      </c>
      <c r="B98" s="112" t="n">
        <v>1568</v>
      </c>
      <c r="C98" s="112" t="n">
        <v>73</v>
      </c>
      <c r="D98" s="112" t="n">
        <v>296</v>
      </c>
      <c r="E98" s="112" t="n">
        <v>455</v>
      </c>
      <c r="F98" s="112" t="n">
        <v>94</v>
      </c>
      <c r="G98" s="112" t="n">
        <v>469</v>
      </c>
      <c r="H98" s="112" t="n">
        <v>181</v>
      </c>
    </row>
    <row r="99" customFormat="false" ht="12" hidden="false" customHeight="false" outlineLevel="0" collapsed="false">
      <c r="A99" s="22" t="s">
        <v>570</v>
      </c>
      <c r="B99" s="112"/>
      <c r="C99" s="112"/>
      <c r="D99" s="112"/>
      <c r="E99" s="112"/>
      <c r="F99" s="112"/>
      <c r="G99" s="112"/>
      <c r="H99" s="112"/>
    </row>
    <row r="100" customFormat="false" ht="12" hidden="false" customHeight="false" outlineLevel="0" collapsed="false">
      <c r="A100" s="22" t="s">
        <v>571</v>
      </c>
      <c r="B100" s="112" t="n">
        <v>167</v>
      </c>
      <c r="C100" s="112" t="n">
        <v>8</v>
      </c>
      <c r="D100" s="112" t="n">
        <v>37</v>
      </c>
      <c r="E100" s="112" t="n">
        <v>69</v>
      </c>
      <c r="F100" s="112" t="n">
        <v>4</v>
      </c>
      <c r="G100" s="112" t="n">
        <v>30</v>
      </c>
      <c r="H100" s="112" t="n">
        <v>19</v>
      </c>
    </row>
    <row r="101" customFormat="false" ht="12" hidden="false" customHeight="false" outlineLevel="0" collapsed="false">
      <c r="A101" s="22" t="s">
        <v>572</v>
      </c>
      <c r="B101" s="112" t="n">
        <v>9</v>
      </c>
      <c r="C101" s="112" t="n">
        <v>0</v>
      </c>
      <c r="D101" s="112" t="n">
        <v>3</v>
      </c>
      <c r="E101" s="112" t="n">
        <v>1</v>
      </c>
      <c r="F101" s="112" t="n">
        <v>0</v>
      </c>
      <c r="G101" s="112" t="n">
        <v>4</v>
      </c>
      <c r="H101" s="112" t="n">
        <v>1</v>
      </c>
    </row>
    <row r="102" customFormat="false" ht="12" hidden="false" customHeight="false" outlineLevel="0" collapsed="false">
      <c r="A102" s="22" t="s">
        <v>651</v>
      </c>
      <c r="B102" s="112" t="n">
        <v>46</v>
      </c>
      <c r="C102" s="112" t="n">
        <v>2</v>
      </c>
      <c r="D102" s="112" t="n">
        <v>15</v>
      </c>
      <c r="E102" s="112" t="n">
        <v>10</v>
      </c>
      <c r="F102" s="112" t="n">
        <v>7</v>
      </c>
      <c r="G102" s="112" t="n">
        <v>6</v>
      </c>
      <c r="H102" s="112" t="n">
        <v>6</v>
      </c>
    </row>
    <row r="103" customFormat="false" ht="24" hidden="false" customHeight="false" outlineLevel="0" collapsed="false">
      <c r="A103" s="29" t="s">
        <v>574</v>
      </c>
      <c r="B103" s="112" t="n">
        <v>62</v>
      </c>
      <c r="C103" s="112" t="n">
        <v>2</v>
      </c>
      <c r="D103" s="112" t="n">
        <v>17</v>
      </c>
      <c r="E103" s="112" t="n">
        <v>18</v>
      </c>
      <c r="F103" s="112" t="n">
        <v>2</v>
      </c>
      <c r="G103" s="112" t="n">
        <v>9</v>
      </c>
      <c r="H103" s="112" t="n">
        <v>14</v>
      </c>
    </row>
    <row r="104" customFormat="false" ht="12" hidden="false" customHeight="false" outlineLevel="0" collapsed="false">
      <c r="A104" s="22" t="s">
        <v>413</v>
      </c>
      <c r="B104" s="112" t="n">
        <v>801</v>
      </c>
      <c r="C104" s="112" t="n">
        <v>31</v>
      </c>
      <c r="D104" s="112" t="n">
        <v>197</v>
      </c>
      <c r="E104" s="112" t="n">
        <v>211</v>
      </c>
      <c r="F104" s="112" t="n">
        <v>33</v>
      </c>
      <c r="G104" s="112" t="n">
        <v>235</v>
      </c>
      <c r="H104" s="112" t="n">
        <v>94</v>
      </c>
    </row>
    <row r="105" customFormat="false" ht="12" hidden="false" customHeight="false" outlineLevel="0" collapsed="false">
      <c r="A105" s="22" t="s">
        <v>652</v>
      </c>
      <c r="B105" s="112" t="n">
        <v>0</v>
      </c>
      <c r="C105" s="112" t="n">
        <v>0</v>
      </c>
      <c r="D105" s="112" t="n">
        <v>0</v>
      </c>
      <c r="E105" s="112" t="n">
        <v>0</v>
      </c>
      <c r="F105" s="112" t="n">
        <v>0</v>
      </c>
      <c r="G105" s="112" t="n">
        <v>0</v>
      </c>
      <c r="H105" s="112" t="n">
        <v>0</v>
      </c>
    </row>
    <row r="106" customFormat="false" ht="12" hidden="false" customHeight="false" outlineLevel="0" collapsed="false">
      <c r="A106" s="22" t="s">
        <v>653</v>
      </c>
      <c r="B106" s="112" t="n">
        <v>18</v>
      </c>
      <c r="C106" s="112" t="n">
        <v>0</v>
      </c>
      <c r="D106" s="112" t="n">
        <v>4</v>
      </c>
      <c r="E106" s="112" t="n">
        <v>6</v>
      </c>
      <c r="F106" s="112" t="n">
        <v>2</v>
      </c>
      <c r="G106" s="112" t="n">
        <v>5</v>
      </c>
      <c r="H106" s="112" t="n">
        <v>1</v>
      </c>
    </row>
    <row r="107" customFormat="false" ht="24" hidden="false" customHeight="false" outlineLevel="0" collapsed="false">
      <c r="A107" s="29" t="s">
        <v>654</v>
      </c>
      <c r="B107" s="112" t="n">
        <v>28</v>
      </c>
      <c r="C107" s="112" t="n">
        <v>1</v>
      </c>
      <c r="D107" s="112" t="n">
        <v>6</v>
      </c>
      <c r="E107" s="112" t="n">
        <v>9</v>
      </c>
      <c r="F107" s="112" t="n">
        <v>0</v>
      </c>
      <c r="G107" s="112" t="n">
        <v>9</v>
      </c>
      <c r="H107" s="112" t="n">
        <v>3</v>
      </c>
    </row>
    <row r="108" customFormat="false" ht="18" hidden="false" customHeight="true" outlineLevel="0" collapsed="false">
      <c r="A108" s="22" t="s">
        <v>343</v>
      </c>
      <c r="B108" s="112"/>
      <c r="C108" s="112"/>
      <c r="D108" s="112"/>
      <c r="E108" s="112"/>
      <c r="F108" s="112"/>
      <c r="G108" s="112"/>
      <c r="H108" s="112"/>
    </row>
    <row r="109" customFormat="false" ht="12" hidden="false" customHeight="false" outlineLevel="0" collapsed="false">
      <c r="A109" s="22" t="s">
        <v>344</v>
      </c>
      <c r="B109" s="112" t="n">
        <v>1399</v>
      </c>
      <c r="C109" s="112" t="n">
        <v>118</v>
      </c>
      <c r="D109" s="112" t="n">
        <v>298</v>
      </c>
      <c r="E109" s="112" t="n">
        <v>306</v>
      </c>
      <c r="F109" s="112" t="n">
        <v>84</v>
      </c>
      <c r="G109" s="112" t="n">
        <v>418</v>
      </c>
      <c r="H109" s="112" t="n">
        <v>175</v>
      </c>
    </row>
    <row r="110" customFormat="false" ht="12" hidden="false" customHeight="false" outlineLevel="0" collapsed="false">
      <c r="A110" s="22" t="s">
        <v>345</v>
      </c>
      <c r="B110" s="112" t="n">
        <v>802</v>
      </c>
      <c r="C110" s="112" t="n">
        <v>2</v>
      </c>
      <c r="D110" s="112" t="n">
        <v>184</v>
      </c>
      <c r="E110" s="112" t="n">
        <v>202</v>
      </c>
      <c r="F110" s="112" t="n">
        <v>42</v>
      </c>
      <c r="G110" s="112" t="n">
        <v>280</v>
      </c>
      <c r="H110" s="112" t="n">
        <v>92</v>
      </c>
    </row>
    <row r="111" customFormat="false" ht="12" hidden="false" customHeight="false" outlineLevel="0" collapsed="false">
      <c r="A111" s="22" t="s">
        <v>346</v>
      </c>
      <c r="B111" s="112" t="n">
        <v>418</v>
      </c>
      <c r="C111" s="112" t="n">
        <v>2</v>
      </c>
      <c r="D111" s="112" t="n">
        <v>94</v>
      </c>
      <c r="E111" s="112" t="n">
        <v>159</v>
      </c>
      <c r="F111" s="112" t="n">
        <v>15</v>
      </c>
      <c r="G111" s="112" t="n">
        <v>81</v>
      </c>
      <c r="H111" s="112" t="n">
        <v>67</v>
      </c>
    </row>
    <row r="112" customFormat="false" ht="12" hidden="false" customHeight="false" outlineLevel="0" collapsed="false">
      <c r="A112" s="22" t="s">
        <v>578</v>
      </c>
      <c r="B112" s="112" t="n">
        <v>129</v>
      </c>
      <c r="C112" s="112" t="n">
        <v>0</v>
      </c>
      <c r="D112" s="112" t="n">
        <v>20</v>
      </c>
      <c r="E112" s="112" t="n">
        <v>80</v>
      </c>
      <c r="F112" s="112" t="n">
        <v>2</v>
      </c>
      <c r="G112" s="112" t="n">
        <v>17</v>
      </c>
      <c r="H112" s="112" t="n">
        <v>10</v>
      </c>
    </row>
    <row r="113" customFormat="false" ht="12" hidden="false" customHeight="false" outlineLevel="0" collapsed="false">
      <c r="A113" s="22" t="s">
        <v>579</v>
      </c>
      <c r="B113" s="112" t="n">
        <v>49</v>
      </c>
      <c r="C113" s="112" t="n">
        <v>0</v>
      </c>
      <c r="D113" s="112" t="n">
        <v>12</v>
      </c>
      <c r="E113" s="112" t="n">
        <v>35</v>
      </c>
      <c r="F113" s="112" t="n">
        <v>0</v>
      </c>
      <c r="G113" s="112" t="n">
        <v>2</v>
      </c>
      <c r="H113" s="112" t="n">
        <v>0</v>
      </c>
    </row>
    <row r="114" customFormat="false" ht="12" hidden="false" customHeight="false" outlineLevel="0" collapsed="false">
      <c r="A114" s="22" t="s">
        <v>580</v>
      </c>
      <c r="B114" s="112" t="n">
        <v>34</v>
      </c>
      <c r="C114" s="112" t="n">
        <v>0</v>
      </c>
      <c r="D114" s="112" t="n">
        <v>1</v>
      </c>
      <c r="E114" s="112" t="n">
        <v>33</v>
      </c>
      <c r="F114" s="112" t="n">
        <v>0</v>
      </c>
      <c r="G114" s="112" t="n">
        <v>0</v>
      </c>
      <c r="H114" s="112" t="n">
        <v>0</v>
      </c>
    </row>
    <row r="115" customFormat="false" ht="12" hidden="false" customHeight="false" outlineLevel="0" collapsed="false">
      <c r="A115" s="22" t="s">
        <v>581</v>
      </c>
      <c r="B115" s="112" t="n">
        <v>21</v>
      </c>
      <c r="C115" s="112" t="n">
        <v>0</v>
      </c>
      <c r="D115" s="112" t="n">
        <v>1</v>
      </c>
      <c r="E115" s="112" t="n">
        <v>18</v>
      </c>
      <c r="F115" s="112" t="n">
        <v>0</v>
      </c>
      <c r="G115" s="112" t="n">
        <v>2</v>
      </c>
      <c r="H115" s="112" t="n">
        <v>0</v>
      </c>
    </row>
    <row r="116" customFormat="false" ht="18" hidden="false" customHeight="true" outlineLevel="0" collapsed="false">
      <c r="A116" s="22" t="s">
        <v>582</v>
      </c>
      <c r="B116" s="112" t="n">
        <v>2405</v>
      </c>
      <c r="C116" s="112" t="n">
        <v>104</v>
      </c>
      <c r="D116" s="112" t="n">
        <v>474</v>
      </c>
      <c r="E116" s="112" t="n">
        <v>689</v>
      </c>
      <c r="F116" s="112" t="n">
        <v>140</v>
      </c>
      <c r="G116" s="112" t="n">
        <v>686</v>
      </c>
      <c r="H116" s="112" t="n">
        <v>312</v>
      </c>
    </row>
    <row r="117" customFormat="false" ht="12" hidden="false" customHeight="false" outlineLevel="0" collapsed="false">
      <c r="A117" s="22" t="s">
        <v>583</v>
      </c>
      <c r="B117" s="112"/>
      <c r="C117" s="112"/>
      <c r="D117" s="112"/>
      <c r="E117" s="112"/>
      <c r="F117" s="112"/>
      <c r="G117" s="112"/>
      <c r="H117" s="112"/>
    </row>
    <row r="118" customFormat="false" ht="12" hidden="false" customHeight="false" outlineLevel="0" collapsed="false">
      <c r="A118" s="22" t="s">
        <v>655</v>
      </c>
      <c r="B118" s="112" t="n">
        <v>2355</v>
      </c>
      <c r="C118" s="112" t="n">
        <v>103</v>
      </c>
      <c r="D118" s="112" t="n">
        <v>446</v>
      </c>
      <c r="E118" s="112" t="n">
        <v>681</v>
      </c>
      <c r="F118" s="112" t="n">
        <v>140</v>
      </c>
      <c r="G118" s="112" t="n">
        <v>675</v>
      </c>
      <c r="H118" s="112" t="n">
        <v>310</v>
      </c>
    </row>
    <row r="119" customFormat="false" ht="12" hidden="false" customHeight="false" outlineLevel="0" collapsed="false">
      <c r="A119" s="22" t="s">
        <v>656</v>
      </c>
      <c r="B119" s="112" t="n">
        <v>0</v>
      </c>
      <c r="C119" s="112" t="n">
        <v>0</v>
      </c>
      <c r="D119" s="112" t="n">
        <v>0</v>
      </c>
      <c r="E119" s="112" t="n">
        <v>0</v>
      </c>
      <c r="F119" s="112" t="n">
        <v>0</v>
      </c>
      <c r="G119" s="112" t="n">
        <v>0</v>
      </c>
      <c r="H119" s="112" t="n">
        <v>0</v>
      </c>
    </row>
    <row r="120" customFormat="false" ht="12" hidden="false" customHeight="false" outlineLevel="0" collapsed="false">
      <c r="A120" s="22" t="s">
        <v>586</v>
      </c>
      <c r="B120" s="112" t="n">
        <v>50</v>
      </c>
      <c r="C120" s="112" t="n">
        <v>1</v>
      </c>
      <c r="D120" s="112" t="n">
        <v>28</v>
      </c>
      <c r="E120" s="112" t="n">
        <v>8</v>
      </c>
      <c r="F120" s="112" t="n">
        <v>0</v>
      </c>
      <c r="G120" s="112" t="n">
        <v>11</v>
      </c>
      <c r="H120" s="112" t="n">
        <v>2</v>
      </c>
    </row>
    <row r="121" customFormat="false" ht="18" hidden="false" customHeight="true" outlineLevel="0" collapsed="false">
      <c r="A121" s="22" t="s">
        <v>587</v>
      </c>
      <c r="B121" s="112" t="n">
        <v>3049</v>
      </c>
      <c r="C121" s="112" t="n">
        <v>132</v>
      </c>
      <c r="D121" s="112" t="n">
        <v>640</v>
      </c>
      <c r="E121" s="112" t="n">
        <v>883</v>
      </c>
      <c r="F121" s="112" t="n">
        <v>152</v>
      </c>
      <c r="G121" s="112" t="n">
        <v>877</v>
      </c>
      <c r="H121" s="112" t="n">
        <v>365</v>
      </c>
    </row>
    <row r="122" customFormat="false" ht="12" hidden="false" customHeight="false" outlineLevel="0" collapsed="false">
      <c r="A122" s="22" t="s">
        <v>588</v>
      </c>
      <c r="B122" s="112" t="n">
        <v>1668</v>
      </c>
      <c r="C122" s="112" t="n">
        <v>81</v>
      </c>
      <c r="D122" s="112" t="n">
        <v>313</v>
      </c>
      <c r="E122" s="112" t="n">
        <v>473</v>
      </c>
      <c r="F122" s="112" t="n">
        <v>101</v>
      </c>
      <c r="G122" s="112" t="n">
        <v>505</v>
      </c>
      <c r="H122" s="112" t="n">
        <v>195</v>
      </c>
    </row>
    <row r="123" customFormat="false" ht="20.1" hidden="false" customHeight="true" outlineLevel="0" collapsed="false">
      <c r="A123" s="22" t="s">
        <v>349</v>
      </c>
      <c r="B123" s="112" t="n">
        <v>1073</v>
      </c>
      <c r="C123" s="112" t="n">
        <v>27</v>
      </c>
      <c r="D123" s="112" t="n">
        <v>271</v>
      </c>
      <c r="E123" s="112" t="n">
        <v>352</v>
      </c>
      <c r="F123" s="112" t="n">
        <v>32</v>
      </c>
      <c r="G123" s="112" t="n">
        <v>287</v>
      </c>
      <c r="H123" s="112" t="n">
        <v>104</v>
      </c>
    </row>
    <row r="124" customFormat="false" ht="30" hidden="false" customHeight="true" outlineLevel="0" collapsed="false">
      <c r="A124" s="37"/>
      <c r="B124" s="144" t="s">
        <v>657</v>
      </c>
      <c r="C124" s="144"/>
      <c r="D124" s="144"/>
      <c r="E124" s="144"/>
      <c r="F124" s="144"/>
      <c r="G124" s="144"/>
      <c r="H124" s="144"/>
    </row>
    <row r="125" customFormat="false" ht="12" hidden="false" customHeight="true" outlineLevel="0" collapsed="false">
      <c r="A125" s="63" t="s">
        <v>415</v>
      </c>
      <c r="B125" s="112"/>
      <c r="C125" s="112"/>
      <c r="D125" s="112"/>
      <c r="E125" s="112"/>
      <c r="F125" s="112"/>
      <c r="G125" s="112"/>
      <c r="H125" s="112"/>
    </row>
    <row r="126" customFormat="false" ht="24" hidden="false" customHeight="false" outlineLevel="0" collapsed="false">
      <c r="A126" s="29" t="s">
        <v>658</v>
      </c>
      <c r="B126" s="112"/>
      <c r="C126" s="112"/>
      <c r="D126" s="112"/>
      <c r="E126" s="112"/>
      <c r="F126" s="112"/>
      <c r="G126" s="112"/>
      <c r="H126" s="112"/>
    </row>
    <row r="127" customFormat="false" ht="72" hidden="false" customHeight="false" outlineLevel="0" collapsed="false">
      <c r="A127" s="29" t="s">
        <v>659</v>
      </c>
      <c r="B127" s="112" t="n">
        <v>249</v>
      </c>
      <c r="C127" s="112" t="n">
        <v>83</v>
      </c>
      <c r="D127" s="112" t="n">
        <v>9</v>
      </c>
      <c r="E127" s="112" t="n">
        <v>0</v>
      </c>
      <c r="F127" s="112" t="n">
        <v>0</v>
      </c>
      <c r="G127" s="112" t="n">
        <v>89</v>
      </c>
      <c r="H127" s="112" t="n">
        <v>68</v>
      </c>
    </row>
    <row r="128" customFormat="false" ht="24" hidden="false" customHeight="false" outlineLevel="0" collapsed="false">
      <c r="A128" s="29" t="s">
        <v>660</v>
      </c>
      <c r="B128" s="112"/>
      <c r="C128" s="112"/>
      <c r="D128" s="112"/>
      <c r="E128" s="112"/>
      <c r="F128" s="112"/>
      <c r="G128" s="112"/>
      <c r="H128" s="112"/>
    </row>
    <row r="129" customFormat="false" ht="12" hidden="false" customHeight="false" outlineLevel="0" collapsed="false">
      <c r="A129" s="22" t="s">
        <v>661</v>
      </c>
      <c r="B129" s="112" t="n">
        <v>5433</v>
      </c>
      <c r="C129" s="112" t="n">
        <v>368</v>
      </c>
      <c r="D129" s="112" t="n">
        <v>788</v>
      </c>
      <c r="E129" s="112" t="n">
        <v>2449</v>
      </c>
      <c r="F129" s="112" t="n">
        <v>412</v>
      </c>
      <c r="G129" s="112" t="n">
        <v>1315</v>
      </c>
      <c r="H129" s="112" t="n">
        <v>101</v>
      </c>
    </row>
    <row r="130" customFormat="false" ht="12" hidden="false" customHeight="false" outlineLevel="0" collapsed="false">
      <c r="A130" s="22" t="s">
        <v>662</v>
      </c>
      <c r="B130" s="112" t="n">
        <v>313</v>
      </c>
      <c r="C130" s="112" t="n">
        <v>11</v>
      </c>
      <c r="D130" s="112" t="n">
        <v>20</v>
      </c>
      <c r="E130" s="112" t="n">
        <v>196</v>
      </c>
      <c r="F130" s="112" t="n">
        <v>4</v>
      </c>
      <c r="G130" s="112" t="n">
        <v>72</v>
      </c>
      <c r="H130" s="112" t="n">
        <v>10</v>
      </c>
    </row>
    <row r="131" customFormat="false" ht="24" hidden="false" customHeight="false" outlineLevel="0" collapsed="false">
      <c r="A131" s="29" t="s">
        <v>663</v>
      </c>
      <c r="B131" s="112" t="n">
        <v>3</v>
      </c>
      <c r="C131" s="112" t="n">
        <v>0</v>
      </c>
      <c r="D131" s="112" t="n">
        <v>1</v>
      </c>
      <c r="E131" s="112" t="n">
        <v>1</v>
      </c>
      <c r="F131" s="112" t="n">
        <v>1</v>
      </c>
      <c r="G131" s="112" t="n">
        <v>0</v>
      </c>
      <c r="H131" s="112" t="n">
        <v>0</v>
      </c>
    </row>
    <row r="132" customFormat="false" ht="12" hidden="false" customHeight="false" outlineLevel="0" collapsed="false">
      <c r="A132" s="29" t="s">
        <v>664</v>
      </c>
      <c r="B132" s="112"/>
      <c r="C132" s="112"/>
      <c r="D132" s="112"/>
      <c r="E132" s="112"/>
      <c r="F132" s="112"/>
      <c r="G132" s="112"/>
      <c r="H132" s="112"/>
    </row>
    <row r="133" customFormat="false" ht="12" hidden="false" customHeight="false" outlineLevel="0" collapsed="false">
      <c r="A133" s="22" t="s">
        <v>420</v>
      </c>
      <c r="B133" s="112" t="n">
        <v>232</v>
      </c>
      <c r="C133" s="112" t="n">
        <v>8</v>
      </c>
      <c r="D133" s="112" t="n">
        <v>72</v>
      </c>
      <c r="E133" s="112" t="n">
        <v>60</v>
      </c>
      <c r="F133" s="112" t="n">
        <v>12</v>
      </c>
      <c r="G133" s="112" t="n">
        <v>55</v>
      </c>
      <c r="H133" s="112" t="n">
        <v>25</v>
      </c>
    </row>
    <row r="134" customFormat="false" ht="36" hidden="false" customHeight="false" outlineLevel="0" collapsed="false">
      <c r="A134" s="29" t="s">
        <v>665</v>
      </c>
      <c r="B134" s="112" t="n">
        <v>235</v>
      </c>
      <c r="C134" s="112" t="n">
        <v>7</v>
      </c>
      <c r="D134" s="112" t="n">
        <v>44</v>
      </c>
      <c r="E134" s="112" t="n">
        <v>44</v>
      </c>
      <c r="F134" s="112" t="n">
        <v>25</v>
      </c>
      <c r="G134" s="112" t="n">
        <v>97</v>
      </c>
      <c r="H134" s="112" t="n">
        <v>18</v>
      </c>
    </row>
    <row r="135" customFormat="false" ht="12" hidden="false" customHeight="false" outlineLevel="0" collapsed="false">
      <c r="A135" s="22" t="s">
        <v>666</v>
      </c>
      <c r="B135" s="112" t="n">
        <v>280</v>
      </c>
      <c r="C135" s="112" t="n">
        <v>12</v>
      </c>
      <c r="D135" s="112" t="n">
        <v>76</v>
      </c>
      <c r="E135" s="112" t="n">
        <v>104</v>
      </c>
      <c r="F135" s="112" t="n">
        <v>13</v>
      </c>
      <c r="G135" s="112" t="n">
        <v>52</v>
      </c>
      <c r="H135" s="112" t="n">
        <v>23</v>
      </c>
    </row>
    <row r="136" customFormat="false" ht="24" hidden="false" customHeight="false" outlineLevel="0" collapsed="false">
      <c r="A136" s="29" t="s">
        <v>667</v>
      </c>
      <c r="B136" s="112" t="n">
        <v>344</v>
      </c>
      <c r="C136" s="112" t="n">
        <v>25</v>
      </c>
      <c r="D136" s="112" t="n">
        <v>95</v>
      </c>
      <c r="E136" s="112" t="n">
        <v>105</v>
      </c>
      <c r="F136" s="112" t="n">
        <v>13</v>
      </c>
      <c r="G136" s="112" t="n">
        <v>70</v>
      </c>
      <c r="H136" s="112" t="n">
        <v>36</v>
      </c>
    </row>
    <row r="137" customFormat="false" ht="12" hidden="false" customHeight="false" outlineLevel="0" collapsed="false">
      <c r="A137" s="22" t="s">
        <v>422</v>
      </c>
      <c r="B137" s="112" t="n">
        <v>1560</v>
      </c>
      <c r="C137" s="112" t="n">
        <v>106</v>
      </c>
      <c r="D137" s="112" t="n">
        <v>351</v>
      </c>
      <c r="E137" s="112" t="n">
        <v>383</v>
      </c>
      <c r="F137" s="112" t="n">
        <v>111</v>
      </c>
      <c r="G137" s="112" t="n">
        <v>423</v>
      </c>
      <c r="H137" s="112" t="n">
        <v>186</v>
      </c>
    </row>
    <row r="138" customFormat="false" ht="12" hidden="false" customHeight="false" outlineLevel="0" collapsed="false">
      <c r="A138" s="132" t="s">
        <v>668</v>
      </c>
      <c r="B138" s="112" t="n">
        <v>1</v>
      </c>
      <c r="C138" s="112" t="n">
        <v>0</v>
      </c>
      <c r="D138" s="112" t="n">
        <v>0</v>
      </c>
      <c r="E138" s="112" t="n">
        <v>0</v>
      </c>
      <c r="F138" s="112" t="n">
        <v>0</v>
      </c>
      <c r="G138" s="112" t="n">
        <v>1</v>
      </c>
      <c r="H138" s="112" t="n">
        <v>0</v>
      </c>
    </row>
    <row r="139" customFormat="false" ht="12" hidden="false" customHeight="true" outlineLevel="0" collapsed="false">
      <c r="A139" s="133" t="s">
        <v>669</v>
      </c>
      <c r="B139" s="112" t="n">
        <v>9</v>
      </c>
      <c r="C139" s="112" t="n">
        <v>0</v>
      </c>
      <c r="D139" s="112" t="n">
        <v>0</v>
      </c>
      <c r="E139" s="112" t="n">
        <v>6</v>
      </c>
      <c r="F139" s="112" t="n">
        <v>0</v>
      </c>
      <c r="G139" s="112" t="n">
        <v>3</v>
      </c>
      <c r="H139" s="112" t="n">
        <v>0</v>
      </c>
    </row>
    <row r="141" customFormat="false" ht="12" hidden="false" customHeight="false" outlineLevel="0" collapsed="false">
      <c r="A141" s="33" t="s">
        <v>155</v>
      </c>
    </row>
    <row r="142" customFormat="false" ht="12" hidden="false" customHeight="false" outlineLevel="0" collapsed="false">
      <c r="A142" s="33" t="s">
        <v>670</v>
      </c>
    </row>
  </sheetData>
  <mergeCells count="7">
    <mergeCell ref="A1:H1"/>
    <mergeCell ref="A3:A4"/>
    <mergeCell ref="B3:B4"/>
    <mergeCell ref="C3:H3"/>
    <mergeCell ref="B5:H5"/>
    <mergeCell ref="B66:H66"/>
    <mergeCell ref="B124:H1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2.7"/>
    <col collapsed="false" customWidth="true" hidden="false" outlineLevel="0" max="2" min="2" style="15" width="7.7"/>
    <col collapsed="false" customWidth="true" hidden="false" outlineLevel="0" max="3" min="3" style="15" width="7.42"/>
    <col collapsed="false" customWidth="true" hidden="false" outlineLevel="0" max="5" min="4" style="15" width="7.7"/>
    <col collapsed="false" customWidth="true" hidden="false" outlineLevel="0" max="6" min="6" style="15" width="7.13"/>
    <col collapsed="false" customWidth="true" hidden="false" outlineLevel="0" max="7" min="7" style="15" width="7.7"/>
    <col collapsed="false" customWidth="true" hidden="false" outlineLevel="0" max="8" min="8" style="15" width="7.13"/>
    <col collapsed="false" customWidth="true" hidden="false" outlineLevel="0" max="9" min="9" style="15" width="14.13"/>
    <col collapsed="false" customWidth="false" hidden="false" outlineLevel="0" max="257" min="10" style="15" width="11.42"/>
  </cols>
  <sheetData>
    <row r="1" customFormat="false" ht="12.75" hidden="false" customHeight="false" outlineLevel="0" collapsed="false">
      <c r="A1" s="106" t="s">
        <v>671</v>
      </c>
      <c r="B1" s="106"/>
      <c r="C1" s="106"/>
      <c r="D1" s="106"/>
      <c r="E1" s="106"/>
      <c r="F1" s="106"/>
      <c r="G1" s="106"/>
      <c r="H1" s="106"/>
    </row>
    <row r="3" customFormat="false" ht="21" hidden="false" customHeight="true" outlineLevel="0" collapsed="false">
      <c r="A3" s="17" t="s">
        <v>302</v>
      </c>
      <c r="B3" s="17"/>
      <c r="C3" s="17"/>
      <c r="D3" s="123" t="s">
        <v>426</v>
      </c>
      <c r="E3" s="123"/>
      <c r="F3" s="123"/>
      <c r="G3" s="123"/>
      <c r="H3" s="123"/>
    </row>
    <row r="4" customFormat="false" ht="30" hidden="false" customHeight="true" outlineLevel="0" collapsed="false">
      <c r="A4" s="37"/>
      <c r="B4" s="37"/>
      <c r="C4" s="37"/>
      <c r="D4" s="111" t="s">
        <v>672</v>
      </c>
      <c r="E4" s="111"/>
      <c r="F4" s="111"/>
      <c r="G4" s="111"/>
      <c r="H4" s="111"/>
    </row>
    <row r="5" customFormat="false" ht="12" hidden="false" customHeight="true" outlineLevel="0" collapsed="false">
      <c r="A5" s="37" t="s">
        <v>305</v>
      </c>
      <c r="B5" s="37"/>
      <c r="C5" s="22"/>
      <c r="D5" s="74"/>
      <c r="E5" s="74"/>
      <c r="F5" s="118" t="n">
        <v>32</v>
      </c>
      <c r="G5" s="74"/>
      <c r="H5" s="74"/>
    </row>
    <row r="6" customFormat="false" ht="18" hidden="false" customHeight="true" outlineLevel="0" collapsed="false">
      <c r="A6" s="37" t="s">
        <v>306</v>
      </c>
      <c r="B6" s="37"/>
      <c r="C6" s="22"/>
      <c r="D6" s="74"/>
      <c r="E6" s="74"/>
      <c r="F6" s="118" t="n">
        <v>358</v>
      </c>
      <c r="G6" s="74"/>
      <c r="H6" s="74"/>
    </row>
    <row r="7" customFormat="false" ht="18" hidden="false" customHeight="true" outlineLevel="0" collapsed="false">
      <c r="A7" s="70" t="s">
        <v>307</v>
      </c>
      <c r="B7" s="37"/>
      <c r="C7" s="22"/>
      <c r="D7" s="74"/>
      <c r="E7" s="74"/>
      <c r="F7" s="119" t="n">
        <v>359</v>
      </c>
      <c r="G7" s="74"/>
      <c r="H7" s="74"/>
    </row>
    <row r="8" customFormat="false" ht="12" hidden="false" customHeight="false" outlineLevel="0" collapsed="false">
      <c r="A8" s="37" t="s">
        <v>673</v>
      </c>
      <c r="B8" s="37"/>
      <c r="C8" s="22"/>
      <c r="D8" s="74"/>
      <c r="E8" s="74"/>
      <c r="F8" s="118"/>
      <c r="G8" s="74"/>
      <c r="H8" s="74"/>
    </row>
    <row r="9" customFormat="false" ht="12" hidden="false" customHeight="false" outlineLevel="0" collapsed="false">
      <c r="A9" s="37" t="s">
        <v>643</v>
      </c>
      <c r="B9" s="37"/>
      <c r="C9" s="22"/>
      <c r="D9" s="74"/>
      <c r="E9" s="74"/>
      <c r="F9" s="118" t="n">
        <v>26</v>
      </c>
      <c r="G9" s="74"/>
      <c r="H9" s="74"/>
    </row>
    <row r="10" customFormat="false" ht="12" hidden="false" customHeight="false" outlineLevel="0" collapsed="false">
      <c r="A10" s="40" t="s">
        <v>644</v>
      </c>
      <c r="B10" s="40"/>
      <c r="C10" s="40"/>
      <c r="D10" s="74"/>
      <c r="E10" s="74"/>
      <c r="F10" s="118" t="n">
        <v>4</v>
      </c>
      <c r="G10" s="74"/>
      <c r="H10" s="74"/>
    </row>
    <row r="11" customFormat="false" ht="12" hidden="false" customHeight="false" outlineLevel="0" collapsed="false">
      <c r="A11" s="37" t="s">
        <v>645</v>
      </c>
      <c r="B11" s="37"/>
      <c r="C11" s="22"/>
      <c r="D11" s="74"/>
      <c r="E11" s="74"/>
      <c r="F11" s="118" t="n">
        <v>1</v>
      </c>
      <c r="G11" s="74"/>
      <c r="H11" s="74"/>
    </row>
    <row r="12" customFormat="false" ht="12" hidden="false" customHeight="false" outlineLevel="0" collapsed="false">
      <c r="A12" s="37" t="s">
        <v>646</v>
      </c>
      <c r="B12" s="37"/>
      <c r="C12" s="22"/>
      <c r="D12" s="74"/>
      <c r="E12" s="74"/>
      <c r="F12" s="118" t="n">
        <v>8</v>
      </c>
      <c r="G12" s="74"/>
      <c r="H12" s="74"/>
    </row>
    <row r="13" customFormat="false" ht="12" hidden="false" customHeight="false" outlineLevel="0" collapsed="false">
      <c r="A13" s="40" t="s">
        <v>674</v>
      </c>
      <c r="B13" s="40"/>
      <c r="C13" s="40"/>
      <c r="D13" s="74"/>
      <c r="E13" s="74"/>
      <c r="F13" s="118" t="n">
        <v>238</v>
      </c>
      <c r="G13" s="74"/>
      <c r="H13" s="74"/>
    </row>
    <row r="14" customFormat="false" ht="24" hidden="false" customHeight="true" outlineLevel="0" collapsed="false">
      <c r="A14" s="29" t="s">
        <v>675</v>
      </c>
      <c r="B14" s="29"/>
      <c r="C14" s="29"/>
      <c r="D14" s="74"/>
      <c r="E14" s="74"/>
      <c r="F14" s="118" t="n">
        <v>58</v>
      </c>
      <c r="G14" s="74"/>
      <c r="H14" s="74"/>
    </row>
    <row r="15" customFormat="false" ht="12" hidden="false" customHeight="false" outlineLevel="0" collapsed="false">
      <c r="A15" s="37" t="s">
        <v>676</v>
      </c>
      <c r="B15" s="37"/>
      <c r="C15" s="22"/>
      <c r="D15" s="74"/>
      <c r="E15" s="74"/>
      <c r="F15" s="118" t="n">
        <v>0</v>
      </c>
      <c r="G15" s="74"/>
      <c r="H15" s="74"/>
    </row>
    <row r="16" customFormat="false" ht="12" hidden="false" customHeight="false" outlineLevel="0" collapsed="false">
      <c r="A16" s="37" t="s">
        <v>677</v>
      </c>
      <c r="B16" s="37"/>
      <c r="C16" s="22"/>
      <c r="D16" s="74"/>
      <c r="E16" s="74"/>
      <c r="F16" s="118" t="n">
        <v>10</v>
      </c>
      <c r="G16" s="74"/>
      <c r="H16" s="74"/>
    </row>
    <row r="17" customFormat="false" ht="12" hidden="false" customHeight="false" outlineLevel="0" collapsed="false">
      <c r="A17" s="37" t="s">
        <v>678</v>
      </c>
      <c r="B17" s="37"/>
      <c r="C17" s="22"/>
      <c r="D17" s="74"/>
      <c r="E17" s="74"/>
      <c r="F17" s="118" t="n">
        <v>10</v>
      </c>
      <c r="G17" s="74"/>
      <c r="H17" s="74"/>
    </row>
    <row r="18" customFormat="false" ht="12" hidden="false" customHeight="false" outlineLevel="0" collapsed="false">
      <c r="A18" s="37" t="s">
        <v>679</v>
      </c>
      <c r="B18" s="37"/>
      <c r="C18" s="22"/>
      <c r="D18" s="74"/>
      <c r="E18" s="74"/>
      <c r="F18" s="118" t="n">
        <v>4</v>
      </c>
      <c r="G18" s="74"/>
      <c r="H18" s="74"/>
    </row>
    <row r="19" customFormat="false" ht="18" hidden="false" customHeight="true" outlineLevel="0" collapsed="false">
      <c r="A19" s="45" t="s">
        <v>631</v>
      </c>
      <c r="C19" s="38"/>
      <c r="F19" s="118" t="n">
        <v>4</v>
      </c>
    </row>
    <row r="20" customFormat="false" ht="18" hidden="false" customHeight="true" outlineLevel="0" collapsed="false">
      <c r="A20" s="37" t="s">
        <v>544</v>
      </c>
      <c r="C20" s="38"/>
    </row>
    <row r="21" customFormat="false" ht="12" hidden="false" customHeight="false" outlineLevel="0" collapsed="false">
      <c r="A21" s="37" t="s">
        <v>680</v>
      </c>
      <c r="C21" s="38"/>
      <c r="F21" s="118" t="n">
        <v>0</v>
      </c>
    </row>
    <row r="22" customFormat="false" ht="12" hidden="false" customHeight="false" outlineLevel="0" collapsed="false">
      <c r="A22" s="37" t="s">
        <v>681</v>
      </c>
      <c r="C22" s="38"/>
      <c r="F22" s="118" t="n">
        <v>359</v>
      </c>
    </row>
    <row r="23" customFormat="false" ht="18" hidden="false" customHeight="true" outlineLevel="0" collapsed="false">
      <c r="A23" s="37" t="s">
        <v>554</v>
      </c>
      <c r="B23" s="37"/>
      <c r="C23" s="22"/>
      <c r="D23" s="74"/>
      <c r="E23" s="74"/>
      <c r="F23" s="118"/>
      <c r="G23" s="74"/>
      <c r="H23" s="74"/>
    </row>
    <row r="24" customFormat="false" ht="36" hidden="false" customHeight="true" outlineLevel="0" collapsed="false">
      <c r="A24" s="29" t="s">
        <v>682</v>
      </c>
      <c r="B24" s="29"/>
      <c r="C24" s="29"/>
      <c r="D24" s="74"/>
      <c r="E24" s="74"/>
      <c r="F24" s="118" t="n">
        <v>9</v>
      </c>
      <c r="G24" s="74"/>
      <c r="H24" s="74"/>
    </row>
    <row r="25" customFormat="false" ht="12" hidden="false" customHeight="true" outlineLevel="0" collapsed="false">
      <c r="A25" s="29" t="s">
        <v>683</v>
      </c>
      <c r="B25" s="29"/>
      <c r="C25" s="29"/>
      <c r="D25" s="74"/>
      <c r="E25" s="74"/>
      <c r="F25" s="118" t="n">
        <v>7</v>
      </c>
      <c r="G25" s="74"/>
      <c r="H25" s="74"/>
    </row>
    <row r="26" customFormat="false" ht="24" hidden="false" customHeight="true" outlineLevel="0" collapsed="false">
      <c r="A26" s="29" t="s">
        <v>684</v>
      </c>
      <c r="B26" s="29"/>
      <c r="C26" s="29"/>
      <c r="D26" s="74"/>
      <c r="E26" s="74"/>
      <c r="F26" s="118" t="n">
        <v>44</v>
      </c>
      <c r="G26" s="74"/>
      <c r="H26" s="74"/>
    </row>
    <row r="27" customFormat="false" ht="12" hidden="false" customHeight="false" outlineLevel="0" collapsed="false">
      <c r="A27" s="125" t="s">
        <v>558</v>
      </c>
      <c r="B27" s="37"/>
      <c r="C27" s="22"/>
      <c r="D27" s="74"/>
      <c r="E27" s="74"/>
      <c r="F27" s="118" t="n">
        <v>87</v>
      </c>
      <c r="G27" s="74"/>
      <c r="H27" s="74"/>
    </row>
    <row r="28" customFormat="false" ht="12" hidden="false" customHeight="false" outlineLevel="0" collapsed="false">
      <c r="A28" s="125" t="s">
        <v>559</v>
      </c>
      <c r="B28" s="37"/>
      <c r="C28" s="22"/>
      <c r="D28" s="74"/>
      <c r="E28" s="74"/>
      <c r="F28" s="118" t="n">
        <v>27</v>
      </c>
      <c r="G28" s="74"/>
      <c r="H28" s="74"/>
    </row>
    <row r="29" customFormat="false" ht="12" hidden="false" customHeight="false" outlineLevel="0" collapsed="false">
      <c r="A29" s="37" t="s">
        <v>560</v>
      </c>
      <c r="B29" s="37"/>
      <c r="C29" s="22"/>
      <c r="D29" s="74"/>
      <c r="E29" s="74"/>
      <c r="F29" s="118" t="n">
        <v>45</v>
      </c>
      <c r="G29" s="74"/>
      <c r="H29" s="74"/>
    </row>
    <row r="30" customFormat="false" ht="12" hidden="false" customHeight="true" outlineLevel="0" collapsed="false">
      <c r="A30" s="29" t="s">
        <v>685</v>
      </c>
      <c r="B30" s="29"/>
      <c r="C30" s="29"/>
      <c r="D30" s="74"/>
      <c r="E30" s="74"/>
      <c r="F30" s="118" t="n">
        <v>19</v>
      </c>
      <c r="G30" s="74"/>
      <c r="H30" s="74"/>
    </row>
    <row r="31" customFormat="false" ht="12" hidden="false" customHeight="false" outlineLevel="0" collapsed="false">
      <c r="A31" s="37" t="s">
        <v>562</v>
      </c>
      <c r="B31" s="37"/>
      <c r="C31" s="22"/>
      <c r="D31" s="74"/>
      <c r="E31" s="74"/>
      <c r="F31" s="118" t="n">
        <v>0</v>
      </c>
      <c r="G31" s="74"/>
      <c r="H31" s="74"/>
    </row>
    <row r="32" customFormat="false" ht="12" hidden="false" customHeight="true" outlineLevel="0" collapsed="false">
      <c r="A32" s="29" t="s">
        <v>563</v>
      </c>
      <c r="B32" s="29"/>
      <c r="C32" s="29"/>
      <c r="D32" s="74"/>
      <c r="E32" s="74"/>
      <c r="F32" s="118" t="n">
        <v>1</v>
      </c>
      <c r="G32" s="74"/>
      <c r="H32" s="74"/>
    </row>
    <row r="33" customFormat="false" ht="24" hidden="false" customHeight="true" outlineLevel="0" collapsed="false">
      <c r="A33" s="29" t="s">
        <v>686</v>
      </c>
      <c r="B33" s="29"/>
      <c r="C33" s="29"/>
      <c r="D33" s="74"/>
      <c r="E33" s="74"/>
      <c r="F33" s="118" t="n">
        <v>2</v>
      </c>
      <c r="G33" s="74"/>
      <c r="H33" s="74"/>
    </row>
    <row r="34" customFormat="false" ht="12" hidden="false" customHeight="false" outlineLevel="0" collapsed="false">
      <c r="A34" s="37" t="s">
        <v>565</v>
      </c>
      <c r="B34" s="37"/>
      <c r="C34" s="22"/>
      <c r="D34" s="74"/>
      <c r="E34" s="74"/>
      <c r="F34" s="118" t="n">
        <v>18</v>
      </c>
      <c r="G34" s="74"/>
      <c r="H34" s="74"/>
    </row>
    <row r="35" customFormat="false" ht="12" hidden="false" customHeight="true" outlineLevel="0" collapsed="false">
      <c r="A35" s="29" t="s">
        <v>687</v>
      </c>
      <c r="B35" s="29"/>
      <c r="C35" s="29"/>
      <c r="D35" s="74"/>
      <c r="E35" s="74"/>
      <c r="F35" s="118" t="n">
        <v>0</v>
      </c>
      <c r="G35" s="74"/>
      <c r="H35" s="74"/>
    </row>
    <row r="36" customFormat="false" ht="12" hidden="false" customHeight="false" outlineLevel="0" collapsed="false">
      <c r="A36" s="37" t="s">
        <v>567</v>
      </c>
      <c r="B36" s="37"/>
      <c r="C36" s="22"/>
      <c r="D36" s="74"/>
      <c r="E36" s="74"/>
      <c r="F36" s="118" t="n">
        <v>96</v>
      </c>
      <c r="G36" s="74"/>
      <c r="H36" s="74"/>
    </row>
    <row r="37" customFormat="false" ht="18" hidden="false" customHeight="true" outlineLevel="0" collapsed="false">
      <c r="A37" s="74" t="s">
        <v>327</v>
      </c>
      <c r="B37" s="74"/>
      <c r="C37" s="22"/>
      <c r="D37" s="74"/>
      <c r="E37" s="74"/>
      <c r="F37" s="118"/>
      <c r="G37" s="74"/>
      <c r="H37" s="74"/>
    </row>
    <row r="38" customFormat="false" ht="12" hidden="false" customHeight="false" outlineLevel="0" collapsed="false">
      <c r="A38" s="74" t="s">
        <v>569</v>
      </c>
      <c r="B38" s="74"/>
      <c r="C38" s="22"/>
      <c r="D38" s="74"/>
      <c r="E38" s="74"/>
      <c r="F38" s="118" t="n">
        <v>15</v>
      </c>
      <c r="G38" s="74"/>
      <c r="H38" s="74"/>
    </row>
    <row r="39" customFormat="false" ht="12" hidden="false" customHeight="false" outlineLevel="0" collapsed="false">
      <c r="A39" s="74" t="s">
        <v>688</v>
      </c>
      <c r="B39" s="74"/>
      <c r="C39" s="22"/>
      <c r="D39" s="74"/>
      <c r="E39" s="74"/>
      <c r="F39" s="118" t="n">
        <v>318</v>
      </c>
      <c r="G39" s="74"/>
      <c r="H39" s="74"/>
    </row>
    <row r="40" customFormat="false" ht="12" hidden="false" customHeight="false" outlineLevel="0" collapsed="false">
      <c r="A40" s="74" t="s">
        <v>689</v>
      </c>
      <c r="B40" s="74"/>
      <c r="C40" s="22"/>
      <c r="D40" s="74"/>
      <c r="E40" s="74"/>
      <c r="F40" s="118" t="n">
        <v>2</v>
      </c>
      <c r="G40" s="74"/>
      <c r="H40" s="74"/>
    </row>
    <row r="41" customFormat="false" ht="12" hidden="false" customHeight="false" outlineLevel="0" collapsed="false">
      <c r="A41" s="74" t="s">
        <v>690</v>
      </c>
      <c r="B41" s="74"/>
      <c r="C41" s="22"/>
      <c r="D41" s="74"/>
      <c r="E41" s="74"/>
      <c r="F41" s="118" t="n">
        <v>6</v>
      </c>
      <c r="G41" s="74"/>
      <c r="H41" s="74"/>
    </row>
    <row r="42" customFormat="false" ht="12" hidden="false" customHeight="false" outlineLevel="0" collapsed="false">
      <c r="A42" s="74" t="s">
        <v>691</v>
      </c>
      <c r="B42" s="74"/>
      <c r="C42" s="22"/>
      <c r="D42" s="74"/>
      <c r="E42" s="74"/>
      <c r="F42" s="118" t="n">
        <v>18</v>
      </c>
      <c r="G42" s="74"/>
      <c r="H42" s="74"/>
    </row>
    <row r="43" customFormat="false" ht="18" hidden="false" customHeight="true" outlineLevel="0" collapsed="false">
      <c r="A43" s="74" t="s">
        <v>343</v>
      </c>
      <c r="B43" s="74"/>
      <c r="C43" s="22"/>
      <c r="D43" s="74"/>
      <c r="E43" s="74"/>
      <c r="F43" s="118"/>
      <c r="G43" s="74"/>
      <c r="H43" s="74"/>
    </row>
    <row r="44" customFormat="false" ht="12" hidden="false" customHeight="false" outlineLevel="0" collapsed="false">
      <c r="A44" s="74" t="s">
        <v>344</v>
      </c>
      <c r="B44" s="74"/>
      <c r="C44" s="22"/>
      <c r="D44" s="74"/>
      <c r="E44" s="74"/>
      <c r="F44" s="118" t="n">
        <v>339</v>
      </c>
      <c r="G44" s="74"/>
      <c r="H44" s="74"/>
    </row>
    <row r="45" customFormat="false" ht="12" hidden="false" customHeight="false" outlineLevel="0" collapsed="false">
      <c r="A45" s="74" t="s">
        <v>345</v>
      </c>
      <c r="B45" s="74"/>
      <c r="C45" s="22"/>
      <c r="D45" s="74"/>
      <c r="E45" s="74"/>
      <c r="F45" s="118" t="n">
        <v>19</v>
      </c>
      <c r="G45" s="74"/>
      <c r="H45" s="74"/>
    </row>
    <row r="46" customFormat="false" ht="12" hidden="false" customHeight="false" outlineLevel="0" collapsed="false">
      <c r="A46" s="74" t="s">
        <v>346</v>
      </c>
      <c r="B46" s="74"/>
      <c r="C46" s="22"/>
      <c r="D46" s="74"/>
      <c r="E46" s="74"/>
      <c r="F46" s="118" t="n">
        <v>0</v>
      </c>
      <c r="G46" s="74"/>
      <c r="H46" s="74"/>
    </row>
    <row r="47" customFormat="false" ht="12" hidden="false" customHeight="false" outlineLevel="0" collapsed="false">
      <c r="A47" s="74" t="s">
        <v>578</v>
      </c>
      <c r="B47" s="74"/>
      <c r="C47" s="22"/>
      <c r="D47" s="74"/>
      <c r="E47" s="74"/>
      <c r="F47" s="118" t="n">
        <v>1</v>
      </c>
      <c r="G47" s="74"/>
      <c r="H47" s="74"/>
    </row>
    <row r="48" customFormat="false" ht="12" hidden="false" customHeight="false" outlineLevel="0" collapsed="false">
      <c r="A48" s="74" t="s">
        <v>692</v>
      </c>
      <c r="B48" s="74"/>
      <c r="C48" s="22"/>
      <c r="D48" s="74"/>
      <c r="E48" s="74"/>
      <c r="F48" s="118" t="n">
        <v>0</v>
      </c>
      <c r="G48" s="74"/>
      <c r="H48" s="74"/>
    </row>
    <row r="49" customFormat="false" ht="18" hidden="false" customHeight="true" outlineLevel="0" collapsed="false">
      <c r="A49" s="37" t="s">
        <v>587</v>
      </c>
      <c r="B49" s="74"/>
      <c r="C49" s="22"/>
      <c r="D49" s="74"/>
      <c r="E49" s="74"/>
      <c r="F49" s="118" t="n">
        <v>371</v>
      </c>
      <c r="G49" s="74"/>
      <c r="H49" s="74"/>
    </row>
    <row r="50" customFormat="false" ht="12" hidden="false" customHeight="false" outlineLevel="0" collapsed="false">
      <c r="A50" s="37" t="s">
        <v>588</v>
      </c>
      <c r="B50" s="74"/>
      <c r="C50" s="22"/>
      <c r="D50" s="74"/>
      <c r="E50" s="74"/>
      <c r="F50" s="118" t="n">
        <v>16</v>
      </c>
      <c r="G50" s="74"/>
      <c r="H50" s="74"/>
    </row>
    <row r="51" customFormat="false" ht="20.1" hidden="false" customHeight="true" outlineLevel="0" collapsed="false">
      <c r="A51" s="37" t="s">
        <v>349</v>
      </c>
      <c r="B51" s="37"/>
      <c r="C51" s="22"/>
      <c r="D51" s="74"/>
      <c r="E51" s="74"/>
      <c r="F51" s="118" t="n">
        <v>31</v>
      </c>
      <c r="G51" s="74"/>
      <c r="H51" s="74"/>
    </row>
    <row r="52" customFormat="false" ht="20.1" hidden="false" customHeight="true" outlineLevel="0" collapsed="false">
      <c r="A52" s="122" t="s">
        <v>350</v>
      </c>
      <c r="B52" s="74"/>
      <c r="C52" s="22"/>
      <c r="D52" s="74"/>
      <c r="E52" s="74"/>
      <c r="F52" s="118"/>
      <c r="G52" s="74"/>
      <c r="H52" s="74"/>
    </row>
    <row r="53" customFormat="false" ht="12" hidden="false" customHeight="false" outlineLevel="0" collapsed="false">
      <c r="A53" s="40" t="s">
        <v>693</v>
      </c>
      <c r="B53" s="40"/>
      <c r="C53" s="40"/>
      <c r="D53" s="74"/>
      <c r="E53" s="74"/>
      <c r="F53" s="118" t="n">
        <v>14</v>
      </c>
      <c r="G53" s="74"/>
      <c r="H53" s="74"/>
    </row>
    <row r="54" customFormat="false" ht="12" hidden="false" customHeight="true" outlineLevel="0" collapsed="false">
      <c r="A54" s="29" t="s">
        <v>694</v>
      </c>
      <c r="B54" s="29"/>
      <c r="C54" s="29"/>
      <c r="D54" s="74"/>
      <c r="E54" s="74"/>
      <c r="F54" s="118" t="n">
        <v>727</v>
      </c>
      <c r="G54" s="74"/>
      <c r="H54" s="74"/>
    </row>
    <row r="55" customFormat="false" ht="12" hidden="false" customHeight="false" outlineLevel="0" collapsed="false">
      <c r="A55" s="40" t="s">
        <v>695</v>
      </c>
      <c r="B55" s="40"/>
      <c r="C55" s="40"/>
      <c r="D55" s="74"/>
      <c r="E55" s="74"/>
      <c r="F55" s="118" t="n">
        <v>117</v>
      </c>
      <c r="G55" s="74"/>
      <c r="H55" s="74"/>
    </row>
    <row r="56" customFormat="false" ht="12" hidden="false" customHeight="true" outlineLevel="0" collapsed="false">
      <c r="A56" s="29" t="s">
        <v>696</v>
      </c>
      <c r="B56" s="29"/>
      <c r="C56" s="29"/>
      <c r="D56" s="74"/>
      <c r="E56" s="74"/>
      <c r="F56" s="118" t="n">
        <v>125</v>
      </c>
      <c r="G56" s="74"/>
      <c r="H56" s="74"/>
    </row>
    <row r="57" customFormat="false" ht="12" hidden="false" customHeight="false" outlineLevel="0" collapsed="false">
      <c r="A57" s="74" t="s">
        <v>697</v>
      </c>
      <c r="B57" s="74"/>
      <c r="C57" s="22"/>
      <c r="D57" s="74"/>
      <c r="E57" s="74"/>
      <c r="F57" s="118" t="n">
        <v>55</v>
      </c>
      <c r="G57" s="74"/>
      <c r="H57" s="74"/>
    </row>
    <row r="58" customFormat="false" ht="12" hidden="false" customHeight="false" outlineLevel="0" collapsed="false">
      <c r="A58" s="74" t="s">
        <v>450</v>
      </c>
      <c r="B58" s="74"/>
      <c r="C58" s="22"/>
      <c r="D58" s="74"/>
      <c r="E58" s="74"/>
      <c r="F58" s="118" t="n">
        <v>15</v>
      </c>
      <c r="G58" s="74"/>
      <c r="H58" s="74"/>
    </row>
    <row r="59" customFormat="false" ht="12" hidden="false" customHeight="false" outlineLevel="0" collapsed="false">
      <c r="A59" s="74" t="s">
        <v>698</v>
      </c>
      <c r="B59" s="74"/>
      <c r="C59" s="22"/>
      <c r="D59" s="74"/>
      <c r="E59" s="74"/>
      <c r="F59" s="118" t="n">
        <v>86</v>
      </c>
      <c r="G59" s="74"/>
      <c r="H59" s="74"/>
    </row>
    <row r="60" customFormat="false" ht="12" hidden="false" customHeight="false" outlineLevel="0" collapsed="false">
      <c r="A60" s="45" t="s">
        <v>699</v>
      </c>
      <c r="B60" s="74"/>
      <c r="C60" s="22"/>
      <c r="D60" s="74"/>
      <c r="E60" s="74"/>
      <c r="F60" s="118" t="n">
        <v>5</v>
      </c>
      <c r="G60" s="74"/>
      <c r="H60" s="74"/>
    </row>
    <row r="61" customFormat="false" ht="36" hidden="false" customHeight="true" outlineLevel="0" collapsed="false">
      <c r="A61" s="133" t="s">
        <v>700</v>
      </c>
      <c r="B61" s="133"/>
      <c r="C61" s="133"/>
      <c r="D61" s="74"/>
      <c r="E61" s="74"/>
      <c r="F61" s="118" t="n">
        <v>8</v>
      </c>
      <c r="G61" s="74"/>
      <c r="H61" s="74"/>
    </row>
    <row r="62" customFormat="false" ht="12" hidden="false" customHeight="false" outlineLevel="0" collapsed="false">
      <c r="A62" s="45" t="s">
        <v>701</v>
      </c>
      <c r="B62" s="74"/>
      <c r="C62" s="22"/>
      <c r="D62" s="74"/>
      <c r="E62" s="74"/>
      <c r="F62" s="118" t="n">
        <v>1</v>
      </c>
      <c r="G62" s="74"/>
      <c r="H62" s="74"/>
    </row>
    <row r="63" customFormat="false" ht="30" hidden="false" customHeight="true" outlineLevel="0" collapsed="false">
      <c r="A63" s="37"/>
      <c r="B63" s="37"/>
      <c r="C63" s="37"/>
      <c r="D63" s="117" t="s">
        <v>702</v>
      </c>
      <c r="E63" s="117"/>
      <c r="F63" s="117"/>
      <c r="G63" s="117"/>
      <c r="H63" s="117"/>
    </row>
    <row r="64" customFormat="false" ht="12" hidden="false" customHeight="true" outlineLevel="0" collapsed="false">
      <c r="A64" s="37" t="s">
        <v>305</v>
      </c>
      <c r="B64" s="74"/>
      <c r="C64" s="22"/>
      <c r="D64" s="145"/>
      <c r="E64" s="145"/>
      <c r="F64" s="118" t="n">
        <v>27</v>
      </c>
      <c r="G64" s="145"/>
      <c r="H64" s="145"/>
    </row>
    <row r="65" customFormat="false" ht="18" hidden="false" customHeight="true" outlineLevel="0" collapsed="false">
      <c r="A65" s="37" t="s">
        <v>306</v>
      </c>
      <c r="B65" s="37"/>
      <c r="C65" s="22"/>
      <c r="D65" s="145"/>
      <c r="E65" s="145"/>
      <c r="F65" s="118" t="n">
        <v>562</v>
      </c>
      <c r="G65" s="145"/>
      <c r="H65" s="145"/>
    </row>
    <row r="66" customFormat="false" ht="18" hidden="false" customHeight="true" outlineLevel="0" collapsed="false">
      <c r="A66" s="70" t="s">
        <v>307</v>
      </c>
      <c r="B66" s="70"/>
      <c r="C66" s="63"/>
      <c r="D66" s="145"/>
      <c r="E66" s="145"/>
      <c r="F66" s="119" t="n">
        <v>548</v>
      </c>
      <c r="G66" s="145"/>
      <c r="H66" s="145"/>
    </row>
    <row r="67" customFormat="false" ht="12" hidden="false" customHeight="false" outlineLevel="0" collapsed="false">
      <c r="A67" s="40" t="s">
        <v>703</v>
      </c>
      <c r="B67" s="40"/>
      <c r="C67" s="40"/>
      <c r="D67" s="145"/>
      <c r="E67" s="145"/>
      <c r="F67" s="145"/>
      <c r="G67" s="145"/>
      <c r="H67" s="145"/>
    </row>
    <row r="68" customFormat="false" ht="12" hidden="false" customHeight="false" outlineLevel="0" collapsed="false">
      <c r="A68" s="37" t="s">
        <v>643</v>
      </c>
      <c r="B68" s="37"/>
      <c r="C68" s="22"/>
      <c r="D68" s="145"/>
      <c r="E68" s="145"/>
      <c r="F68" s="118" t="n">
        <v>0</v>
      </c>
      <c r="G68" s="145"/>
      <c r="H68" s="145"/>
    </row>
    <row r="69" customFormat="false" ht="12" hidden="false" customHeight="false" outlineLevel="0" collapsed="false">
      <c r="A69" s="37" t="s">
        <v>704</v>
      </c>
      <c r="B69" s="37"/>
      <c r="C69" s="22"/>
      <c r="D69" s="145"/>
      <c r="E69" s="145"/>
      <c r="F69" s="118" t="n">
        <v>532</v>
      </c>
      <c r="G69" s="145"/>
      <c r="H69" s="145"/>
    </row>
    <row r="70" customFormat="false" ht="12" hidden="false" customHeight="false" outlineLevel="0" collapsed="false">
      <c r="A70" s="37" t="s">
        <v>705</v>
      </c>
      <c r="B70" s="37"/>
      <c r="C70" s="22"/>
      <c r="D70" s="145"/>
      <c r="E70" s="145"/>
      <c r="F70" s="118" t="n">
        <v>15</v>
      </c>
      <c r="G70" s="145"/>
      <c r="H70" s="145"/>
    </row>
    <row r="71" customFormat="false" ht="12" hidden="false" customHeight="false" outlineLevel="0" collapsed="false">
      <c r="A71" s="37" t="s">
        <v>706</v>
      </c>
      <c r="B71" s="37"/>
      <c r="C71" s="22"/>
      <c r="D71" s="145"/>
      <c r="E71" s="145"/>
      <c r="F71" s="118" t="n">
        <v>1</v>
      </c>
      <c r="G71" s="145"/>
      <c r="H71" s="145"/>
    </row>
    <row r="72" customFormat="false" ht="18" hidden="false" customHeight="true" outlineLevel="0" collapsed="false">
      <c r="A72" s="37" t="s">
        <v>544</v>
      </c>
      <c r="B72" s="37"/>
      <c r="C72" s="22"/>
      <c r="D72" s="145"/>
      <c r="E72" s="145"/>
      <c r="F72" s="145"/>
      <c r="G72" s="145"/>
      <c r="H72" s="145"/>
    </row>
    <row r="73" customFormat="false" ht="12" hidden="false" customHeight="false" outlineLevel="0" collapsed="false">
      <c r="A73" s="37" t="s">
        <v>707</v>
      </c>
      <c r="B73" s="37"/>
      <c r="C73" s="22"/>
      <c r="D73" s="145"/>
      <c r="E73" s="145"/>
      <c r="F73" s="118" t="n">
        <v>221</v>
      </c>
      <c r="G73" s="145"/>
      <c r="H73" s="145"/>
    </row>
    <row r="74" customFormat="false" ht="12" hidden="false" customHeight="true" outlineLevel="0" collapsed="false">
      <c r="A74" s="29" t="s">
        <v>708</v>
      </c>
      <c r="B74" s="29"/>
      <c r="C74" s="29"/>
      <c r="D74" s="145"/>
      <c r="E74" s="145"/>
      <c r="F74" s="118" t="n">
        <v>5</v>
      </c>
      <c r="G74" s="145"/>
      <c r="H74" s="145"/>
    </row>
    <row r="75" customFormat="false" ht="12" hidden="false" customHeight="false" outlineLevel="0" collapsed="false">
      <c r="A75" s="37" t="s">
        <v>709</v>
      </c>
      <c r="B75" s="37"/>
      <c r="C75" s="22"/>
      <c r="D75" s="145"/>
      <c r="E75" s="145"/>
      <c r="F75" s="118" t="n">
        <v>322</v>
      </c>
      <c r="G75" s="145"/>
      <c r="H75" s="145"/>
    </row>
    <row r="76" customFormat="false" ht="12" hidden="false" customHeight="false" outlineLevel="0" collapsed="false">
      <c r="A76" s="37" t="s">
        <v>710</v>
      </c>
      <c r="B76" s="37"/>
      <c r="C76" s="22"/>
      <c r="D76" s="145"/>
      <c r="E76" s="145"/>
      <c r="F76" s="118" t="n">
        <v>3</v>
      </c>
      <c r="G76" s="145"/>
      <c r="H76" s="145"/>
    </row>
    <row r="77" customFormat="false" ht="18" hidden="false" customHeight="true" outlineLevel="0" collapsed="false">
      <c r="A77" s="37" t="s">
        <v>327</v>
      </c>
      <c r="B77" s="37"/>
      <c r="C77" s="22"/>
      <c r="D77" s="74"/>
      <c r="E77" s="74"/>
      <c r="F77" s="74"/>
      <c r="G77" s="74"/>
      <c r="H77" s="74"/>
    </row>
    <row r="78" customFormat="false" ht="12" hidden="false" customHeight="false" outlineLevel="0" collapsed="false">
      <c r="A78" s="37" t="s">
        <v>711</v>
      </c>
      <c r="B78" s="37"/>
      <c r="C78" s="22"/>
      <c r="D78" s="74"/>
      <c r="E78" s="74"/>
      <c r="F78" s="118" t="n">
        <v>215</v>
      </c>
      <c r="G78" s="74"/>
      <c r="H78" s="74"/>
    </row>
    <row r="79" customFormat="false" ht="12" hidden="false" customHeight="false" outlineLevel="0" collapsed="false">
      <c r="A79" s="37" t="s">
        <v>610</v>
      </c>
      <c r="B79" s="37"/>
      <c r="C79" s="22"/>
      <c r="D79" s="74"/>
      <c r="E79" s="74"/>
      <c r="F79" s="118" t="n">
        <v>5</v>
      </c>
      <c r="G79" s="74"/>
      <c r="H79" s="74"/>
    </row>
    <row r="80" customFormat="false" ht="12" hidden="false" customHeight="false" outlineLevel="0" collapsed="false">
      <c r="A80" s="37" t="s">
        <v>712</v>
      </c>
      <c r="B80" s="37"/>
      <c r="C80" s="22"/>
      <c r="D80" s="74"/>
      <c r="E80" s="74"/>
      <c r="F80" s="118" t="n">
        <v>4</v>
      </c>
      <c r="G80" s="74"/>
      <c r="H80" s="74"/>
      <c r="I80" s="120"/>
    </row>
    <row r="81" customFormat="false" ht="12" hidden="false" customHeight="true" outlineLevel="0" collapsed="false">
      <c r="A81" s="29" t="s">
        <v>713</v>
      </c>
      <c r="B81" s="29"/>
      <c r="C81" s="29"/>
      <c r="D81" s="74"/>
      <c r="E81" s="74"/>
      <c r="F81" s="118" t="n">
        <v>291</v>
      </c>
      <c r="G81" s="74"/>
      <c r="H81" s="74"/>
    </row>
    <row r="82" customFormat="false" ht="12" hidden="false" customHeight="false" outlineLevel="0" collapsed="false">
      <c r="A82" s="37" t="s">
        <v>691</v>
      </c>
      <c r="B82" s="37"/>
      <c r="C82" s="22"/>
      <c r="D82" s="74"/>
      <c r="E82" s="74"/>
      <c r="F82" s="118" t="n">
        <v>33</v>
      </c>
      <c r="G82" s="74"/>
      <c r="H82" s="74"/>
    </row>
    <row r="83" customFormat="false" ht="18" hidden="false" customHeight="true" outlineLevel="0" collapsed="false">
      <c r="A83" s="37" t="s">
        <v>343</v>
      </c>
      <c r="B83" s="37"/>
      <c r="C83" s="22"/>
      <c r="D83" s="74"/>
      <c r="E83" s="74"/>
      <c r="F83" s="118"/>
      <c r="G83" s="74"/>
      <c r="H83" s="74"/>
    </row>
    <row r="84" customFormat="false" ht="12" hidden="false" customHeight="false" outlineLevel="0" collapsed="false">
      <c r="A84" s="37" t="s">
        <v>611</v>
      </c>
      <c r="B84" s="37"/>
      <c r="C84" s="22"/>
      <c r="D84" s="74"/>
      <c r="E84" s="74"/>
      <c r="F84" s="118" t="n">
        <v>473</v>
      </c>
      <c r="G84" s="74"/>
      <c r="H84" s="74"/>
    </row>
    <row r="85" customFormat="false" ht="12" hidden="false" customHeight="false" outlineLevel="0" collapsed="false">
      <c r="A85" s="37" t="s">
        <v>612</v>
      </c>
      <c r="B85" s="37"/>
      <c r="C85" s="22"/>
      <c r="D85" s="74"/>
      <c r="E85" s="74"/>
      <c r="F85" s="118" t="n">
        <v>60</v>
      </c>
      <c r="G85" s="74"/>
      <c r="H85" s="74"/>
    </row>
    <row r="86" customFormat="false" ht="12" hidden="false" customHeight="false" outlineLevel="0" collapsed="false">
      <c r="A86" s="37" t="s">
        <v>613</v>
      </c>
      <c r="B86" s="37"/>
      <c r="C86" s="22"/>
      <c r="D86" s="74"/>
      <c r="E86" s="74"/>
      <c r="F86" s="118" t="n">
        <v>11</v>
      </c>
      <c r="G86" s="74"/>
      <c r="H86" s="74"/>
    </row>
    <row r="87" customFormat="false" ht="12" hidden="false" customHeight="false" outlineLevel="0" collapsed="false">
      <c r="A87" s="37" t="s">
        <v>345</v>
      </c>
      <c r="B87" s="37"/>
      <c r="C87" s="22"/>
      <c r="D87" s="74"/>
      <c r="E87" s="74"/>
      <c r="F87" s="118" t="n">
        <v>4</v>
      </c>
      <c r="G87" s="74"/>
      <c r="H87" s="74"/>
    </row>
    <row r="88" customFormat="false" ht="12" hidden="false" customHeight="false" outlineLevel="0" collapsed="false">
      <c r="A88" s="37" t="s">
        <v>714</v>
      </c>
      <c r="B88" s="37"/>
      <c r="C88" s="22"/>
      <c r="D88" s="74"/>
      <c r="E88" s="74"/>
      <c r="F88" s="118" t="n">
        <v>0</v>
      </c>
      <c r="G88" s="74"/>
      <c r="H88" s="74"/>
    </row>
    <row r="89" customFormat="false" ht="32.1" hidden="false" customHeight="true" outlineLevel="0" collapsed="false">
      <c r="A89" s="29" t="s">
        <v>715</v>
      </c>
      <c r="B89" s="29"/>
      <c r="C89" s="29"/>
      <c r="D89" s="74"/>
      <c r="E89" s="74"/>
      <c r="F89" s="118" t="n">
        <v>521</v>
      </c>
      <c r="G89" s="74"/>
      <c r="H89" s="74"/>
    </row>
    <row r="90" customFormat="false" ht="20.1" hidden="false" customHeight="true" outlineLevel="0" collapsed="false">
      <c r="A90" s="37" t="s">
        <v>349</v>
      </c>
      <c r="B90" s="74"/>
      <c r="C90" s="22"/>
      <c r="D90" s="74"/>
      <c r="E90" s="74"/>
      <c r="F90" s="118" t="n">
        <v>41</v>
      </c>
      <c r="G90" s="74"/>
      <c r="H90" s="74"/>
    </row>
    <row r="92" customFormat="false" ht="12" hidden="false" customHeight="false" outlineLevel="0" collapsed="false">
      <c r="A92" s="33" t="s">
        <v>155</v>
      </c>
    </row>
    <row r="93" customFormat="false" ht="12" hidden="false" customHeight="false" outlineLevel="0" collapsed="false">
      <c r="A93" s="33" t="s">
        <v>670</v>
      </c>
    </row>
  </sheetData>
  <mergeCells count="24">
    <mergeCell ref="A1:H1"/>
    <mergeCell ref="A3:C3"/>
    <mergeCell ref="D3:H3"/>
    <mergeCell ref="D4:H4"/>
    <mergeCell ref="A10:C10"/>
    <mergeCell ref="A13:C13"/>
    <mergeCell ref="A14:C14"/>
    <mergeCell ref="A24:C24"/>
    <mergeCell ref="A25:C25"/>
    <mergeCell ref="A26:C26"/>
    <mergeCell ref="A30:C30"/>
    <mergeCell ref="A32:C32"/>
    <mergeCell ref="A33:C33"/>
    <mergeCell ref="A35:C35"/>
    <mergeCell ref="A53:C53"/>
    <mergeCell ref="A54:C54"/>
    <mergeCell ref="A55:C55"/>
    <mergeCell ref="A56:C56"/>
    <mergeCell ref="A61:C61"/>
    <mergeCell ref="D63:H63"/>
    <mergeCell ref="A67:C67"/>
    <mergeCell ref="A74:C74"/>
    <mergeCell ref="A81:C81"/>
    <mergeCell ref="A89:C8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2.7"/>
    <col collapsed="false" customWidth="true" hidden="false" outlineLevel="0" max="2" min="2" style="15" width="7.7"/>
    <col collapsed="false" customWidth="true" hidden="false" outlineLevel="0" max="3" min="3" style="15" width="7.42"/>
    <col collapsed="false" customWidth="true" hidden="false" outlineLevel="0" max="5" min="4" style="15" width="7.7"/>
    <col collapsed="false" customWidth="true" hidden="false" outlineLevel="0" max="6" min="6" style="15" width="7.13"/>
    <col collapsed="false" customWidth="true" hidden="false" outlineLevel="0" max="7" min="7" style="15" width="7.7"/>
    <col collapsed="false" customWidth="true" hidden="false" outlineLevel="0" max="8" min="8" style="15" width="7.13"/>
    <col collapsed="false" customWidth="true" hidden="false" outlineLevel="0" max="9" min="9" style="15" width="14.13"/>
    <col collapsed="false" customWidth="false" hidden="false" outlineLevel="0" max="257" min="10" style="15" width="11.42"/>
  </cols>
  <sheetData>
    <row r="1" customFormat="false" ht="12.75" hidden="false" customHeight="false" outlineLevel="0" collapsed="false">
      <c r="A1" s="106" t="s">
        <v>71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false" outlineLevel="0" collapsed="false">
      <c r="B2" s="146"/>
    </row>
    <row r="3" customFormat="false" ht="18.75" hidden="false" customHeight="true" outlineLevel="0" collapsed="false">
      <c r="A3" s="81" t="s">
        <v>302</v>
      </c>
      <c r="B3" s="147" t="s">
        <v>717</v>
      </c>
      <c r="C3" s="148" t="s">
        <v>625</v>
      </c>
      <c r="D3" s="148"/>
      <c r="E3" s="148"/>
      <c r="F3" s="148"/>
      <c r="G3" s="148"/>
      <c r="H3" s="148"/>
    </row>
    <row r="4" customFormat="false" ht="12" hidden="false" customHeight="true" outlineLevel="0" collapsed="false">
      <c r="A4" s="81"/>
      <c r="B4" s="147"/>
      <c r="C4" s="149" t="s">
        <v>140</v>
      </c>
      <c r="D4" s="149"/>
      <c r="E4" s="149" t="s">
        <v>141</v>
      </c>
      <c r="F4" s="149"/>
      <c r="G4" s="150" t="s">
        <v>143</v>
      </c>
      <c r="H4" s="150"/>
    </row>
    <row r="5" customFormat="false" ht="12" hidden="false" customHeight="false" outlineLevel="0" collapsed="false">
      <c r="A5" s="81"/>
      <c r="B5" s="147"/>
      <c r="C5" s="149"/>
      <c r="D5" s="149"/>
      <c r="E5" s="149"/>
      <c r="F5" s="149"/>
      <c r="G5" s="150"/>
      <c r="H5" s="150"/>
    </row>
    <row r="6" customFormat="false" ht="24" hidden="false" customHeight="true" outlineLevel="0" collapsed="false">
      <c r="A6" s="151" t="s">
        <v>305</v>
      </c>
      <c r="B6" s="152" t="n">
        <v>513</v>
      </c>
      <c r="C6" s="153" t="n">
        <v>128</v>
      </c>
      <c r="D6" s="153"/>
      <c r="E6" s="153" t="n">
        <v>134</v>
      </c>
      <c r="F6" s="153"/>
      <c r="G6" s="153" t="n">
        <v>251</v>
      </c>
      <c r="H6" s="153"/>
      <c r="J6" s="154"/>
    </row>
    <row r="7" customFormat="false" ht="20.1" hidden="false" customHeight="true" outlineLevel="0" collapsed="false">
      <c r="A7" s="151" t="s">
        <v>306</v>
      </c>
      <c r="B7" s="152" t="n">
        <v>974</v>
      </c>
      <c r="C7" s="153" t="n">
        <v>449</v>
      </c>
      <c r="D7" s="153"/>
      <c r="E7" s="153" t="n">
        <v>218</v>
      </c>
      <c r="F7" s="153"/>
      <c r="G7" s="153" t="n">
        <v>307</v>
      </c>
      <c r="H7" s="153"/>
      <c r="I7" s="74"/>
    </row>
    <row r="8" customFormat="false" ht="20.1" hidden="false" customHeight="true" outlineLevel="0" collapsed="false">
      <c r="A8" s="155" t="s">
        <v>307</v>
      </c>
      <c r="B8" s="156" t="n">
        <v>1140</v>
      </c>
      <c r="C8" s="157" t="n">
        <v>463</v>
      </c>
      <c r="D8" s="157"/>
      <c r="E8" s="157" t="n">
        <v>176</v>
      </c>
      <c r="F8" s="157"/>
      <c r="G8" s="157" t="n">
        <v>501</v>
      </c>
      <c r="H8" s="157"/>
      <c r="I8" s="122"/>
    </row>
    <row r="9" customFormat="false" ht="18" hidden="false" customHeight="true" outlineLevel="0" collapsed="false">
      <c r="A9" s="151" t="s">
        <v>327</v>
      </c>
      <c r="B9" s="152"/>
      <c r="C9" s="153"/>
      <c r="D9" s="153"/>
      <c r="E9" s="153"/>
      <c r="F9" s="153"/>
      <c r="G9" s="153"/>
      <c r="H9" s="153"/>
      <c r="I9" s="74"/>
      <c r="J9" s="110"/>
    </row>
    <row r="10" customFormat="false" ht="12" hidden="false" customHeight="false" outlineLevel="0" collapsed="false">
      <c r="A10" s="151" t="s">
        <v>507</v>
      </c>
      <c r="B10" s="152"/>
      <c r="C10" s="153"/>
      <c r="D10" s="153"/>
      <c r="E10" s="153"/>
      <c r="F10" s="153"/>
      <c r="G10" s="153"/>
      <c r="H10" s="153"/>
      <c r="I10" s="74"/>
      <c r="J10" s="110"/>
    </row>
    <row r="11" customFormat="false" ht="12" hidden="false" customHeight="false" outlineLevel="0" collapsed="false">
      <c r="A11" s="151" t="s">
        <v>718</v>
      </c>
      <c r="B11" s="152" t="n">
        <v>115</v>
      </c>
      <c r="C11" s="153" t="n">
        <v>29</v>
      </c>
      <c r="D11" s="153"/>
      <c r="E11" s="153" t="n">
        <v>10</v>
      </c>
      <c r="F11" s="153"/>
      <c r="G11" s="153" t="n">
        <v>76</v>
      </c>
      <c r="H11" s="153"/>
      <c r="I11" s="74"/>
      <c r="J11" s="110"/>
    </row>
    <row r="12" customFormat="false" ht="12" hidden="false" customHeight="false" outlineLevel="0" collapsed="false">
      <c r="A12" s="151" t="s">
        <v>490</v>
      </c>
      <c r="B12" s="152" t="n">
        <v>732</v>
      </c>
      <c r="C12" s="153" t="n">
        <v>198</v>
      </c>
      <c r="D12" s="153"/>
      <c r="E12" s="153" t="n">
        <v>124</v>
      </c>
      <c r="F12" s="153"/>
      <c r="G12" s="153" t="n">
        <v>410</v>
      </c>
      <c r="H12" s="153"/>
      <c r="I12" s="74"/>
      <c r="J12" s="110"/>
    </row>
    <row r="13" customFormat="false" ht="12" hidden="false" customHeight="false" outlineLevel="0" collapsed="false">
      <c r="A13" s="151" t="s">
        <v>719</v>
      </c>
      <c r="B13" s="152"/>
      <c r="C13" s="153"/>
      <c r="D13" s="153"/>
      <c r="E13" s="153"/>
      <c r="F13" s="153"/>
      <c r="G13" s="153"/>
      <c r="H13" s="153"/>
      <c r="I13" s="74"/>
      <c r="J13" s="110"/>
    </row>
    <row r="14" customFormat="false" ht="12" hidden="false" customHeight="false" outlineLevel="0" collapsed="false">
      <c r="A14" s="151" t="s">
        <v>720</v>
      </c>
      <c r="B14" s="152" t="n">
        <v>132</v>
      </c>
      <c r="C14" s="153" t="n">
        <v>47</v>
      </c>
      <c r="D14" s="153"/>
      <c r="E14" s="153" t="n">
        <v>21</v>
      </c>
      <c r="F14" s="153"/>
      <c r="G14" s="153" t="n">
        <v>64</v>
      </c>
      <c r="H14" s="153"/>
      <c r="I14" s="74"/>
      <c r="J14" s="110"/>
    </row>
    <row r="15" customFormat="false" ht="12" hidden="false" customHeight="false" outlineLevel="0" collapsed="false">
      <c r="A15" s="151" t="s">
        <v>721</v>
      </c>
      <c r="B15" s="152" t="n">
        <v>38</v>
      </c>
      <c r="C15" s="153" t="n">
        <v>13</v>
      </c>
      <c r="D15" s="153"/>
      <c r="E15" s="153" t="n">
        <v>16</v>
      </c>
      <c r="F15" s="153"/>
      <c r="G15" s="153" t="n">
        <v>9</v>
      </c>
      <c r="H15" s="153"/>
      <c r="I15" s="74"/>
      <c r="J15" s="110"/>
    </row>
    <row r="16" customFormat="false" ht="12" hidden="false" customHeight="false" outlineLevel="0" collapsed="false">
      <c r="A16" s="151" t="s">
        <v>722</v>
      </c>
      <c r="B16" s="152" t="n">
        <v>491</v>
      </c>
      <c r="C16" s="153" t="n">
        <v>115</v>
      </c>
      <c r="D16" s="153"/>
      <c r="E16" s="153" t="n">
        <v>77</v>
      </c>
      <c r="F16" s="153"/>
      <c r="G16" s="153" t="n">
        <v>299</v>
      </c>
      <c r="H16" s="153"/>
      <c r="I16" s="74"/>
      <c r="J16" s="110"/>
    </row>
    <row r="17" customFormat="false" ht="12" hidden="false" customHeight="false" outlineLevel="0" collapsed="false">
      <c r="A17" s="151" t="s">
        <v>723</v>
      </c>
      <c r="B17" s="152" t="n">
        <v>71</v>
      </c>
      <c r="C17" s="153" t="n">
        <v>23</v>
      </c>
      <c r="D17" s="153"/>
      <c r="E17" s="153" t="n">
        <v>10</v>
      </c>
      <c r="F17" s="153"/>
      <c r="G17" s="153" t="n">
        <v>38</v>
      </c>
      <c r="H17" s="153"/>
      <c r="I17" s="74"/>
      <c r="J17" s="110"/>
    </row>
    <row r="18" customFormat="false" ht="12" hidden="false" customHeight="false" outlineLevel="0" collapsed="false">
      <c r="A18" s="151" t="s">
        <v>496</v>
      </c>
      <c r="B18" s="152" t="n">
        <v>109</v>
      </c>
      <c r="C18" s="153" t="n">
        <v>97</v>
      </c>
      <c r="D18" s="153"/>
      <c r="E18" s="153" t="n">
        <v>9</v>
      </c>
      <c r="F18" s="153"/>
      <c r="G18" s="153" t="n">
        <v>3</v>
      </c>
      <c r="H18" s="153"/>
      <c r="I18" s="74"/>
      <c r="J18" s="110"/>
    </row>
    <row r="19" customFormat="false" ht="12" hidden="false" customHeight="false" outlineLevel="0" collapsed="false">
      <c r="A19" s="151" t="s">
        <v>500</v>
      </c>
      <c r="B19" s="152" t="n">
        <v>29</v>
      </c>
      <c r="C19" s="153" t="n">
        <v>21</v>
      </c>
      <c r="D19" s="153"/>
      <c r="E19" s="153" t="n">
        <v>8</v>
      </c>
      <c r="F19" s="153"/>
      <c r="G19" s="153" t="n">
        <v>0</v>
      </c>
      <c r="H19" s="153"/>
      <c r="I19" s="74"/>
      <c r="J19" s="110"/>
    </row>
    <row r="20" customFormat="false" ht="12" hidden="false" customHeight="false" outlineLevel="0" collapsed="false">
      <c r="A20" s="151" t="s">
        <v>342</v>
      </c>
      <c r="B20" s="152" t="n">
        <v>270</v>
      </c>
      <c r="C20" s="153" t="n">
        <v>147</v>
      </c>
      <c r="D20" s="153"/>
      <c r="E20" s="153" t="n">
        <v>35</v>
      </c>
      <c r="F20" s="153"/>
      <c r="G20" s="153" t="n">
        <v>88</v>
      </c>
      <c r="H20" s="153"/>
      <c r="I20" s="74"/>
      <c r="J20" s="110"/>
    </row>
    <row r="21" customFormat="false" ht="18" hidden="false" customHeight="true" outlineLevel="0" collapsed="false">
      <c r="A21" s="151" t="s">
        <v>343</v>
      </c>
      <c r="B21" s="152"/>
      <c r="C21" s="153"/>
      <c r="D21" s="153"/>
      <c r="E21" s="153"/>
      <c r="F21" s="153"/>
      <c r="G21" s="153"/>
      <c r="H21" s="153"/>
      <c r="I21" s="74"/>
      <c r="J21" s="110"/>
    </row>
    <row r="22" customFormat="false" ht="12" hidden="false" customHeight="false" outlineLevel="0" collapsed="false">
      <c r="A22" s="151" t="s">
        <v>724</v>
      </c>
      <c r="B22" s="152" t="n">
        <v>444</v>
      </c>
      <c r="C22" s="153" t="n">
        <v>278</v>
      </c>
      <c r="D22" s="153"/>
      <c r="E22" s="153" t="n">
        <v>41</v>
      </c>
      <c r="F22" s="153"/>
      <c r="G22" s="153" t="n">
        <v>125</v>
      </c>
      <c r="H22" s="153"/>
      <c r="I22" s="74"/>
      <c r="J22" s="110"/>
    </row>
    <row r="23" customFormat="false" ht="12" hidden="false" customHeight="false" outlineLevel="0" collapsed="false">
      <c r="A23" s="151" t="s">
        <v>725</v>
      </c>
      <c r="B23" s="152" t="n">
        <v>304</v>
      </c>
      <c r="C23" s="153" t="n">
        <v>130</v>
      </c>
      <c r="D23" s="153"/>
      <c r="E23" s="153" t="n">
        <v>32</v>
      </c>
      <c r="F23" s="153"/>
      <c r="G23" s="153" t="n">
        <v>142</v>
      </c>
      <c r="H23" s="153"/>
      <c r="I23" s="74"/>
      <c r="J23" s="110"/>
    </row>
    <row r="24" customFormat="false" ht="12" hidden="false" customHeight="false" outlineLevel="0" collapsed="false">
      <c r="A24" s="151" t="s">
        <v>726</v>
      </c>
      <c r="B24" s="152" t="n">
        <v>331</v>
      </c>
      <c r="C24" s="153" t="n">
        <v>52</v>
      </c>
      <c r="D24" s="153"/>
      <c r="E24" s="153" t="n">
        <v>59</v>
      </c>
      <c r="F24" s="153"/>
      <c r="G24" s="153" t="n">
        <v>220</v>
      </c>
      <c r="H24" s="153"/>
      <c r="I24" s="74"/>
      <c r="J24" s="110"/>
    </row>
    <row r="25" customFormat="false" ht="12" hidden="false" customHeight="false" outlineLevel="0" collapsed="false">
      <c r="A25" s="151" t="s">
        <v>727</v>
      </c>
      <c r="B25" s="152" t="n">
        <v>39</v>
      </c>
      <c r="C25" s="153" t="n">
        <v>2</v>
      </c>
      <c r="D25" s="153"/>
      <c r="E25" s="153" t="n">
        <v>30</v>
      </c>
      <c r="F25" s="153"/>
      <c r="G25" s="153" t="n">
        <v>7</v>
      </c>
      <c r="H25" s="153"/>
      <c r="I25" s="74"/>
      <c r="J25" s="110"/>
    </row>
    <row r="26" customFormat="false" ht="12" hidden="false" customHeight="false" outlineLevel="0" collapsed="false">
      <c r="A26" s="151" t="s">
        <v>728</v>
      </c>
      <c r="B26" s="152" t="n">
        <v>22</v>
      </c>
      <c r="C26" s="153" t="n">
        <v>1</v>
      </c>
      <c r="D26" s="153"/>
      <c r="E26" s="153" t="n">
        <v>14</v>
      </c>
      <c r="F26" s="153"/>
      <c r="G26" s="153" t="n">
        <v>7</v>
      </c>
      <c r="H26" s="153"/>
      <c r="I26" s="74"/>
      <c r="J26" s="110"/>
    </row>
    <row r="27" customFormat="false" ht="30" hidden="false" customHeight="true" outlineLevel="0" collapsed="false">
      <c r="A27" s="158" t="s">
        <v>729</v>
      </c>
      <c r="B27" s="152"/>
      <c r="C27" s="153"/>
      <c r="D27" s="153"/>
      <c r="E27" s="153"/>
      <c r="F27" s="153"/>
      <c r="G27" s="153"/>
      <c r="H27" s="153"/>
    </row>
    <row r="28" customFormat="false" ht="12" hidden="false" customHeight="false" outlineLevel="0" collapsed="false">
      <c r="A28" s="151" t="s">
        <v>724</v>
      </c>
      <c r="B28" s="152" t="n">
        <v>23</v>
      </c>
      <c r="C28" s="153" t="n">
        <v>15</v>
      </c>
      <c r="D28" s="153"/>
      <c r="E28" s="153" t="n">
        <v>1</v>
      </c>
      <c r="F28" s="153"/>
      <c r="G28" s="153" t="n">
        <v>7</v>
      </c>
      <c r="H28" s="153"/>
    </row>
    <row r="29" customFormat="false" ht="12" hidden="false" customHeight="false" outlineLevel="0" collapsed="false">
      <c r="A29" s="151" t="s">
        <v>725</v>
      </c>
      <c r="B29" s="152" t="n">
        <v>15</v>
      </c>
      <c r="C29" s="153" t="n">
        <v>4</v>
      </c>
      <c r="D29" s="153"/>
      <c r="E29" s="153" t="n">
        <v>5</v>
      </c>
      <c r="F29" s="153"/>
      <c r="G29" s="153" t="n">
        <v>6</v>
      </c>
      <c r="H29" s="153"/>
    </row>
    <row r="30" customFormat="false" ht="12" hidden="false" customHeight="false" outlineLevel="0" collapsed="false">
      <c r="A30" s="151" t="s">
        <v>726</v>
      </c>
      <c r="B30" s="152" t="n">
        <v>29</v>
      </c>
      <c r="C30" s="153" t="n">
        <v>0</v>
      </c>
      <c r="D30" s="153"/>
      <c r="E30" s="153" t="n">
        <v>2</v>
      </c>
      <c r="F30" s="153"/>
      <c r="G30" s="153" t="n">
        <v>27</v>
      </c>
      <c r="H30" s="153"/>
    </row>
    <row r="31" customFormat="false" ht="12" hidden="false" customHeight="false" outlineLevel="0" collapsed="false">
      <c r="A31" s="151" t="s">
        <v>727</v>
      </c>
      <c r="B31" s="152" t="n">
        <v>1</v>
      </c>
      <c r="C31" s="153" t="n">
        <v>0</v>
      </c>
      <c r="D31" s="153"/>
      <c r="E31" s="153" t="n">
        <v>0</v>
      </c>
      <c r="F31" s="153"/>
      <c r="G31" s="153" t="n">
        <v>1</v>
      </c>
      <c r="H31" s="153"/>
    </row>
    <row r="32" customFormat="false" ht="12" hidden="false" customHeight="false" outlineLevel="0" collapsed="false">
      <c r="A32" s="151" t="s">
        <v>728</v>
      </c>
      <c r="B32" s="152" t="n">
        <v>1</v>
      </c>
      <c r="C32" s="153" t="n">
        <v>0</v>
      </c>
      <c r="D32" s="153"/>
      <c r="E32" s="153" t="n">
        <v>0</v>
      </c>
      <c r="F32" s="153"/>
      <c r="G32" s="153" t="n">
        <v>1</v>
      </c>
      <c r="H32" s="153"/>
    </row>
    <row r="33" customFormat="false" ht="20.1" hidden="false" customHeight="true" outlineLevel="0" collapsed="false">
      <c r="A33" s="151" t="s">
        <v>349</v>
      </c>
      <c r="B33" s="152" t="n">
        <v>347</v>
      </c>
      <c r="C33" s="153" t="n">
        <v>114</v>
      </c>
      <c r="D33" s="153"/>
      <c r="E33" s="153" t="n">
        <v>176</v>
      </c>
      <c r="F33" s="153"/>
      <c r="G33" s="153" t="n">
        <v>57</v>
      </c>
      <c r="H33" s="153"/>
    </row>
    <row r="35" customFormat="false" ht="12" hidden="false" customHeight="false" outlineLevel="0" collapsed="false">
      <c r="B35" s="159"/>
      <c r="C35" s="159"/>
      <c r="D35" s="159"/>
      <c r="E35" s="159"/>
      <c r="F35" s="159"/>
      <c r="G35" s="159"/>
      <c r="H35" s="159"/>
    </row>
    <row r="57" customFormat="false" ht="12.75" hidden="false" customHeight="false" outlineLevel="0" collapsed="false">
      <c r="A57" s="16"/>
    </row>
  </sheetData>
  <mergeCells count="91">
    <mergeCell ref="A1:H1"/>
    <mergeCell ref="A3:A5"/>
    <mergeCell ref="B3:B5"/>
    <mergeCell ref="C3:H3"/>
    <mergeCell ref="C4:D5"/>
    <mergeCell ref="E4:F5"/>
    <mergeCell ref="G4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2.7"/>
    <col collapsed="false" customWidth="true" hidden="false" outlineLevel="0" max="2" min="2" style="15" width="7.7"/>
    <col collapsed="false" customWidth="true" hidden="false" outlineLevel="0" max="3" min="3" style="15" width="7.42"/>
    <col collapsed="false" customWidth="true" hidden="false" outlineLevel="0" max="5" min="4" style="15" width="7.7"/>
    <col collapsed="false" customWidth="true" hidden="false" outlineLevel="0" max="6" min="6" style="15" width="7.13"/>
    <col collapsed="false" customWidth="true" hidden="false" outlineLevel="0" max="7" min="7" style="15" width="7.7"/>
    <col collapsed="false" customWidth="true" hidden="false" outlineLevel="0" max="8" min="8" style="15" width="7.13"/>
    <col collapsed="false" customWidth="true" hidden="false" outlineLevel="0" max="9" min="9" style="15" width="14.13"/>
    <col collapsed="false" customWidth="false" hidden="false" outlineLevel="0" max="257" min="10" style="15" width="11.42"/>
  </cols>
  <sheetData>
    <row r="1" customFormat="false" ht="12.75" hidden="false" customHeight="fals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</row>
    <row r="3" customFormat="false" ht="21" hidden="false" customHeight="true" outlineLevel="0" collapsed="false">
      <c r="A3" s="123" t="s">
        <v>302</v>
      </c>
      <c r="B3" s="160"/>
      <c r="C3" s="161"/>
      <c r="D3" s="123" t="s">
        <v>426</v>
      </c>
      <c r="E3" s="123"/>
      <c r="F3" s="123"/>
      <c r="G3" s="123"/>
      <c r="H3" s="123"/>
    </row>
    <row r="4" customFormat="false" ht="21.95" hidden="false" customHeight="true" outlineLevel="0" collapsed="false">
      <c r="A4" s="162" t="s">
        <v>305</v>
      </c>
      <c r="B4" s="163"/>
      <c r="C4" s="164"/>
      <c r="F4" s="118" t="n">
        <v>30</v>
      </c>
    </row>
    <row r="5" customFormat="false" ht="20.1" hidden="false" customHeight="true" outlineLevel="0" collapsed="false">
      <c r="A5" s="162" t="s">
        <v>306</v>
      </c>
      <c r="C5" s="38"/>
      <c r="F5" s="118" t="n">
        <v>139</v>
      </c>
    </row>
    <row r="6" customFormat="false" ht="20.1" hidden="false" customHeight="true" outlineLevel="0" collapsed="false">
      <c r="A6" s="165" t="s">
        <v>307</v>
      </c>
      <c r="C6" s="38"/>
      <c r="F6" s="119" t="n">
        <v>155</v>
      </c>
    </row>
    <row r="7" customFormat="false" ht="18" hidden="false" customHeight="true" outlineLevel="0" collapsed="false">
      <c r="A7" s="162" t="s">
        <v>327</v>
      </c>
      <c r="C7" s="38"/>
      <c r="F7" s="118"/>
    </row>
    <row r="8" customFormat="false" ht="12" hidden="false" customHeight="false" outlineLevel="0" collapsed="false">
      <c r="A8" s="162" t="s">
        <v>507</v>
      </c>
      <c r="C8" s="38"/>
      <c r="F8" s="118"/>
    </row>
    <row r="9" customFormat="false" ht="12" hidden="false" customHeight="false" outlineLevel="0" collapsed="false">
      <c r="A9" s="162" t="s">
        <v>718</v>
      </c>
      <c r="C9" s="38"/>
      <c r="F9" s="118" t="n">
        <v>1</v>
      </c>
    </row>
    <row r="10" customFormat="false" ht="12" hidden="false" customHeight="false" outlineLevel="0" collapsed="false">
      <c r="A10" s="162" t="s">
        <v>490</v>
      </c>
      <c r="C10" s="38"/>
      <c r="F10" s="118" t="n">
        <v>153</v>
      </c>
    </row>
    <row r="11" customFormat="false" ht="12" hidden="false" customHeight="false" outlineLevel="0" collapsed="false">
      <c r="A11" s="162" t="s">
        <v>719</v>
      </c>
      <c r="C11" s="38"/>
      <c r="F11" s="118"/>
    </row>
    <row r="12" customFormat="false" ht="12" hidden="false" customHeight="false" outlineLevel="0" collapsed="false">
      <c r="A12" s="162" t="s">
        <v>720</v>
      </c>
      <c r="C12" s="38"/>
      <c r="F12" s="118" t="n">
        <v>10</v>
      </c>
    </row>
    <row r="13" customFormat="false" ht="12" hidden="false" customHeight="false" outlineLevel="0" collapsed="false">
      <c r="A13" s="162" t="s">
        <v>721</v>
      </c>
      <c r="C13" s="38"/>
      <c r="F13" s="118" t="n">
        <v>6</v>
      </c>
    </row>
    <row r="14" customFormat="false" ht="12" hidden="false" customHeight="false" outlineLevel="0" collapsed="false">
      <c r="A14" s="162" t="s">
        <v>722</v>
      </c>
      <c r="C14" s="38"/>
      <c r="F14" s="118" t="n">
        <v>134</v>
      </c>
    </row>
    <row r="15" customFormat="false" ht="12" hidden="false" customHeight="false" outlineLevel="0" collapsed="false">
      <c r="A15" s="162" t="s">
        <v>723</v>
      </c>
      <c r="C15" s="38"/>
      <c r="F15" s="118" t="n">
        <v>3</v>
      </c>
    </row>
    <row r="16" customFormat="false" ht="12" hidden="false" customHeight="false" outlineLevel="0" collapsed="false">
      <c r="A16" s="162" t="s">
        <v>496</v>
      </c>
      <c r="C16" s="38"/>
      <c r="F16" s="118" t="n">
        <v>2</v>
      </c>
    </row>
    <row r="17" customFormat="false" ht="12" hidden="false" customHeight="false" outlineLevel="0" collapsed="false">
      <c r="A17" s="162" t="s">
        <v>500</v>
      </c>
      <c r="C17" s="38"/>
      <c r="F17" s="118" t="n">
        <v>0</v>
      </c>
    </row>
    <row r="18" customFormat="false" ht="12" hidden="false" customHeight="false" outlineLevel="0" collapsed="false">
      <c r="A18" s="162" t="s">
        <v>342</v>
      </c>
      <c r="C18" s="38"/>
      <c r="F18" s="118" t="n">
        <v>0</v>
      </c>
    </row>
    <row r="19" customFormat="false" ht="18" hidden="false" customHeight="true" outlineLevel="0" collapsed="false">
      <c r="A19" s="162" t="s">
        <v>731</v>
      </c>
      <c r="C19" s="38"/>
      <c r="F19" s="118"/>
    </row>
    <row r="20" customFormat="false" ht="12" hidden="false" customHeight="false" outlineLevel="0" collapsed="false">
      <c r="A20" s="162" t="s">
        <v>732</v>
      </c>
      <c r="C20" s="38"/>
      <c r="F20" s="118" t="n">
        <v>155</v>
      </c>
    </row>
    <row r="21" customFormat="false" ht="12" hidden="false" customHeight="false" outlineLevel="0" collapsed="false">
      <c r="A21" s="162" t="s">
        <v>733</v>
      </c>
      <c r="C21" s="38"/>
      <c r="F21" s="118" t="n">
        <v>0</v>
      </c>
    </row>
    <row r="22" customFormat="false" ht="18" hidden="false" customHeight="true" outlineLevel="0" collapsed="false">
      <c r="A22" s="162" t="s">
        <v>343</v>
      </c>
      <c r="C22" s="38"/>
      <c r="F22" s="118"/>
    </row>
    <row r="23" customFormat="false" ht="12" hidden="false" customHeight="false" outlineLevel="0" collapsed="false">
      <c r="A23" s="162" t="s">
        <v>724</v>
      </c>
      <c r="C23" s="38"/>
      <c r="F23" s="118" t="n">
        <v>126</v>
      </c>
    </row>
    <row r="24" customFormat="false" ht="12" hidden="false" customHeight="false" outlineLevel="0" collapsed="false">
      <c r="A24" s="162" t="s">
        <v>725</v>
      </c>
      <c r="C24" s="38"/>
      <c r="F24" s="118" t="n">
        <v>15</v>
      </c>
    </row>
    <row r="25" customFormat="false" ht="12" hidden="false" customHeight="false" outlineLevel="0" collapsed="false">
      <c r="A25" s="162" t="s">
        <v>726</v>
      </c>
      <c r="C25" s="38"/>
      <c r="F25" s="118" t="n">
        <v>9</v>
      </c>
    </row>
    <row r="26" customFormat="false" ht="12" hidden="false" customHeight="false" outlineLevel="0" collapsed="false">
      <c r="A26" s="162" t="s">
        <v>727</v>
      </c>
      <c r="C26" s="38"/>
      <c r="F26" s="118" t="n">
        <v>5</v>
      </c>
    </row>
    <row r="27" customFormat="false" ht="12" hidden="false" customHeight="false" outlineLevel="0" collapsed="false">
      <c r="A27" s="162" t="s">
        <v>728</v>
      </c>
      <c r="C27" s="38"/>
      <c r="F27" s="118" t="n">
        <v>0</v>
      </c>
    </row>
    <row r="28" customFormat="false" ht="20.1" hidden="false" customHeight="true" outlineLevel="0" collapsed="false">
      <c r="A28" s="37" t="s">
        <v>349</v>
      </c>
      <c r="C28" s="38"/>
      <c r="F28" s="118" t="n">
        <v>14</v>
      </c>
    </row>
  </sheetData>
  <mergeCells count="2">
    <mergeCell ref="A1:H1"/>
    <mergeCell ref="D3:H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61.99"/>
    <col collapsed="false" customWidth="true" hidden="false" outlineLevel="0" max="2" min="2" style="15" width="33.13"/>
    <col collapsed="false" customWidth="false" hidden="false" outlineLevel="0" max="257" min="3" style="15" width="11.42"/>
  </cols>
  <sheetData>
    <row r="1" customFormat="false" ht="12.75" hidden="false" customHeight="false" outlineLevel="0" collapsed="false">
      <c r="A1" s="16" t="s">
        <v>734</v>
      </c>
    </row>
    <row r="3" customFormat="false" ht="21" hidden="false" customHeight="true" outlineLevel="0" collapsed="false">
      <c r="A3" s="17" t="s">
        <v>735</v>
      </c>
      <c r="B3" s="166" t="s">
        <v>426</v>
      </c>
    </row>
    <row r="4" customFormat="false" ht="20.1" hidden="false" customHeight="true" outlineLevel="0" collapsed="false">
      <c r="A4" s="63" t="s">
        <v>736</v>
      </c>
    </row>
    <row r="5" customFormat="false" ht="29.1" hidden="false" customHeight="true" outlineLevel="0" collapsed="false">
      <c r="A5" s="29" t="s">
        <v>737</v>
      </c>
    </row>
    <row r="6" customFormat="false" ht="12" hidden="false" customHeight="true" outlineLevel="0" collapsed="false">
      <c r="A6" s="38" t="s">
        <v>738</v>
      </c>
      <c r="B6" s="167" t="n">
        <v>148</v>
      </c>
    </row>
    <row r="7" customFormat="false" ht="12" hidden="false" customHeight="true" outlineLevel="0" collapsed="false">
      <c r="A7" s="38" t="s">
        <v>739</v>
      </c>
      <c r="B7" s="167" t="n">
        <v>63</v>
      </c>
    </row>
    <row r="8" customFormat="false" ht="12" hidden="false" customHeight="true" outlineLevel="0" collapsed="false">
      <c r="A8" s="38" t="s">
        <v>740</v>
      </c>
      <c r="B8" s="167" t="n">
        <v>46957</v>
      </c>
    </row>
    <row r="9" customFormat="false" ht="12" hidden="false" customHeight="true" outlineLevel="0" collapsed="false">
      <c r="A9" s="38" t="s">
        <v>741</v>
      </c>
      <c r="B9" s="167" t="n">
        <v>36138</v>
      </c>
    </row>
    <row r="10" customFormat="false" ht="24" hidden="false" customHeight="false" outlineLevel="0" collapsed="false">
      <c r="A10" s="29" t="s">
        <v>742</v>
      </c>
      <c r="B10" s="167" t="n">
        <v>1162</v>
      </c>
    </row>
    <row r="11" customFormat="false" ht="17.1" hidden="false" customHeight="true" outlineLevel="0" collapsed="false">
      <c r="A11" s="38" t="s">
        <v>743</v>
      </c>
      <c r="B11" s="167" t="n">
        <v>222043</v>
      </c>
    </row>
    <row r="12" customFormat="false" ht="17.1" hidden="false" customHeight="true" outlineLevel="0" collapsed="false">
      <c r="A12" s="38" t="s">
        <v>744</v>
      </c>
      <c r="B12" s="167" t="n">
        <v>70417</v>
      </c>
    </row>
    <row r="13" customFormat="false" ht="17.1" hidden="false" customHeight="true" outlineLevel="0" collapsed="false">
      <c r="A13" s="38" t="s">
        <v>745</v>
      </c>
      <c r="B13" s="167"/>
    </row>
    <row r="14" customFormat="false" ht="12" hidden="false" customHeight="true" outlineLevel="0" collapsed="false">
      <c r="A14" s="38" t="s">
        <v>746</v>
      </c>
      <c r="B14" s="167" t="n">
        <v>19462</v>
      </c>
    </row>
    <row r="15" customFormat="false" ht="24" hidden="false" customHeight="false" outlineLevel="0" collapsed="false">
      <c r="A15" s="29" t="s">
        <v>747</v>
      </c>
      <c r="B15" s="167" t="n">
        <v>8702</v>
      </c>
    </row>
    <row r="16" customFormat="false" ht="12" hidden="false" customHeight="true" outlineLevel="0" collapsed="false">
      <c r="A16" s="38" t="s">
        <v>748</v>
      </c>
      <c r="B16" s="167" t="n">
        <v>123</v>
      </c>
    </row>
    <row r="17" customFormat="false" ht="17.1" hidden="false" customHeight="true" outlineLevel="0" collapsed="false">
      <c r="A17" s="38" t="s">
        <v>749</v>
      </c>
      <c r="B17" s="167"/>
    </row>
    <row r="18" customFormat="false" ht="12" hidden="false" customHeight="true" outlineLevel="0" collapsed="false">
      <c r="A18" s="38" t="s">
        <v>750</v>
      </c>
      <c r="B18" s="167"/>
    </row>
    <row r="19" customFormat="false" ht="12" hidden="false" customHeight="true" outlineLevel="0" collapsed="false">
      <c r="A19" s="38" t="s">
        <v>751</v>
      </c>
      <c r="B19" s="167" t="n">
        <v>6464</v>
      </c>
    </row>
    <row r="20" customFormat="false" ht="12.95" hidden="false" customHeight="true" outlineLevel="0" collapsed="false">
      <c r="A20" s="38" t="s">
        <v>752</v>
      </c>
      <c r="B20" s="167" t="n">
        <v>614</v>
      </c>
    </row>
    <row r="21" customFormat="false" ht="12" hidden="false" customHeight="true" outlineLevel="0" collapsed="false">
      <c r="A21" s="38" t="s">
        <v>753</v>
      </c>
      <c r="B21" s="167"/>
    </row>
    <row r="22" customFormat="false" ht="12" hidden="false" customHeight="true" outlineLevel="0" collapsed="false">
      <c r="A22" s="38" t="s">
        <v>751</v>
      </c>
      <c r="B22" s="167" t="n">
        <v>3265</v>
      </c>
    </row>
    <row r="23" customFormat="false" ht="36" hidden="false" customHeight="true" outlineLevel="0" collapsed="false">
      <c r="A23" s="29" t="s">
        <v>754</v>
      </c>
      <c r="B23" s="167" t="n">
        <v>950</v>
      </c>
    </row>
    <row r="24" customFormat="false" ht="12" hidden="false" customHeight="true" outlineLevel="0" collapsed="false">
      <c r="A24" s="38" t="s">
        <v>755</v>
      </c>
      <c r="B24" s="167"/>
    </row>
    <row r="25" customFormat="false" ht="12" hidden="false" customHeight="true" outlineLevel="0" collapsed="false">
      <c r="A25" s="38" t="s">
        <v>751</v>
      </c>
      <c r="B25" s="167" t="n">
        <v>13900</v>
      </c>
    </row>
    <row r="26" customFormat="false" ht="12" hidden="false" customHeight="true" outlineLevel="0" collapsed="false">
      <c r="A26" s="38" t="s">
        <v>756</v>
      </c>
      <c r="B26" s="167" t="n">
        <v>26</v>
      </c>
    </row>
    <row r="27" customFormat="false" ht="12" hidden="false" customHeight="true" outlineLevel="0" collapsed="false">
      <c r="A27" s="38" t="s">
        <v>757</v>
      </c>
      <c r="B27" s="167" t="n">
        <v>4</v>
      </c>
    </row>
    <row r="28" customFormat="false" ht="12" hidden="false" customHeight="true" outlineLevel="0" collapsed="false">
      <c r="A28" s="38" t="s">
        <v>758</v>
      </c>
      <c r="B28" s="167" t="n">
        <v>2872</v>
      </c>
    </row>
    <row r="29" customFormat="false" ht="12" hidden="false" customHeight="true" outlineLevel="0" collapsed="false">
      <c r="A29" s="38" t="s">
        <v>759</v>
      </c>
      <c r="B29" s="167" t="n">
        <v>44</v>
      </c>
    </row>
    <row r="30" customFormat="false" ht="12" hidden="false" customHeight="true" outlineLevel="0" collapsed="false">
      <c r="A30" s="38" t="s">
        <v>760</v>
      </c>
      <c r="B30" s="167"/>
    </row>
    <row r="31" customFormat="false" ht="12" hidden="false" customHeight="true" outlineLevel="0" collapsed="false">
      <c r="A31" s="38" t="s">
        <v>751</v>
      </c>
      <c r="B31" s="167" t="n">
        <v>364</v>
      </c>
    </row>
    <row r="32" customFormat="false" ht="12" hidden="false" customHeight="true" outlineLevel="0" collapsed="false">
      <c r="A32" s="38" t="s">
        <v>761</v>
      </c>
      <c r="B32" s="167" t="n">
        <v>18</v>
      </c>
    </row>
    <row r="33" customFormat="false" ht="12" hidden="false" customHeight="true" outlineLevel="0" collapsed="false">
      <c r="A33" s="38" t="s">
        <v>762</v>
      </c>
      <c r="B33" s="167" t="n">
        <v>8</v>
      </c>
    </row>
    <row r="34" customFormat="false" ht="12" hidden="false" customHeight="true" outlineLevel="0" collapsed="false">
      <c r="A34" s="38" t="s">
        <v>763</v>
      </c>
      <c r="B34" s="167" t="n">
        <v>23</v>
      </c>
    </row>
    <row r="35" customFormat="false" ht="17.1" hidden="false" customHeight="true" outlineLevel="0" collapsed="false">
      <c r="A35" s="38" t="s">
        <v>764</v>
      </c>
      <c r="B35" s="167"/>
    </row>
    <row r="36" customFormat="false" ht="12" hidden="false" customHeight="true" outlineLevel="0" collapsed="false">
      <c r="A36" s="29" t="s">
        <v>765</v>
      </c>
      <c r="B36" s="167" t="n">
        <v>581</v>
      </c>
    </row>
    <row r="37" customFormat="false" ht="12" hidden="false" customHeight="true" outlineLevel="0" collapsed="false">
      <c r="A37" s="38" t="s">
        <v>766</v>
      </c>
      <c r="B37" s="167" t="n">
        <v>534</v>
      </c>
    </row>
    <row r="38" customFormat="false" ht="20.1" hidden="false" customHeight="true" outlineLevel="0" collapsed="false">
      <c r="A38" s="63" t="s">
        <v>767</v>
      </c>
      <c r="B38" s="168" t="n">
        <v>47</v>
      </c>
    </row>
    <row r="39" customFormat="false" ht="20.1" hidden="false" customHeight="true" outlineLevel="0" collapsed="false">
      <c r="A39" s="63" t="s">
        <v>768</v>
      </c>
      <c r="B39" s="167"/>
    </row>
    <row r="40" customFormat="false" ht="17.1" hidden="false" customHeight="true" outlineLevel="0" collapsed="false">
      <c r="A40" s="29" t="s">
        <v>769</v>
      </c>
      <c r="B40" s="167"/>
    </row>
    <row r="41" customFormat="false" ht="12" hidden="false" customHeight="true" outlineLevel="0" collapsed="false">
      <c r="A41" s="38" t="s">
        <v>511</v>
      </c>
      <c r="B41" s="167" t="n">
        <v>3066</v>
      </c>
    </row>
    <row r="42" customFormat="false" ht="12" hidden="false" customHeight="true" outlineLevel="0" collapsed="false">
      <c r="A42" s="38" t="s">
        <v>512</v>
      </c>
      <c r="B42" s="167" t="n">
        <v>4197</v>
      </c>
    </row>
    <row r="43" customFormat="false" ht="12" hidden="false" customHeight="true" outlineLevel="0" collapsed="false">
      <c r="A43" s="38" t="s">
        <v>770</v>
      </c>
      <c r="B43" s="167" t="n">
        <v>10565</v>
      </c>
    </row>
    <row r="44" customFormat="false" ht="20.1" hidden="false" customHeight="true" outlineLevel="0" collapsed="false">
      <c r="A44" s="63" t="s">
        <v>771</v>
      </c>
      <c r="B44" s="167"/>
    </row>
    <row r="45" customFormat="false" ht="18" hidden="false" customHeight="true" outlineLevel="0" collapsed="false">
      <c r="A45" s="38" t="s">
        <v>772</v>
      </c>
      <c r="B45" s="167" t="n">
        <v>4793</v>
      </c>
    </row>
    <row r="46" customFormat="false" ht="20.1" hidden="false" customHeight="true" outlineLevel="0" collapsed="false">
      <c r="A46" s="130" t="s">
        <v>773</v>
      </c>
      <c r="B46" s="168" t="n">
        <v>246</v>
      </c>
    </row>
    <row r="47" customFormat="false" ht="20.1" hidden="false" customHeight="true" outlineLevel="0" collapsed="false">
      <c r="A47" s="169"/>
      <c r="B47" s="168"/>
    </row>
    <row r="48" customFormat="false" ht="12" hidden="false" customHeight="true" outlineLevel="0" collapsed="false">
      <c r="A48" s="15" t="s">
        <v>155</v>
      </c>
    </row>
    <row r="49" customFormat="false" ht="10.7" hidden="false" customHeight="true" outlineLevel="0" collapsed="false">
      <c r="A49" s="102" t="s">
        <v>299</v>
      </c>
      <c r="B49" s="102"/>
    </row>
  </sheetData>
  <mergeCells count="1">
    <mergeCell ref="A49:B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4.56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5" min="4" style="15" width="7.28"/>
    <col collapsed="false" customWidth="true" hidden="false" outlineLevel="0" max="6" min="6" style="15" width="6.85"/>
    <col collapsed="false" customWidth="true" hidden="false" outlineLevel="0" max="8" min="7" style="15" width="7.28"/>
    <col collapsed="false" customWidth="true" hidden="false" outlineLevel="0" max="13" min="9" style="15" width="14.13"/>
    <col collapsed="false" customWidth="false" hidden="false" outlineLevel="0" max="257" min="14" style="15" width="11.42"/>
  </cols>
  <sheetData>
    <row r="1" customFormat="false" ht="12.75" hidden="false" customHeight="false" outlineLevel="0" collapsed="false">
      <c r="A1" s="16" t="s">
        <v>774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75" t="s">
        <v>775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81" t="s">
        <v>302</v>
      </c>
      <c r="B4" s="18" t="s">
        <v>462</v>
      </c>
      <c r="C4" s="171" t="s">
        <v>776</v>
      </c>
      <c r="D4" s="171"/>
      <c r="E4" s="171"/>
      <c r="F4" s="171"/>
      <c r="G4" s="171"/>
      <c r="H4" s="171"/>
    </row>
    <row r="5" customFormat="false" ht="12" hidden="false" customHeight="false" outlineLevel="0" collapsed="false">
      <c r="A5" s="81"/>
      <c r="B5" s="18"/>
      <c r="C5" s="57" t="s">
        <v>139</v>
      </c>
      <c r="D5" s="35" t="s">
        <v>140</v>
      </c>
      <c r="E5" s="35" t="s">
        <v>141</v>
      </c>
      <c r="F5" s="35" t="s">
        <v>142</v>
      </c>
      <c r="G5" s="35" t="s">
        <v>143</v>
      </c>
      <c r="H5" s="36" t="s">
        <v>144</v>
      </c>
    </row>
    <row r="6" customFormat="false" ht="30" hidden="false" customHeight="true" outlineLevel="0" collapsed="false">
      <c r="A6" s="172"/>
      <c r="B6" s="173" t="s">
        <v>777</v>
      </c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22" t="s">
        <v>305</v>
      </c>
      <c r="B7" s="174" t="n">
        <v>27376</v>
      </c>
      <c r="C7" s="175" t="n">
        <v>1986</v>
      </c>
      <c r="D7" s="175" t="n">
        <v>3872</v>
      </c>
      <c r="E7" s="175" t="n">
        <v>9175</v>
      </c>
      <c r="F7" s="175" t="n">
        <v>2885</v>
      </c>
      <c r="G7" s="175" t="n">
        <v>7743</v>
      </c>
      <c r="H7" s="175" t="n">
        <v>1715</v>
      </c>
    </row>
    <row r="8" customFormat="false" ht="20.1" hidden="false" customHeight="true" outlineLevel="0" collapsed="false">
      <c r="A8" s="22" t="s">
        <v>306</v>
      </c>
      <c r="B8" s="174" t="n">
        <v>218173</v>
      </c>
      <c r="C8" s="175" t="n">
        <v>14050</v>
      </c>
      <c r="D8" s="175" t="n">
        <v>40160</v>
      </c>
      <c r="E8" s="175" t="n">
        <v>58840</v>
      </c>
      <c r="F8" s="175" t="n">
        <v>17537</v>
      </c>
      <c r="G8" s="175" t="n">
        <v>63462</v>
      </c>
      <c r="H8" s="175" t="n">
        <v>24124</v>
      </c>
    </row>
    <row r="9" customFormat="false" ht="20.1" hidden="false" customHeight="true" outlineLevel="0" collapsed="false">
      <c r="A9" s="63" t="s">
        <v>307</v>
      </c>
      <c r="B9" s="176" t="n">
        <v>217515</v>
      </c>
      <c r="C9" s="177" t="n">
        <v>14374</v>
      </c>
      <c r="D9" s="177" t="n">
        <v>39938</v>
      </c>
      <c r="E9" s="177" t="n">
        <v>58704</v>
      </c>
      <c r="F9" s="177" t="n">
        <v>17303</v>
      </c>
      <c r="G9" s="177" t="n">
        <v>63248</v>
      </c>
      <c r="H9" s="177" t="n">
        <v>23948</v>
      </c>
    </row>
    <row r="10" customFormat="false" ht="18" hidden="false" customHeight="true" outlineLevel="0" collapsed="false">
      <c r="A10" s="22" t="s">
        <v>540</v>
      </c>
      <c r="B10" s="176"/>
      <c r="C10" s="177"/>
      <c r="D10" s="177"/>
      <c r="E10" s="177"/>
      <c r="F10" s="175"/>
      <c r="G10" s="177"/>
      <c r="H10" s="177"/>
    </row>
    <row r="11" customFormat="false" ht="12.6" hidden="false" customHeight="true" outlineLevel="0" collapsed="false">
      <c r="A11" s="22" t="s">
        <v>778</v>
      </c>
      <c r="B11" s="174" t="n">
        <v>90</v>
      </c>
      <c r="C11" s="178" t="n">
        <v>1</v>
      </c>
      <c r="D11" s="175" t="n">
        <v>18</v>
      </c>
      <c r="E11" s="175" t="n">
        <v>49</v>
      </c>
      <c r="F11" s="179" t="n">
        <v>3</v>
      </c>
      <c r="G11" s="175" t="n">
        <v>19</v>
      </c>
      <c r="H11" s="178" t="n">
        <v>0</v>
      </c>
    </row>
    <row r="12" customFormat="false" ht="12.6" hidden="false" customHeight="true" outlineLevel="0" collapsed="false">
      <c r="A12" s="22" t="s">
        <v>779</v>
      </c>
      <c r="B12" s="174" t="n">
        <v>1546</v>
      </c>
      <c r="C12" s="175" t="n">
        <v>38</v>
      </c>
      <c r="D12" s="175" t="n">
        <v>417</v>
      </c>
      <c r="E12" s="175" t="n">
        <v>455</v>
      </c>
      <c r="F12" s="175" t="n">
        <v>25</v>
      </c>
      <c r="G12" s="175" t="n">
        <v>418</v>
      </c>
      <c r="H12" s="175" t="n">
        <v>193</v>
      </c>
    </row>
    <row r="13" customFormat="false" ht="18" hidden="false" customHeight="true" outlineLevel="0" collapsed="false">
      <c r="A13" s="22" t="s">
        <v>311</v>
      </c>
      <c r="B13" s="175"/>
      <c r="C13" s="175"/>
      <c r="D13" s="175"/>
      <c r="E13" s="175"/>
      <c r="F13" s="175"/>
      <c r="G13" s="175"/>
      <c r="H13" s="175"/>
    </row>
    <row r="14" customFormat="false" ht="24.6" hidden="false" customHeight="true" outlineLevel="0" collapsed="false">
      <c r="A14" s="29" t="s">
        <v>780</v>
      </c>
      <c r="B14" s="174" t="n">
        <v>1542</v>
      </c>
      <c r="C14" s="174" t="n">
        <v>53</v>
      </c>
      <c r="D14" s="174" t="n">
        <v>302</v>
      </c>
      <c r="E14" s="174" t="n">
        <v>650</v>
      </c>
      <c r="F14" s="174" t="n">
        <v>82</v>
      </c>
      <c r="G14" s="174" t="n">
        <v>294</v>
      </c>
      <c r="H14" s="174" t="n">
        <v>161</v>
      </c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</row>
    <row r="15" customFormat="false" ht="12.75" hidden="false" customHeight="true" outlineLevel="0" collapsed="false">
      <c r="A15" s="29" t="s">
        <v>781</v>
      </c>
      <c r="B15" s="174" t="n">
        <v>2028</v>
      </c>
      <c r="C15" s="175" t="n">
        <v>155</v>
      </c>
      <c r="D15" s="175" t="n">
        <v>475</v>
      </c>
      <c r="E15" s="175" t="n">
        <v>449</v>
      </c>
      <c r="F15" s="175" t="n">
        <v>140</v>
      </c>
      <c r="G15" s="175" t="n">
        <v>548</v>
      </c>
      <c r="H15" s="175" t="n">
        <v>261</v>
      </c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</row>
    <row r="16" customFormat="false" ht="24.6" hidden="false" customHeight="true" outlineLevel="0" collapsed="false">
      <c r="A16" s="29" t="s">
        <v>557</v>
      </c>
      <c r="B16" s="174" t="n">
        <v>15266</v>
      </c>
      <c r="C16" s="175" t="n">
        <v>1160</v>
      </c>
      <c r="D16" s="175" t="n">
        <v>3006</v>
      </c>
      <c r="E16" s="175" t="n">
        <v>3279</v>
      </c>
      <c r="F16" s="175" t="n">
        <v>1328</v>
      </c>
      <c r="G16" s="175" t="n">
        <v>4595</v>
      </c>
      <c r="H16" s="175" t="n">
        <v>1898</v>
      </c>
      <c r="I16" s="180"/>
      <c r="J16" s="180"/>
      <c r="K16" s="180"/>
      <c r="L16" s="180"/>
      <c r="M16" s="180"/>
      <c r="N16" s="180"/>
      <c r="O16" s="180"/>
      <c r="P16" s="181"/>
      <c r="Q16" s="181"/>
      <c r="R16" s="181"/>
      <c r="S16" s="181"/>
      <c r="T16" s="181"/>
      <c r="U16" s="181"/>
      <c r="V16" s="181"/>
    </row>
    <row r="17" customFormat="false" ht="12.6" hidden="false" customHeight="true" outlineLevel="0" collapsed="false">
      <c r="A17" s="29" t="s">
        <v>558</v>
      </c>
      <c r="B17" s="174" t="n">
        <v>83784</v>
      </c>
      <c r="C17" s="175" t="n">
        <v>4906</v>
      </c>
      <c r="D17" s="175" t="n">
        <v>14825</v>
      </c>
      <c r="E17" s="175" t="n">
        <v>24733</v>
      </c>
      <c r="F17" s="175" t="n">
        <v>5346</v>
      </c>
      <c r="G17" s="175" t="n">
        <v>25358</v>
      </c>
      <c r="H17" s="175" t="n">
        <v>8616</v>
      </c>
      <c r="I17" s="182"/>
      <c r="J17" s="182"/>
      <c r="K17" s="182"/>
      <c r="L17" s="182"/>
      <c r="M17" s="182"/>
      <c r="N17" s="182"/>
      <c r="O17" s="182"/>
    </row>
    <row r="18" customFormat="false" ht="12.6" hidden="false" customHeight="true" outlineLevel="0" collapsed="false">
      <c r="A18" s="29" t="s">
        <v>559</v>
      </c>
      <c r="B18" s="174" t="n">
        <v>11576</v>
      </c>
      <c r="C18" s="175" t="n">
        <v>290</v>
      </c>
      <c r="D18" s="175" t="n">
        <v>762</v>
      </c>
      <c r="E18" s="175" t="n">
        <v>3671</v>
      </c>
      <c r="F18" s="175" t="n">
        <v>839</v>
      </c>
      <c r="G18" s="175" t="n">
        <v>5104</v>
      </c>
      <c r="H18" s="175" t="n">
        <v>910</v>
      </c>
      <c r="I18" s="180"/>
      <c r="J18" s="180"/>
      <c r="K18" s="180"/>
      <c r="L18" s="180"/>
      <c r="M18" s="180"/>
      <c r="N18" s="180"/>
      <c r="O18" s="180"/>
    </row>
    <row r="19" customFormat="false" ht="12.6" hidden="false" customHeight="true" outlineLevel="0" collapsed="false">
      <c r="A19" s="22" t="s">
        <v>560</v>
      </c>
      <c r="B19" s="174" t="n">
        <v>35041</v>
      </c>
      <c r="C19" s="175" t="n">
        <v>3175</v>
      </c>
      <c r="D19" s="175" t="n">
        <v>6621</v>
      </c>
      <c r="E19" s="175" t="n">
        <v>8972</v>
      </c>
      <c r="F19" s="175" t="n">
        <v>2571</v>
      </c>
      <c r="G19" s="175" t="n">
        <v>9267</v>
      </c>
      <c r="H19" s="175" t="n">
        <v>4435</v>
      </c>
      <c r="I19" s="180"/>
      <c r="J19" s="180"/>
      <c r="K19" s="180"/>
      <c r="L19" s="180"/>
      <c r="M19" s="180"/>
      <c r="N19" s="180"/>
      <c r="O19" s="180"/>
    </row>
    <row r="20" customFormat="false" ht="24.95" hidden="false" customHeight="true" outlineLevel="0" collapsed="false">
      <c r="A20" s="29" t="s">
        <v>561</v>
      </c>
      <c r="B20" s="174" t="n">
        <v>4876</v>
      </c>
      <c r="C20" s="175" t="n">
        <v>68</v>
      </c>
      <c r="D20" s="175" t="n">
        <v>1322</v>
      </c>
      <c r="E20" s="175" t="n">
        <v>1075</v>
      </c>
      <c r="F20" s="175" t="n">
        <v>555</v>
      </c>
      <c r="G20" s="175" t="n">
        <v>1704</v>
      </c>
      <c r="H20" s="175" t="n">
        <v>152</v>
      </c>
      <c r="I20" s="180"/>
      <c r="J20" s="180"/>
      <c r="K20" s="180"/>
      <c r="L20" s="180"/>
      <c r="M20" s="180"/>
      <c r="N20" s="180"/>
      <c r="O20" s="180"/>
    </row>
    <row r="21" customFormat="false" ht="12.6" hidden="false" customHeight="true" outlineLevel="0" collapsed="false">
      <c r="A21" s="22" t="s">
        <v>562</v>
      </c>
      <c r="B21" s="174" t="n">
        <v>273</v>
      </c>
      <c r="C21" s="175" t="n">
        <v>15</v>
      </c>
      <c r="D21" s="175" t="n">
        <v>38</v>
      </c>
      <c r="E21" s="175" t="n">
        <v>78</v>
      </c>
      <c r="F21" s="175" t="n">
        <v>27</v>
      </c>
      <c r="G21" s="175" t="n">
        <v>67</v>
      </c>
      <c r="H21" s="175" t="n">
        <v>48</v>
      </c>
      <c r="I21" s="180"/>
      <c r="J21" s="180"/>
      <c r="K21" s="180"/>
      <c r="L21" s="180"/>
      <c r="M21" s="180"/>
      <c r="N21" s="180"/>
      <c r="O21" s="180"/>
    </row>
    <row r="22" customFormat="false" ht="12.6" hidden="false" customHeight="true" outlineLevel="0" collapsed="false">
      <c r="A22" s="38" t="s">
        <v>563</v>
      </c>
      <c r="B22" s="181" t="n">
        <v>1964</v>
      </c>
      <c r="C22" s="181" t="n">
        <v>81</v>
      </c>
      <c r="D22" s="181" t="n">
        <v>311</v>
      </c>
      <c r="E22" s="181" t="n">
        <v>539</v>
      </c>
      <c r="F22" s="181" t="n">
        <v>156</v>
      </c>
      <c r="G22" s="181" t="n">
        <v>659</v>
      </c>
      <c r="H22" s="181" t="n">
        <v>218</v>
      </c>
      <c r="I22" s="180"/>
      <c r="J22" s="180"/>
      <c r="K22" s="180"/>
      <c r="L22" s="180"/>
      <c r="M22" s="180"/>
      <c r="N22" s="180"/>
      <c r="O22" s="180"/>
    </row>
    <row r="23" customFormat="false" ht="36.6" hidden="false" customHeight="true" outlineLevel="0" collapsed="false">
      <c r="A23" s="29" t="s">
        <v>782</v>
      </c>
      <c r="B23" s="174" t="n">
        <v>6578</v>
      </c>
      <c r="C23" s="175" t="n">
        <v>325</v>
      </c>
      <c r="D23" s="175" t="n">
        <v>1500</v>
      </c>
      <c r="E23" s="175" t="n">
        <v>1942</v>
      </c>
      <c r="F23" s="175" t="n">
        <v>1691</v>
      </c>
      <c r="G23" s="175" t="n">
        <v>720</v>
      </c>
      <c r="H23" s="175" t="n">
        <v>400</v>
      </c>
      <c r="I23" s="180"/>
      <c r="J23" s="180"/>
      <c r="K23" s="180"/>
      <c r="L23" s="180"/>
      <c r="M23" s="180"/>
      <c r="N23" s="180"/>
      <c r="O23" s="180"/>
    </row>
    <row r="24" customFormat="false" ht="12.6" hidden="false" customHeight="true" outlineLevel="0" collapsed="false">
      <c r="A24" s="22" t="s">
        <v>565</v>
      </c>
      <c r="B24" s="174" t="n">
        <v>10569</v>
      </c>
      <c r="C24" s="175" t="n">
        <v>723</v>
      </c>
      <c r="D24" s="175" t="n">
        <v>2206</v>
      </c>
      <c r="E24" s="175" t="n">
        <v>3022</v>
      </c>
      <c r="F24" s="175" t="n">
        <v>708</v>
      </c>
      <c r="G24" s="175" t="n">
        <v>2782</v>
      </c>
      <c r="H24" s="175" t="n">
        <v>1128</v>
      </c>
      <c r="I24" s="180"/>
      <c r="J24" s="180"/>
      <c r="K24" s="180"/>
      <c r="L24" s="180"/>
      <c r="M24" s="180"/>
      <c r="N24" s="180"/>
      <c r="O24" s="180"/>
    </row>
    <row r="25" customFormat="false" ht="12.6" hidden="false" customHeight="true" outlineLevel="0" collapsed="false">
      <c r="A25" s="29" t="s">
        <v>687</v>
      </c>
      <c r="B25" s="174" t="n">
        <v>335</v>
      </c>
      <c r="C25" s="175" t="n">
        <v>12</v>
      </c>
      <c r="D25" s="175" t="n">
        <v>44</v>
      </c>
      <c r="E25" s="175" t="n">
        <v>58</v>
      </c>
      <c r="F25" s="175" t="n">
        <v>19</v>
      </c>
      <c r="G25" s="175" t="n">
        <v>159</v>
      </c>
      <c r="H25" s="175" t="n">
        <v>43</v>
      </c>
      <c r="I25" s="180"/>
      <c r="J25" s="180"/>
      <c r="K25" s="180"/>
      <c r="L25" s="180"/>
      <c r="M25" s="180"/>
      <c r="N25" s="180"/>
      <c r="O25" s="180"/>
    </row>
    <row r="26" customFormat="false" ht="12.6" hidden="false" customHeight="true" outlineLevel="0" collapsed="false">
      <c r="A26" s="22" t="s">
        <v>567</v>
      </c>
      <c r="B26" s="174" t="n">
        <v>43683</v>
      </c>
      <c r="C26" s="175" t="n">
        <v>3411</v>
      </c>
      <c r="D26" s="175" t="n">
        <v>8526</v>
      </c>
      <c r="E26" s="175" t="n">
        <v>10236</v>
      </c>
      <c r="F26" s="175" t="n">
        <v>3841</v>
      </c>
      <c r="G26" s="175" t="n">
        <v>11991</v>
      </c>
      <c r="H26" s="175" t="n">
        <v>5678</v>
      </c>
      <c r="I26" s="180"/>
      <c r="J26" s="180"/>
      <c r="K26" s="180"/>
      <c r="L26" s="180"/>
      <c r="M26" s="180"/>
      <c r="N26" s="180"/>
      <c r="O26" s="180"/>
    </row>
    <row r="27" customFormat="false" ht="18" hidden="false" customHeight="true" outlineLevel="0" collapsed="false">
      <c r="A27" s="22" t="s">
        <v>327</v>
      </c>
      <c r="B27" s="174"/>
      <c r="C27" s="175"/>
      <c r="D27" s="175"/>
      <c r="E27" s="175"/>
      <c r="F27" s="175"/>
      <c r="G27" s="175"/>
      <c r="H27" s="175"/>
      <c r="I27" s="181"/>
      <c r="J27" s="181"/>
      <c r="K27" s="181"/>
      <c r="L27" s="181"/>
      <c r="M27" s="181"/>
      <c r="N27" s="181"/>
      <c r="O27" s="181"/>
    </row>
    <row r="28" customFormat="false" ht="12.6" hidden="false" customHeight="true" outlineLevel="0" collapsed="false">
      <c r="A28" s="22" t="s">
        <v>545</v>
      </c>
      <c r="B28" s="174" t="n">
        <v>27620</v>
      </c>
      <c r="C28" s="175" t="n">
        <v>1303</v>
      </c>
      <c r="D28" s="175" t="n">
        <v>6120</v>
      </c>
      <c r="E28" s="175" t="n">
        <v>6446</v>
      </c>
      <c r="F28" s="175" t="n">
        <v>1473</v>
      </c>
      <c r="G28" s="175" t="n">
        <v>9037</v>
      </c>
      <c r="H28" s="175" t="n">
        <v>3241</v>
      </c>
    </row>
    <row r="29" customFormat="false" ht="12.6" hidden="false" customHeight="true" outlineLevel="0" collapsed="false">
      <c r="A29" s="22" t="s">
        <v>783</v>
      </c>
      <c r="B29" s="174" t="n">
        <v>36</v>
      </c>
      <c r="C29" s="178" t="n">
        <v>3</v>
      </c>
      <c r="D29" s="175" t="n">
        <v>6</v>
      </c>
      <c r="E29" s="175" t="n">
        <v>6</v>
      </c>
      <c r="F29" s="175" t="n">
        <v>2</v>
      </c>
      <c r="G29" s="175" t="n">
        <v>14</v>
      </c>
      <c r="H29" s="175" t="n">
        <v>5</v>
      </c>
    </row>
    <row r="30" customFormat="false" ht="12.6" hidden="false" customHeight="true" outlineLevel="0" collapsed="false">
      <c r="A30" s="22" t="s">
        <v>784</v>
      </c>
      <c r="B30" s="174" t="n">
        <v>332</v>
      </c>
      <c r="C30" s="175" t="n">
        <v>28</v>
      </c>
      <c r="D30" s="175" t="n">
        <v>54</v>
      </c>
      <c r="E30" s="175" t="n">
        <v>79</v>
      </c>
      <c r="F30" s="175" t="n">
        <v>19</v>
      </c>
      <c r="G30" s="175" t="n">
        <v>128</v>
      </c>
      <c r="H30" s="175" t="n">
        <v>24</v>
      </c>
    </row>
    <row r="31" customFormat="false" ht="12.6" hidden="false" customHeight="true" outlineLevel="0" collapsed="false">
      <c r="A31" s="22" t="s">
        <v>785</v>
      </c>
      <c r="B31" s="174" t="n">
        <v>58</v>
      </c>
      <c r="C31" s="175" t="n">
        <v>4</v>
      </c>
      <c r="D31" s="175" t="n">
        <v>11</v>
      </c>
      <c r="E31" s="175" t="n">
        <v>17</v>
      </c>
      <c r="F31" s="175" t="n">
        <v>5</v>
      </c>
      <c r="G31" s="175" t="n">
        <v>17</v>
      </c>
      <c r="H31" s="175" t="n">
        <v>4</v>
      </c>
    </row>
    <row r="32" customFormat="false" ht="12.6" hidden="false" customHeight="true" outlineLevel="0" collapsed="false">
      <c r="A32" s="22" t="s">
        <v>786</v>
      </c>
      <c r="B32" s="174" t="n">
        <v>1677</v>
      </c>
      <c r="C32" s="175" t="n">
        <v>94</v>
      </c>
      <c r="D32" s="175" t="n">
        <v>410</v>
      </c>
      <c r="E32" s="175" t="n">
        <v>488</v>
      </c>
      <c r="F32" s="175" t="n">
        <v>63</v>
      </c>
      <c r="G32" s="175" t="n">
        <v>403</v>
      </c>
      <c r="H32" s="175" t="n">
        <v>219</v>
      </c>
    </row>
    <row r="33" customFormat="false" ht="12.6" hidden="false" customHeight="true" outlineLevel="0" collapsed="false">
      <c r="A33" s="22" t="s">
        <v>787</v>
      </c>
      <c r="B33" s="174" t="n">
        <v>1493</v>
      </c>
      <c r="C33" s="175" t="n">
        <v>64</v>
      </c>
      <c r="D33" s="175" t="n">
        <v>433</v>
      </c>
      <c r="E33" s="175" t="n">
        <v>336</v>
      </c>
      <c r="F33" s="175" t="n">
        <v>94</v>
      </c>
      <c r="G33" s="175" t="n">
        <v>446</v>
      </c>
      <c r="H33" s="175" t="n">
        <v>120</v>
      </c>
    </row>
    <row r="34" customFormat="false" ht="12.6" hidden="false" customHeight="true" outlineLevel="0" collapsed="false">
      <c r="A34" s="22" t="s">
        <v>788</v>
      </c>
      <c r="B34" s="174" t="n">
        <v>19016</v>
      </c>
      <c r="C34" s="175" t="n">
        <v>855</v>
      </c>
      <c r="D34" s="175" t="n">
        <v>4043</v>
      </c>
      <c r="E34" s="175" t="n">
        <v>4402</v>
      </c>
      <c r="F34" s="175" t="n">
        <v>942</v>
      </c>
      <c r="G34" s="175" t="n">
        <v>6559</v>
      </c>
      <c r="H34" s="175" t="n">
        <v>2215</v>
      </c>
    </row>
    <row r="35" customFormat="false" ht="12.6" hidden="false" customHeight="true" outlineLevel="0" collapsed="false">
      <c r="A35" s="22" t="s">
        <v>789</v>
      </c>
      <c r="B35" s="174" t="n">
        <v>5008</v>
      </c>
      <c r="C35" s="175" t="n">
        <v>255</v>
      </c>
      <c r="D35" s="175" t="n">
        <v>1163</v>
      </c>
      <c r="E35" s="175" t="n">
        <v>1118</v>
      </c>
      <c r="F35" s="175" t="n">
        <v>348</v>
      </c>
      <c r="G35" s="175" t="n">
        <v>1470</v>
      </c>
      <c r="H35" s="175" t="n">
        <v>654</v>
      </c>
    </row>
    <row r="36" customFormat="false" ht="12.6" hidden="false" customHeight="true" outlineLevel="0" collapsed="false">
      <c r="A36" s="22" t="s">
        <v>790</v>
      </c>
      <c r="B36" s="174" t="n">
        <v>31875</v>
      </c>
      <c r="C36" s="175" t="n">
        <v>2196</v>
      </c>
      <c r="D36" s="175" t="n">
        <v>6676</v>
      </c>
      <c r="E36" s="175" t="n">
        <v>7905</v>
      </c>
      <c r="F36" s="175" t="n">
        <v>2480</v>
      </c>
      <c r="G36" s="175" t="n">
        <v>9504</v>
      </c>
      <c r="H36" s="175" t="n">
        <v>3114</v>
      </c>
    </row>
    <row r="37" customFormat="false" ht="12.6" hidden="false" customHeight="true" outlineLevel="0" collapsed="false">
      <c r="A37" s="22" t="s">
        <v>791</v>
      </c>
      <c r="B37" s="174" t="n">
        <v>93</v>
      </c>
      <c r="C37" s="175" t="n">
        <v>10</v>
      </c>
      <c r="D37" s="175" t="n">
        <v>12</v>
      </c>
      <c r="E37" s="175" t="n">
        <v>44</v>
      </c>
      <c r="F37" s="175" t="n">
        <v>2</v>
      </c>
      <c r="G37" s="175" t="n">
        <v>11</v>
      </c>
      <c r="H37" s="175" t="n">
        <v>14</v>
      </c>
    </row>
    <row r="38" customFormat="false" ht="12.6" hidden="false" customHeight="true" outlineLevel="0" collapsed="false">
      <c r="A38" s="22" t="s">
        <v>792</v>
      </c>
      <c r="B38" s="174" t="n">
        <v>31782</v>
      </c>
      <c r="C38" s="175" t="n">
        <v>2186</v>
      </c>
      <c r="D38" s="175" t="n">
        <v>6664</v>
      </c>
      <c r="E38" s="175" t="n">
        <v>7861</v>
      </c>
      <c r="F38" s="175" t="n">
        <v>2478</v>
      </c>
      <c r="G38" s="175" t="n">
        <v>9493</v>
      </c>
      <c r="H38" s="175" t="n">
        <v>3100</v>
      </c>
    </row>
    <row r="39" customFormat="false" ht="12.6" hidden="false" customHeight="true" outlineLevel="0" collapsed="false">
      <c r="A39" s="22" t="s">
        <v>793</v>
      </c>
      <c r="B39" s="174" t="n">
        <v>6753</v>
      </c>
      <c r="C39" s="175" t="n">
        <v>254</v>
      </c>
      <c r="D39" s="175" t="n">
        <v>1460</v>
      </c>
      <c r="E39" s="175" t="n">
        <v>1988</v>
      </c>
      <c r="F39" s="175" t="n">
        <v>514</v>
      </c>
      <c r="G39" s="175" t="n">
        <v>1457</v>
      </c>
      <c r="H39" s="175" t="n">
        <v>1080</v>
      </c>
    </row>
    <row r="40" customFormat="false" ht="12.6" hidden="false" customHeight="true" outlineLevel="0" collapsed="false">
      <c r="A40" s="22" t="s">
        <v>794</v>
      </c>
      <c r="B40" s="174"/>
      <c r="C40" s="175"/>
      <c r="D40" s="175"/>
      <c r="E40" s="175"/>
      <c r="F40" s="175"/>
      <c r="G40" s="175"/>
      <c r="H40" s="175"/>
    </row>
    <row r="41" customFormat="false" ht="12.6" hidden="false" customHeight="true" outlineLevel="0" collapsed="false">
      <c r="A41" s="22" t="s">
        <v>795</v>
      </c>
      <c r="B41" s="174" t="n">
        <v>223</v>
      </c>
      <c r="C41" s="175" t="n">
        <v>18</v>
      </c>
      <c r="D41" s="175" t="n">
        <v>22</v>
      </c>
      <c r="E41" s="175" t="n">
        <v>41</v>
      </c>
      <c r="F41" s="175" t="n">
        <v>19</v>
      </c>
      <c r="G41" s="175" t="n">
        <v>70</v>
      </c>
      <c r="H41" s="175" t="n">
        <v>53</v>
      </c>
    </row>
    <row r="42" customFormat="false" ht="12.6" hidden="false" customHeight="true" outlineLevel="0" collapsed="false">
      <c r="A42" s="22" t="s">
        <v>796</v>
      </c>
      <c r="B42" s="174" t="n">
        <v>67</v>
      </c>
      <c r="C42" s="178" t="n">
        <v>0</v>
      </c>
      <c r="D42" s="175" t="n">
        <v>8</v>
      </c>
      <c r="E42" s="175" t="n">
        <v>19</v>
      </c>
      <c r="F42" s="175" t="n">
        <v>1</v>
      </c>
      <c r="G42" s="175" t="n">
        <v>15</v>
      </c>
      <c r="H42" s="175" t="n">
        <v>24</v>
      </c>
    </row>
    <row r="43" customFormat="false" ht="24.6" hidden="false" customHeight="true" outlineLevel="0" collapsed="false">
      <c r="A43" s="29" t="s">
        <v>797</v>
      </c>
      <c r="B43" s="178" t="n">
        <v>6297</v>
      </c>
      <c r="C43" s="178" t="n">
        <v>231</v>
      </c>
      <c r="D43" s="178" t="n">
        <v>1403</v>
      </c>
      <c r="E43" s="178" t="n">
        <v>1877</v>
      </c>
      <c r="F43" s="178" t="n">
        <v>486</v>
      </c>
      <c r="G43" s="178" t="n">
        <v>1347</v>
      </c>
      <c r="H43" s="175" t="n">
        <v>953</v>
      </c>
    </row>
    <row r="44" customFormat="false" ht="24.6" hidden="false" customHeight="true" outlineLevel="0" collapsed="false">
      <c r="A44" s="29" t="s">
        <v>798</v>
      </c>
      <c r="B44" s="178" t="n">
        <v>0</v>
      </c>
      <c r="C44" s="178" t="n">
        <v>0</v>
      </c>
      <c r="D44" s="178" t="n">
        <v>0</v>
      </c>
      <c r="E44" s="178" t="n">
        <v>0</v>
      </c>
      <c r="F44" s="178" t="n">
        <v>0</v>
      </c>
      <c r="G44" s="178" t="n">
        <v>0</v>
      </c>
      <c r="H44" s="178" t="n">
        <v>0</v>
      </c>
    </row>
    <row r="45" customFormat="false" ht="12.6" hidden="false" customHeight="true" outlineLevel="0" collapsed="false">
      <c r="A45" s="22" t="s">
        <v>799</v>
      </c>
      <c r="B45" s="174" t="n">
        <v>47053</v>
      </c>
      <c r="C45" s="174" t="n">
        <v>2325</v>
      </c>
      <c r="D45" s="174" t="n">
        <v>7749</v>
      </c>
      <c r="E45" s="174" t="n">
        <v>14545</v>
      </c>
      <c r="F45" s="174" t="n">
        <v>3607</v>
      </c>
      <c r="G45" s="174" t="n">
        <v>14134</v>
      </c>
      <c r="H45" s="174" t="n">
        <v>4693</v>
      </c>
      <c r="I45" s="182"/>
    </row>
    <row r="46" customFormat="false" ht="12.6" hidden="false" customHeight="true" outlineLevel="0" collapsed="false">
      <c r="A46" s="22" t="s">
        <v>794</v>
      </c>
      <c r="B46" s="174"/>
      <c r="C46" s="175"/>
      <c r="D46" s="175"/>
      <c r="E46" s="175"/>
      <c r="F46" s="175"/>
      <c r="G46" s="175"/>
      <c r="H46" s="175"/>
    </row>
    <row r="47" customFormat="false" ht="12.6" hidden="false" customHeight="true" outlineLevel="0" collapsed="false">
      <c r="A47" s="22" t="s">
        <v>639</v>
      </c>
      <c r="B47" s="174" t="n">
        <v>19454</v>
      </c>
      <c r="C47" s="175" t="n">
        <v>889</v>
      </c>
      <c r="D47" s="175" t="n">
        <v>3358</v>
      </c>
      <c r="E47" s="175" t="n">
        <v>6671</v>
      </c>
      <c r="F47" s="175" t="n">
        <v>1596</v>
      </c>
      <c r="G47" s="175" t="n">
        <v>4976</v>
      </c>
      <c r="H47" s="175" t="n">
        <v>1964</v>
      </c>
    </row>
    <row r="48" customFormat="false" ht="12.6" hidden="false" customHeight="true" outlineLevel="0" collapsed="false">
      <c r="A48" s="22" t="s">
        <v>800</v>
      </c>
      <c r="B48" s="174" t="n">
        <v>19652</v>
      </c>
      <c r="C48" s="175" t="n">
        <v>1184</v>
      </c>
      <c r="D48" s="175" t="n">
        <v>2899</v>
      </c>
      <c r="E48" s="175" t="n">
        <v>5867</v>
      </c>
      <c r="F48" s="175" t="n">
        <v>935</v>
      </c>
      <c r="G48" s="175" t="n">
        <v>7030</v>
      </c>
      <c r="H48" s="175" t="n">
        <v>1737</v>
      </c>
    </row>
    <row r="49" customFormat="false" ht="12.6" hidden="false" customHeight="true" outlineLevel="0" collapsed="false">
      <c r="A49" s="22" t="s">
        <v>801</v>
      </c>
      <c r="B49" s="174" t="n">
        <v>977</v>
      </c>
      <c r="C49" s="175" t="n">
        <v>68</v>
      </c>
      <c r="D49" s="175" t="n">
        <v>173</v>
      </c>
      <c r="E49" s="175" t="n">
        <v>242</v>
      </c>
      <c r="F49" s="175" t="n">
        <v>99</v>
      </c>
      <c r="G49" s="175" t="n">
        <v>286</v>
      </c>
      <c r="H49" s="175" t="n">
        <v>109</v>
      </c>
    </row>
    <row r="50" customFormat="false" ht="12.6" hidden="false" customHeight="true" outlineLevel="0" collapsed="false">
      <c r="A50" s="22" t="s">
        <v>802</v>
      </c>
      <c r="B50" s="174" t="n">
        <v>541</v>
      </c>
      <c r="C50" s="175" t="n">
        <v>4</v>
      </c>
      <c r="D50" s="175" t="n">
        <v>179</v>
      </c>
      <c r="E50" s="175" t="n">
        <v>109</v>
      </c>
      <c r="F50" s="175" t="n">
        <v>47</v>
      </c>
      <c r="G50" s="175" t="n">
        <v>129</v>
      </c>
      <c r="H50" s="175" t="n">
        <v>73</v>
      </c>
    </row>
    <row r="51" customFormat="false" ht="12" hidden="false" customHeight="false" outlineLevel="0" collapsed="false">
      <c r="A51" s="22" t="s">
        <v>803</v>
      </c>
      <c r="B51" s="174" t="n">
        <v>58529</v>
      </c>
      <c r="C51" s="175" t="n">
        <v>4011</v>
      </c>
      <c r="D51" s="175" t="n">
        <v>9878</v>
      </c>
      <c r="E51" s="175" t="n">
        <v>15744</v>
      </c>
      <c r="F51" s="175" t="n">
        <v>5486</v>
      </c>
      <c r="G51" s="175" t="n">
        <v>16611</v>
      </c>
      <c r="H51" s="175" t="n">
        <v>6799</v>
      </c>
    </row>
    <row r="52" customFormat="false" ht="12" hidden="false" customHeight="false" outlineLevel="0" collapsed="false">
      <c r="A52" s="22" t="s">
        <v>804</v>
      </c>
      <c r="B52" s="174" t="n">
        <v>8482</v>
      </c>
      <c r="C52" s="175" t="n">
        <v>746</v>
      </c>
      <c r="D52" s="175" t="n">
        <v>1590</v>
      </c>
      <c r="E52" s="175" t="n">
        <v>2127</v>
      </c>
      <c r="F52" s="175" t="n">
        <v>474</v>
      </c>
      <c r="G52" s="175" t="n">
        <v>2373</v>
      </c>
      <c r="H52" s="175" t="n">
        <v>1172</v>
      </c>
      <c r="J52" s="183"/>
    </row>
    <row r="53" customFormat="false" ht="24" hidden="false" customHeight="false" outlineLevel="0" collapsed="false">
      <c r="A53" s="29" t="s">
        <v>805</v>
      </c>
      <c r="B53" s="174" t="n">
        <v>10121</v>
      </c>
      <c r="C53" s="175" t="n">
        <v>580</v>
      </c>
      <c r="D53" s="175" t="n">
        <v>2482</v>
      </c>
      <c r="E53" s="175" t="n">
        <v>1875</v>
      </c>
      <c r="F53" s="175" t="n">
        <v>645</v>
      </c>
      <c r="G53" s="175" t="n">
        <v>3133</v>
      </c>
      <c r="H53" s="175" t="n">
        <v>1406</v>
      </c>
      <c r="J53" s="183"/>
    </row>
    <row r="54" customFormat="false" ht="12" hidden="false" customHeight="false" outlineLevel="0" collapsed="false">
      <c r="A54" s="22" t="s">
        <v>806</v>
      </c>
      <c r="B54" s="174" t="n">
        <v>7248</v>
      </c>
      <c r="C54" s="175" t="n">
        <v>1449</v>
      </c>
      <c r="D54" s="175" t="n">
        <v>1296</v>
      </c>
      <c r="E54" s="175" t="n">
        <v>1433</v>
      </c>
      <c r="F54" s="175" t="n">
        <v>710</v>
      </c>
      <c r="G54" s="175" t="n">
        <v>1510</v>
      </c>
      <c r="H54" s="175" t="n">
        <v>850</v>
      </c>
      <c r="J54" s="183"/>
    </row>
    <row r="55" customFormat="false" ht="12" hidden="false" customHeight="false" outlineLevel="0" collapsed="false">
      <c r="A55" s="22" t="s">
        <v>807</v>
      </c>
      <c r="B55" s="174" t="n">
        <v>13896</v>
      </c>
      <c r="C55" s="175" t="n">
        <v>1195</v>
      </c>
      <c r="D55" s="175" t="n">
        <v>1689</v>
      </c>
      <c r="E55" s="175" t="n">
        <v>4689</v>
      </c>
      <c r="F55" s="175" t="n">
        <v>1407</v>
      </c>
      <c r="G55" s="175" t="n">
        <v>3868</v>
      </c>
      <c r="H55" s="175" t="n">
        <v>1048</v>
      </c>
    </row>
    <row r="56" customFormat="false" ht="12" hidden="false" customHeight="false" outlineLevel="0" collapsed="false">
      <c r="A56" s="22" t="s">
        <v>691</v>
      </c>
      <c r="B56" s="174" t="n">
        <v>5938</v>
      </c>
      <c r="C56" s="175" t="n">
        <v>315</v>
      </c>
      <c r="D56" s="175" t="n">
        <v>998</v>
      </c>
      <c r="E56" s="175" t="n">
        <v>1952</v>
      </c>
      <c r="F56" s="175" t="n">
        <v>507</v>
      </c>
      <c r="G56" s="175" t="n">
        <v>1621</v>
      </c>
      <c r="H56" s="175" t="n">
        <v>545</v>
      </c>
      <c r="J56" s="182"/>
    </row>
    <row r="57" customFormat="false" ht="18" hidden="false" customHeight="true" outlineLevel="0" collapsed="false">
      <c r="A57" s="22" t="s">
        <v>343</v>
      </c>
      <c r="B57" s="174"/>
      <c r="C57" s="174"/>
      <c r="D57" s="174"/>
      <c r="E57" s="174"/>
      <c r="F57" s="174"/>
      <c r="G57" s="174"/>
      <c r="H57" s="174"/>
    </row>
    <row r="58" customFormat="false" ht="12" hidden="false" customHeight="false" outlineLevel="0" collapsed="false">
      <c r="A58" s="22" t="s">
        <v>611</v>
      </c>
      <c r="B58" s="174" t="n">
        <v>140498</v>
      </c>
      <c r="C58" s="174" t="n">
        <v>8555</v>
      </c>
      <c r="D58" s="174" t="n">
        <v>27707</v>
      </c>
      <c r="E58" s="174" t="n">
        <v>34793</v>
      </c>
      <c r="F58" s="174" t="n">
        <v>8356</v>
      </c>
      <c r="G58" s="174" t="n">
        <v>43270</v>
      </c>
      <c r="H58" s="174" t="n">
        <v>17817</v>
      </c>
    </row>
    <row r="59" customFormat="false" ht="12" hidden="false" customHeight="false" outlineLevel="0" collapsed="false">
      <c r="A59" s="22" t="s">
        <v>808</v>
      </c>
      <c r="B59" s="174" t="n">
        <v>44539</v>
      </c>
      <c r="C59" s="174" t="n">
        <v>3483</v>
      </c>
      <c r="D59" s="174" t="n">
        <v>7754</v>
      </c>
      <c r="E59" s="174" t="n">
        <v>13384</v>
      </c>
      <c r="F59" s="174" t="n">
        <v>4897</v>
      </c>
      <c r="G59" s="174" t="n">
        <v>10995</v>
      </c>
      <c r="H59" s="174" t="n">
        <v>4026</v>
      </c>
    </row>
    <row r="60" customFormat="false" ht="12" hidden="false" customHeight="false" outlineLevel="0" collapsed="false">
      <c r="A60" s="22" t="s">
        <v>809</v>
      </c>
      <c r="B60" s="174" t="n">
        <v>18089</v>
      </c>
      <c r="C60" s="174" t="n">
        <v>1393</v>
      </c>
      <c r="D60" s="174" t="n">
        <v>2909</v>
      </c>
      <c r="E60" s="174" t="n">
        <v>5477</v>
      </c>
      <c r="F60" s="174" t="n">
        <v>2249</v>
      </c>
      <c r="G60" s="174" t="n">
        <v>4719</v>
      </c>
      <c r="H60" s="174" t="n">
        <v>1342</v>
      </c>
    </row>
    <row r="61" customFormat="false" ht="12" hidden="false" customHeight="false" outlineLevel="0" collapsed="false">
      <c r="A61" s="22" t="s">
        <v>346</v>
      </c>
      <c r="B61" s="174" t="n">
        <v>11841</v>
      </c>
      <c r="C61" s="174" t="n">
        <v>790</v>
      </c>
      <c r="D61" s="174" t="n">
        <v>1281</v>
      </c>
      <c r="E61" s="174" t="n">
        <v>4175</v>
      </c>
      <c r="F61" s="174" t="n">
        <v>1603</v>
      </c>
      <c r="G61" s="174" t="n">
        <v>3324</v>
      </c>
      <c r="H61" s="174" t="n">
        <v>668</v>
      </c>
      <c r="J61" s="183"/>
    </row>
    <row r="62" customFormat="false" ht="12" hidden="false" customHeight="false" outlineLevel="0" collapsed="false">
      <c r="A62" s="22" t="s">
        <v>810</v>
      </c>
      <c r="B62" s="174" t="n">
        <v>2548</v>
      </c>
      <c r="C62" s="174" t="n">
        <v>153</v>
      </c>
      <c r="D62" s="174" t="n">
        <v>287</v>
      </c>
      <c r="E62" s="174" t="n">
        <v>875</v>
      </c>
      <c r="F62" s="174" t="n">
        <v>198</v>
      </c>
      <c r="G62" s="174" t="n">
        <v>940</v>
      </c>
      <c r="H62" s="174" t="n">
        <v>95</v>
      </c>
    </row>
    <row r="63" customFormat="false" ht="18" hidden="false" customHeight="true" outlineLevel="0" collapsed="false">
      <c r="A63" s="22" t="s">
        <v>811</v>
      </c>
      <c r="B63" s="174"/>
      <c r="C63" s="175"/>
      <c r="D63" s="175"/>
      <c r="E63" s="175"/>
      <c r="F63" s="175"/>
      <c r="G63" s="175"/>
      <c r="H63" s="175"/>
    </row>
    <row r="64" customFormat="false" ht="12" hidden="false" customHeight="false" outlineLevel="0" collapsed="false">
      <c r="A64" s="22" t="s">
        <v>812</v>
      </c>
      <c r="B64" s="174" t="n">
        <v>179776</v>
      </c>
      <c r="C64" s="175" t="n">
        <v>13219</v>
      </c>
      <c r="D64" s="175" t="n">
        <v>32211</v>
      </c>
      <c r="E64" s="175" t="n">
        <v>49377</v>
      </c>
      <c r="F64" s="175" t="n">
        <v>14853</v>
      </c>
      <c r="G64" s="175" t="n">
        <v>50376</v>
      </c>
      <c r="H64" s="175" t="n">
        <v>19740</v>
      </c>
    </row>
    <row r="65" customFormat="false" ht="12" hidden="false" customHeight="false" outlineLevel="0" collapsed="false">
      <c r="A65" s="22" t="s">
        <v>813</v>
      </c>
      <c r="B65" s="174" t="n">
        <v>29633</v>
      </c>
      <c r="C65" s="175" t="n">
        <v>1058</v>
      </c>
      <c r="D65" s="175" t="n">
        <v>6447</v>
      </c>
      <c r="E65" s="175" t="n">
        <v>6858</v>
      </c>
      <c r="F65" s="175" t="n">
        <v>1908</v>
      </c>
      <c r="G65" s="175" t="n">
        <v>10141</v>
      </c>
      <c r="H65" s="175" t="n">
        <v>3221</v>
      </c>
    </row>
    <row r="66" customFormat="false" ht="12" hidden="false" customHeight="false" outlineLevel="0" collapsed="false">
      <c r="A66" s="22" t="s">
        <v>814</v>
      </c>
      <c r="B66" s="174" t="n">
        <v>6917</v>
      </c>
      <c r="C66" s="175" t="n">
        <v>62</v>
      </c>
      <c r="D66" s="175" t="n">
        <v>1179</v>
      </c>
      <c r="E66" s="175" t="n">
        <v>1917</v>
      </c>
      <c r="F66" s="175" t="n">
        <v>409</v>
      </c>
      <c r="G66" s="175" t="n">
        <v>2470</v>
      </c>
      <c r="H66" s="175" t="n">
        <v>880</v>
      </c>
      <c r="K66" s="175"/>
    </row>
    <row r="67" customFormat="false" ht="12" hidden="false" customHeight="false" outlineLevel="0" collapsed="false">
      <c r="A67" s="22" t="s">
        <v>815</v>
      </c>
      <c r="B67" s="174" t="n">
        <v>1189</v>
      </c>
      <c r="C67" s="175" t="n">
        <v>35</v>
      </c>
      <c r="D67" s="175" t="n">
        <v>101</v>
      </c>
      <c r="E67" s="175" t="n">
        <v>552</v>
      </c>
      <c r="F67" s="175" t="n">
        <v>133</v>
      </c>
      <c r="G67" s="175" t="n">
        <v>261</v>
      </c>
      <c r="H67" s="175" t="n">
        <v>107</v>
      </c>
    </row>
    <row r="68" customFormat="false" ht="18" hidden="false" customHeight="true" outlineLevel="0" collapsed="false">
      <c r="A68" s="22" t="s">
        <v>587</v>
      </c>
      <c r="B68" s="174"/>
      <c r="C68" s="175"/>
      <c r="D68" s="175"/>
      <c r="E68" s="175"/>
      <c r="F68" s="175"/>
      <c r="G68" s="175"/>
      <c r="H68" s="175"/>
    </row>
    <row r="69" customFormat="false" ht="12" hidden="false" customHeight="false" outlineLevel="0" collapsed="false">
      <c r="A69" s="22" t="s">
        <v>816</v>
      </c>
      <c r="B69" s="174" t="n">
        <v>246913</v>
      </c>
      <c r="C69" s="175" t="n">
        <v>16078</v>
      </c>
      <c r="D69" s="175" t="n">
        <v>45668</v>
      </c>
      <c r="E69" s="175" t="n">
        <v>66007</v>
      </c>
      <c r="F69" s="175" t="n">
        <v>19721</v>
      </c>
      <c r="G69" s="175" t="n">
        <v>72428</v>
      </c>
      <c r="H69" s="175" t="n">
        <v>27011</v>
      </c>
    </row>
    <row r="70" customFormat="false" ht="12" hidden="false" customHeight="false" outlineLevel="0" collapsed="false">
      <c r="A70" s="22" t="s">
        <v>817</v>
      </c>
      <c r="B70" s="174" t="n">
        <v>31251</v>
      </c>
      <c r="C70" s="175" t="n">
        <v>1497</v>
      </c>
      <c r="D70" s="175" t="n">
        <v>7092</v>
      </c>
      <c r="E70" s="175" t="n">
        <v>7098</v>
      </c>
      <c r="F70" s="175" t="n">
        <v>1747</v>
      </c>
      <c r="G70" s="175" t="n">
        <v>10178</v>
      </c>
      <c r="H70" s="175" t="n">
        <v>3639</v>
      </c>
    </row>
    <row r="71" customFormat="false" ht="12" hidden="false" customHeight="false" outlineLevel="0" collapsed="false">
      <c r="A71" s="22" t="s">
        <v>818</v>
      </c>
      <c r="B71" s="174" t="n">
        <v>32487</v>
      </c>
      <c r="C71" s="175" t="n">
        <v>2228</v>
      </c>
      <c r="D71" s="175" t="n">
        <v>6860</v>
      </c>
      <c r="E71" s="175" t="n">
        <v>8053</v>
      </c>
      <c r="F71" s="175" t="n">
        <v>2529</v>
      </c>
      <c r="G71" s="175" t="n">
        <v>9657</v>
      </c>
      <c r="H71" s="175" t="n">
        <v>3160</v>
      </c>
      <c r="J71" s="183"/>
    </row>
    <row r="72" customFormat="false" ht="12" hidden="false" customHeight="false" outlineLevel="0" collapsed="false">
      <c r="A72" s="184" t="s">
        <v>819</v>
      </c>
      <c r="B72" s="174" t="n">
        <v>6991</v>
      </c>
      <c r="C72" s="175" t="n">
        <v>258</v>
      </c>
      <c r="D72" s="175" t="n">
        <v>1515</v>
      </c>
      <c r="E72" s="175" t="n">
        <v>2041</v>
      </c>
      <c r="F72" s="175" t="n">
        <v>526</v>
      </c>
      <c r="G72" s="175" t="n">
        <v>1539</v>
      </c>
      <c r="H72" s="175" t="n">
        <v>1112</v>
      </c>
    </row>
    <row r="73" customFormat="false" ht="24" hidden="false" customHeight="false" outlineLevel="0" collapsed="false">
      <c r="A73" s="29" t="s">
        <v>820</v>
      </c>
      <c r="B73" s="181" t="n">
        <v>176184</v>
      </c>
      <c r="C73" s="181" t="n">
        <v>12095</v>
      </c>
      <c r="D73" s="181" t="n">
        <v>30201</v>
      </c>
      <c r="E73" s="181" t="n">
        <v>48815</v>
      </c>
      <c r="F73" s="181" t="n">
        <v>14919</v>
      </c>
      <c r="G73" s="181" t="n">
        <v>51054</v>
      </c>
      <c r="H73" s="181" t="n">
        <v>19100</v>
      </c>
    </row>
    <row r="74" customFormat="false" ht="20.1" hidden="false" customHeight="true" outlineLevel="0" collapsed="false">
      <c r="A74" s="22" t="s">
        <v>349</v>
      </c>
      <c r="B74" s="174" t="n">
        <v>28034</v>
      </c>
      <c r="C74" s="175" t="n">
        <v>1662</v>
      </c>
      <c r="D74" s="175" t="n">
        <v>4094</v>
      </c>
      <c r="E74" s="175" t="n">
        <v>9311</v>
      </c>
      <c r="F74" s="175" t="n">
        <v>3119</v>
      </c>
      <c r="G74" s="175" t="n">
        <v>7957</v>
      </c>
      <c r="H74" s="175" t="n">
        <v>1891</v>
      </c>
    </row>
    <row r="75" customFormat="false" ht="30" hidden="false" customHeight="true" outlineLevel="0" collapsed="false">
      <c r="A75" s="37"/>
      <c r="B75" s="185" t="s">
        <v>657</v>
      </c>
      <c r="C75" s="185"/>
      <c r="D75" s="185"/>
      <c r="E75" s="185"/>
      <c r="F75" s="185"/>
      <c r="G75" s="185"/>
      <c r="H75" s="185"/>
    </row>
    <row r="76" customFormat="false" ht="12" hidden="false" customHeight="true" outlineLevel="0" collapsed="false">
      <c r="A76" s="63" t="s">
        <v>415</v>
      </c>
      <c r="B76" s="174"/>
      <c r="C76" s="174"/>
      <c r="D76" s="174"/>
      <c r="E76" s="174"/>
      <c r="F76" s="174"/>
      <c r="G76" s="174"/>
      <c r="H76" s="174"/>
    </row>
    <row r="77" customFormat="false" ht="12" hidden="false" customHeight="false" outlineLevel="0" collapsed="false">
      <c r="A77" s="22" t="s">
        <v>821</v>
      </c>
      <c r="B77" s="174" t="n">
        <v>164322</v>
      </c>
      <c r="C77" s="175" t="n">
        <v>9030</v>
      </c>
      <c r="D77" s="175" t="n">
        <v>27251</v>
      </c>
      <c r="E77" s="175" t="n">
        <v>43761</v>
      </c>
      <c r="F77" s="175" t="n">
        <v>11012</v>
      </c>
      <c r="G77" s="175" t="n">
        <v>55407</v>
      </c>
      <c r="H77" s="175" t="n">
        <v>17861</v>
      </c>
    </row>
    <row r="78" customFormat="false" ht="24" hidden="false" customHeight="false" outlineLevel="0" collapsed="false">
      <c r="A78" s="29" t="s">
        <v>822</v>
      </c>
      <c r="B78" s="174" t="n">
        <v>16322</v>
      </c>
      <c r="C78" s="175" t="n">
        <v>1180</v>
      </c>
      <c r="D78" s="175" t="n">
        <v>3680</v>
      </c>
      <c r="E78" s="175" t="n">
        <v>3943</v>
      </c>
      <c r="F78" s="175" t="n">
        <v>876</v>
      </c>
      <c r="G78" s="175" t="n">
        <v>4499</v>
      </c>
      <c r="H78" s="175" t="n">
        <v>2144</v>
      </c>
    </row>
    <row r="79" customFormat="false" ht="12" hidden="false" customHeight="false" outlineLevel="0" collapsed="false">
      <c r="A79" s="22" t="s">
        <v>823</v>
      </c>
      <c r="B79" s="174" t="n">
        <v>231</v>
      </c>
      <c r="C79" s="175" t="n">
        <v>7</v>
      </c>
      <c r="D79" s="175" t="n">
        <v>61</v>
      </c>
      <c r="E79" s="175" t="n">
        <v>39</v>
      </c>
      <c r="F79" s="175" t="n">
        <v>24</v>
      </c>
      <c r="G79" s="175" t="n">
        <v>67</v>
      </c>
      <c r="H79" s="175" t="n">
        <v>33</v>
      </c>
    </row>
    <row r="80" customFormat="false" ht="12" hidden="false" customHeight="false" outlineLevel="0" collapsed="false">
      <c r="A80" s="22" t="s">
        <v>824</v>
      </c>
      <c r="B80" s="174" t="n">
        <v>105</v>
      </c>
      <c r="C80" s="175" t="n">
        <v>9</v>
      </c>
      <c r="D80" s="175" t="n">
        <v>22</v>
      </c>
      <c r="E80" s="175" t="n">
        <v>28</v>
      </c>
      <c r="F80" s="175" t="n">
        <v>2</v>
      </c>
      <c r="G80" s="175" t="n">
        <v>33</v>
      </c>
      <c r="H80" s="175" t="n">
        <v>11</v>
      </c>
    </row>
    <row r="81" customFormat="false" ht="12" hidden="false" customHeight="false" outlineLevel="0" collapsed="false">
      <c r="A81" s="22" t="s">
        <v>825</v>
      </c>
      <c r="B81" s="174" t="n">
        <v>71</v>
      </c>
      <c r="C81" s="178" t="n">
        <v>0</v>
      </c>
      <c r="D81" s="178" t="n">
        <v>0</v>
      </c>
      <c r="E81" s="175" t="n">
        <v>18</v>
      </c>
      <c r="F81" s="175" t="n">
        <v>9</v>
      </c>
      <c r="G81" s="175" t="n">
        <v>27</v>
      </c>
      <c r="H81" s="175" t="n">
        <v>17</v>
      </c>
    </row>
    <row r="82" customFormat="false" ht="12" hidden="false" customHeight="false" outlineLevel="0" collapsed="false">
      <c r="A82" s="22" t="s">
        <v>826</v>
      </c>
      <c r="B82" s="174" t="n">
        <v>1862</v>
      </c>
      <c r="C82" s="175" t="n">
        <v>129</v>
      </c>
      <c r="D82" s="175" t="n">
        <v>485</v>
      </c>
      <c r="E82" s="175" t="n">
        <v>401</v>
      </c>
      <c r="F82" s="175" t="n">
        <v>365</v>
      </c>
      <c r="G82" s="175" t="n">
        <v>327</v>
      </c>
      <c r="H82" s="175" t="n">
        <v>155</v>
      </c>
    </row>
    <row r="83" customFormat="false" ht="12" hidden="false" customHeight="false" outlineLevel="0" collapsed="false">
      <c r="A83" s="22" t="s">
        <v>827</v>
      </c>
      <c r="B83" s="174" t="n">
        <v>810</v>
      </c>
      <c r="C83" s="175" t="n">
        <v>87</v>
      </c>
      <c r="D83" s="175" t="n">
        <v>94</v>
      </c>
      <c r="E83" s="175" t="n">
        <v>135</v>
      </c>
      <c r="F83" s="175" t="n">
        <v>75</v>
      </c>
      <c r="G83" s="175" t="n">
        <v>248</v>
      </c>
      <c r="H83" s="175" t="n">
        <v>171</v>
      </c>
    </row>
    <row r="84" customFormat="false" ht="24" hidden="false" customHeight="false" outlineLevel="0" collapsed="false">
      <c r="A84" s="29" t="s">
        <v>828</v>
      </c>
      <c r="B84" s="174" t="n">
        <v>3</v>
      </c>
      <c r="C84" s="178" t="n">
        <v>0</v>
      </c>
      <c r="D84" s="178" t="n">
        <v>0</v>
      </c>
      <c r="E84" s="178" t="n">
        <v>3</v>
      </c>
      <c r="F84" s="178" t="n">
        <v>0</v>
      </c>
      <c r="G84" s="178" t="n">
        <v>0</v>
      </c>
      <c r="H84" s="178" t="n">
        <v>0</v>
      </c>
    </row>
    <row r="85" customFormat="false" ht="12" hidden="false" customHeight="false" outlineLevel="0" collapsed="false">
      <c r="A85" s="22" t="s">
        <v>829</v>
      </c>
      <c r="B85" s="174"/>
      <c r="C85" s="175"/>
      <c r="D85" s="175"/>
      <c r="E85" s="175"/>
      <c r="F85" s="175"/>
      <c r="G85" s="175"/>
      <c r="H85" s="175"/>
    </row>
    <row r="86" customFormat="false" ht="24" hidden="false" customHeight="false" outlineLevel="0" collapsed="false">
      <c r="A86" s="29" t="s">
        <v>830</v>
      </c>
      <c r="B86" s="174" t="n">
        <v>55479</v>
      </c>
      <c r="C86" s="175" t="n">
        <v>3227</v>
      </c>
      <c r="D86" s="175" t="n">
        <v>13141</v>
      </c>
      <c r="E86" s="175" t="n">
        <v>13144</v>
      </c>
      <c r="F86" s="175" t="n">
        <v>3509</v>
      </c>
      <c r="G86" s="175" t="n">
        <v>16381</v>
      </c>
      <c r="H86" s="175" t="n">
        <v>6077</v>
      </c>
    </row>
    <row r="87" customFormat="false" ht="12" hidden="false" customHeight="false" outlineLevel="0" collapsed="false">
      <c r="A87" s="22" t="s">
        <v>794</v>
      </c>
      <c r="B87" s="174"/>
      <c r="C87" s="175"/>
      <c r="D87" s="175"/>
      <c r="E87" s="175"/>
      <c r="F87" s="175"/>
      <c r="G87" s="175"/>
      <c r="H87" s="175"/>
    </row>
    <row r="88" customFormat="false" ht="12" hidden="false" customHeight="false" outlineLevel="0" collapsed="false">
      <c r="A88" s="22" t="s">
        <v>831</v>
      </c>
      <c r="B88" s="174" t="n">
        <v>4192</v>
      </c>
      <c r="C88" s="175" t="n">
        <v>176</v>
      </c>
      <c r="D88" s="175" t="n">
        <v>878</v>
      </c>
      <c r="E88" s="175" t="n">
        <v>1186</v>
      </c>
      <c r="F88" s="175" t="n">
        <v>260</v>
      </c>
      <c r="G88" s="175" t="n">
        <v>1258</v>
      </c>
      <c r="H88" s="175" t="n">
        <v>434</v>
      </c>
    </row>
    <row r="89" customFormat="false" ht="24" hidden="false" customHeight="false" outlineLevel="0" collapsed="false">
      <c r="A89" s="29" t="s">
        <v>832</v>
      </c>
      <c r="B89" s="174" t="n">
        <v>49044</v>
      </c>
      <c r="C89" s="175" t="n">
        <v>2942</v>
      </c>
      <c r="D89" s="175" t="n">
        <v>11814</v>
      </c>
      <c r="E89" s="175" t="n">
        <v>11404</v>
      </c>
      <c r="F89" s="175" t="n">
        <v>3111</v>
      </c>
      <c r="G89" s="175" t="n">
        <v>14436</v>
      </c>
      <c r="H89" s="175" t="n">
        <v>5337</v>
      </c>
    </row>
    <row r="90" customFormat="false" ht="48" hidden="false" customHeight="false" outlineLevel="0" collapsed="false">
      <c r="A90" s="29" t="s">
        <v>833</v>
      </c>
      <c r="B90" s="174" t="n">
        <v>3850</v>
      </c>
      <c r="C90" s="175" t="n">
        <v>286</v>
      </c>
      <c r="D90" s="175" t="n">
        <v>794</v>
      </c>
      <c r="E90" s="175" t="n">
        <v>1076</v>
      </c>
      <c r="F90" s="175" t="n">
        <v>231</v>
      </c>
      <c r="G90" s="175" t="n">
        <v>961</v>
      </c>
      <c r="H90" s="175" t="n">
        <v>502</v>
      </c>
    </row>
    <row r="91" customFormat="false" ht="12.75" hidden="false" customHeight="false" outlineLevel="0" collapsed="false">
      <c r="A91" s="16"/>
    </row>
  </sheetData>
  <mergeCells count="6">
    <mergeCell ref="A2:H2"/>
    <mergeCell ref="A4:A5"/>
    <mergeCell ref="B4:B5"/>
    <mergeCell ref="C4:H4"/>
    <mergeCell ref="B6:H6"/>
    <mergeCell ref="B75:H7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4.56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5" min="4" style="15" width="7.28"/>
    <col collapsed="false" customWidth="true" hidden="false" outlineLevel="0" max="6" min="6" style="15" width="6.85"/>
    <col collapsed="false" customWidth="true" hidden="false" outlineLevel="0" max="8" min="7" style="15" width="7.28"/>
    <col collapsed="false" customWidth="true" hidden="false" outlineLevel="0" max="13" min="9" style="15" width="14.13"/>
    <col collapsed="false" customWidth="false" hidden="false" outlineLevel="0" max="257" min="14" style="15" width="11.42"/>
  </cols>
  <sheetData>
    <row r="1" customFormat="false" ht="12.75" hidden="false" customHeight="false" outlineLevel="0" collapsed="false">
      <c r="A1" s="106" t="s">
        <v>834</v>
      </c>
      <c r="B1" s="106"/>
      <c r="C1" s="106"/>
      <c r="D1" s="106"/>
      <c r="E1" s="106"/>
      <c r="F1" s="106"/>
      <c r="G1" s="106"/>
      <c r="H1" s="106"/>
    </row>
    <row r="2" customFormat="false" ht="12.75" hidden="false" customHeight="false" outlineLevel="0" collapsed="false">
      <c r="A2" s="79"/>
    </row>
    <row r="3" customFormat="false" ht="12" hidden="false" customHeight="false" outlineLevel="0" collapsed="false">
      <c r="A3" s="123" t="s">
        <v>302</v>
      </c>
      <c r="B3" s="186"/>
      <c r="C3" s="187"/>
      <c r="D3" s="186"/>
      <c r="E3" s="123"/>
      <c r="F3" s="123" t="s">
        <v>426</v>
      </c>
      <c r="G3" s="186"/>
      <c r="H3" s="186"/>
    </row>
    <row r="4" customFormat="false" ht="12" hidden="false" customHeight="false" outlineLevel="0" collapsed="false">
      <c r="A4" s="123"/>
      <c r="B4" s="188"/>
      <c r="C4" s="189"/>
      <c r="D4" s="188"/>
      <c r="E4" s="123"/>
      <c r="F4" s="123"/>
      <c r="G4" s="188"/>
      <c r="H4" s="188"/>
    </row>
    <row r="5" customFormat="false" ht="44.1" hidden="false" customHeight="true" outlineLevel="0" collapsed="false">
      <c r="A5" s="78"/>
      <c r="C5" s="190"/>
      <c r="D5" s="191" t="s">
        <v>835</v>
      </c>
      <c r="E5" s="191"/>
      <c r="F5" s="191"/>
      <c r="G5" s="191"/>
      <c r="H5" s="191"/>
    </row>
    <row r="6" customFormat="false" ht="12" hidden="false" customHeight="true" outlineLevel="0" collapsed="false">
      <c r="A6" s="37" t="s">
        <v>305</v>
      </c>
      <c r="C6" s="38"/>
      <c r="F6" s="192" t="n">
        <v>109</v>
      </c>
    </row>
    <row r="7" customFormat="false" ht="18" hidden="false" customHeight="true" outlineLevel="0" collapsed="false">
      <c r="A7" s="37" t="s">
        <v>306</v>
      </c>
      <c r="C7" s="38"/>
      <c r="F7" s="193" t="n">
        <v>93</v>
      </c>
    </row>
    <row r="8" customFormat="false" ht="18" hidden="false" customHeight="true" outlineLevel="0" collapsed="false">
      <c r="A8" s="70" t="s">
        <v>307</v>
      </c>
      <c r="C8" s="38"/>
      <c r="F8" s="194" t="n">
        <v>126</v>
      </c>
    </row>
    <row r="9" customFormat="false" ht="18" hidden="false" customHeight="true" outlineLevel="0" collapsed="false">
      <c r="A9" s="37" t="s">
        <v>311</v>
      </c>
      <c r="C9" s="38"/>
    </row>
    <row r="10" customFormat="false" ht="12" hidden="false" customHeight="false" outlineLevel="0" collapsed="false">
      <c r="A10" s="125" t="s">
        <v>559</v>
      </c>
      <c r="C10" s="38"/>
      <c r="E10" s="192"/>
      <c r="F10" s="192" t="n">
        <v>16</v>
      </c>
    </row>
    <row r="11" customFormat="false" ht="12" hidden="false" customHeight="true" outlineLevel="0" collapsed="false">
      <c r="A11" s="29" t="s">
        <v>685</v>
      </c>
      <c r="B11" s="29"/>
      <c r="C11" s="29"/>
      <c r="F11" s="192" t="n">
        <v>56</v>
      </c>
    </row>
    <row r="12" customFormat="false" ht="12" hidden="false" customHeight="false" outlineLevel="0" collapsed="false">
      <c r="A12" s="37" t="s">
        <v>563</v>
      </c>
      <c r="C12" s="38"/>
      <c r="F12" s="192" t="n">
        <v>22</v>
      </c>
    </row>
    <row r="13" customFormat="false" ht="12" hidden="false" customHeight="false" outlineLevel="0" collapsed="false">
      <c r="A13" s="37" t="s">
        <v>567</v>
      </c>
      <c r="C13" s="38"/>
      <c r="F13" s="192" t="n">
        <v>28</v>
      </c>
    </row>
    <row r="14" customFormat="false" ht="12" hidden="false" customHeight="false" outlineLevel="0" collapsed="false">
      <c r="A14" s="45" t="s">
        <v>836</v>
      </c>
      <c r="C14" s="38"/>
      <c r="F14" s="192" t="n">
        <v>4</v>
      </c>
    </row>
    <row r="15" customFormat="false" ht="18" hidden="false" customHeight="true" outlineLevel="0" collapsed="false">
      <c r="A15" s="37" t="s">
        <v>327</v>
      </c>
      <c r="C15" s="38"/>
      <c r="F15" s="192"/>
    </row>
    <row r="16" customFormat="false" ht="12" hidden="false" customHeight="false" outlineLevel="0" collapsed="false">
      <c r="A16" s="37" t="s">
        <v>545</v>
      </c>
      <c r="C16" s="38"/>
      <c r="F16" s="192" t="n">
        <v>11</v>
      </c>
    </row>
    <row r="17" customFormat="false" ht="12" hidden="false" customHeight="false" outlineLevel="0" collapsed="false">
      <c r="A17" s="37" t="s">
        <v>790</v>
      </c>
      <c r="C17" s="38"/>
      <c r="F17" s="192" t="n">
        <v>4</v>
      </c>
    </row>
    <row r="18" customFormat="false" ht="12" hidden="false" customHeight="false" outlineLevel="0" collapsed="false">
      <c r="A18" s="37" t="s">
        <v>793</v>
      </c>
      <c r="C18" s="38"/>
      <c r="F18" s="192" t="n">
        <v>0</v>
      </c>
    </row>
    <row r="19" customFormat="false" ht="12" hidden="false" customHeight="false" outlineLevel="0" collapsed="false">
      <c r="A19" s="37" t="s">
        <v>799</v>
      </c>
      <c r="C19" s="38"/>
      <c r="F19" s="192" t="n">
        <v>4</v>
      </c>
    </row>
    <row r="20" customFormat="false" ht="12" hidden="false" customHeight="false" outlineLevel="0" collapsed="false">
      <c r="A20" s="37" t="s">
        <v>837</v>
      </c>
      <c r="C20" s="38"/>
      <c r="F20" s="192" t="n">
        <v>82</v>
      </c>
    </row>
    <row r="21" customFormat="false" ht="12" hidden="false" customHeight="false" outlineLevel="0" collapsed="false">
      <c r="A21" s="45" t="s">
        <v>806</v>
      </c>
      <c r="C21" s="38"/>
      <c r="F21" s="192" t="n">
        <v>5</v>
      </c>
    </row>
    <row r="22" customFormat="false" ht="12" hidden="false" customHeight="false" outlineLevel="0" collapsed="false">
      <c r="A22" s="45" t="s">
        <v>503</v>
      </c>
      <c r="C22" s="38"/>
      <c r="F22" s="192" t="n">
        <v>18</v>
      </c>
    </row>
    <row r="23" customFormat="false" ht="12" hidden="false" customHeight="false" outlineLevel="0" collapsed="false">
      <c r="A23" s="37" t="s">
        <v>342</v>
      </c>
      <c r="C23" s="38"/>
      <c r="F23" s="192" t="n">
        <v>2</v>
      </c>
    </row>
    <row r="24" customFormat="false" ht="20.1" hidden="false" customHeight="true" outlineLevel="0" collapsed="false">
      <c r="A24" s="37" t="s">
        <v>349</v>
      </c>
      <c r="C24" s="38"/>
      <c r="F24" s="192" t="n">
        <v>76</v>
      </c>
    </row>
    <row r="25" customFormat="false" ht="30" hidden="false" customHeight="true" outlineLevel="0" collapsed="false">
      <c r="A25" s="37"/>
      <c r="D25" s="195" t="s">
        <v>657</v>
      </c>
      <c r="E25" s="195"/>
      <c r="F25" s="195"/>
      <c r="G25" s="195"/>
      <c r="H25" s="195"/>
    </row>
    <row r="26" customFormat="false" ht="12" hidden="false" customHeight="true" outlineLevel="0" collapsed="false">
      <c r="A26" s="70" t="s">
        <v>415</v>
      </c>
      <c r="C26" s="38"/>
      <c r="F26" s="196"/>
    </row>
    <row r="27" customFormat="false" ht="24" hidden="false" customHeight="true" outlineLevel="0" collapsed="false">
      <c r="A27" s="29" t="s">
        <v>838</v>
      </c>
      <c r="B27" s="29"/>
      <c r="C27" s="29"/>
      <c r="F27" s="192" t="n">
        <v>943</v>
      </c>
    </row>
    <row r="28" customFormat="false" ht="12" hidden="false" customHeight="false" outlineLevel="0" collapsed="false">
      <c r="A28" s="37" t="s">
        <v>839</v>
      </c>
      <c r="C28" s="38"/>
      <c r="F28" s="192" t="n">
        <v>390</v>
      </c>
    </row>
    <row r="29" customFormat="false" ht="12" hidden="false" customHeight="false" outlineLevel="0" collapsed="false">
      <c r="A29" s="37" t="s">
        <v>840</v>
      </c>
      <c r="C29" s="38"/>
      <c r="F29" s="192" t="n">
        <v>218</v>
      </c>
    </row>
    <row r="30" customFormat="false" ht="24" hidden="false" customHeight="false" outlineLevel="0" collapsed="false">
      <c r="A30" s="125" t="s">
        <v>841</v>
      </c>
      <c r="C30" s="38"/>
      <c r="F30" s="192" t="n">
        <v>335</v>
      </c>
    </row>
    <row r="31" customFormat="false" ht="12" hidden="false" customHeight="false" outlineLevel="0" collapsed="false">
      <c r="A31" s="37" t="s">
        <v>842</v>
      </c>
      <c r="C31" s="38"/>
      <c r="F31" s="192" t="n">
        <v>3115</v>
      </c>
    </row>
    <row r="32" customFormat="false" ht="12" hidden="false" customHeight="false" outlineLevel="0" collapsed="false">
      <c r="A32" s="37" t="s">
        <v>843</v>
      </c>
      <c r="C32" s="38"/>
      <c r="F32" s="192" t="n">
        <v>830</v>
      </c>
    </row>
    <row r="33" customFormat="false" ht="12" hidden="false" customHeight="false" outlineLevel="0" collapsed="false">
      <c r="A33" s="37" t="s">
        <v>844</v>
      </c>
      <c r="C33" s="38"/>
      <c r="F33" s="192" t="n">
        <v>2285</v>
      </c>
    </row>
    <row r="34" customFormat="false" ht="12" hidden="false" customHeight="false" outlineLevel="0" collapsed="false">
      <c r="A34" s="37" t="s">
        <v>845</v>
      </c>
      <c r="C34" s="38"/>
      <c r="F34" s="192" t="n">
        <v>100</v>
      </c>
    </row>
    <row r="35" customFormat="false" ht="12" hidden="false" customHeight="false" outlineLevel="0" collapsed="false">
      <c r="A35" s="37" t="s">
        <v>846</v>
      </c>
      <c r="C35" s="38"/>
      <c r="F35" s="192" t="n">
        <v>65</v>
      </c>
    </row>
    <row r="36" customFormat="false" ht="12" hidden="false" customHeight="false" outlineLevel="0" collapsed="false">
      <c r="A36" s="37" t="s">
        <v>823</v>
      </c>
      <c r="C36" s="38"/>
      <c r="F36" s="192" t="n">
        <v>0</v>
      </c>
    </row>
    <row r="37" customFormat="false" ht="12" hidden="false" customHeight="false" outlineLevel="0" collapsed="false">
      <c r="A37" s="37" t="s">
        <v>669</v>
      </c>
      <c r="C37" s="38"/>
      <c r="F37" s="192" t="n">
        <v>176</v>
      </c>
    </row>
    <row r="38" customFormat="false" ht="24" hidden="false" customHeight="true" outlineLevel="0" collapsed="false">
      <c r="A38" s="29" t="s">
        <v>847</v>
      </c>
      <c r="B38" s="29"/>
      <c r="C38" s="29"/>
      <c r="F38" s="192" t="n">
        <v>73</v>
      </c>
    </row>
    <row r="39" customFormat="false" ht="12" hidden="false" customHeight="false" outlineLevel="0" collapsed="false">
      <c r="A39" s="37" t="s">
        <v>848</v>
      </c>
      <c r="C39" s="38"/>
      <c r="F39" s="192" t="n">
        <v>17</v>
      </c>
    </row>
    <row r="40" customFormat="false" ht="12" hidden="false" customHeight="false" outlineLevel="0" collapsed="false">
      <c r="A40" s="37" t="s">
        <v>824</v>
      </c>
      <c r="C40" s="38"/>
      <c r="F40" s="192" t="n">
        <v>90</v>
      </c>
    </row>
    <row r="41" customFormat="false" ht="12" hidden="false" customHeight="false" outlineLevel="0" collapsed="false">
      <c r="A41" s="37" t="s">
        <v>849</v>
      </c>
      <c r="C41" s="38"/>
      <c r="F41" s="192" t="n">
        <v>200</v>
      </c>
    </row>
  </sheetData>
  <mergeCells count="9">
    <mergeCell ref="A1:H1"/>
    <mergeCell ref="A3:A4"/>
    <mergeCell ref="E3:E4"/>
    <mergeCell ref="F3:F4"/>
    <mergeCell ref="D5:H5"/>
    <mergeCell ref="A11:C11"/>
    <mergeCell ref="D25:H25"/>
    <mergeCell ref="A27:C27"/>
    <mergeCell ref="A38:C3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9.42"/>
    <col collapsed="false" customWidth="true" hidden="false" outlineLevel="0" max="2" min="2" style="15" width="8.28"/>
    <col collapsed="false" customWidth="true" hidden="false" outlineLevel="0" max="7" min="3" style="15" width="7.42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16" t="s">
        <v>850</v>
      </c>
    </row>
    <row r="2" customFormat="false" ht="12.75" hidden="false" customHeight="false" outlineLevel="0" collapsed="false">
      <c r="A2" s="106" t="s">
        <v>851</v>
      </c>
      <c r="B2" s="106"/>
      <c r="C2" s="106"/>
      <c r="D2" s="106"/>
      <c r="E2" s="106"/>
      <c r="F2" s="106"/>
      <c r="G2" s="106"/>
    </row>
    <row r="4" customFormat="false" ht="15" hidden="false" customHeight="true" outlineLevel="0" collapsed="false">
      <c r="A4" s="17" t="s">
        <v>302</v>
      </c>
      <c r="B4" s="18" t="s">
        <v>303</v>
      </c>
      <c r="C4" s="19" t="s">
        <v>852</v>
      </c>
      <c r="D4" s="19"/>
      <c r="E4" s="19"/>
      <c r="F4" s="19"/>
      <c r="G4" s="19"/>
    </row>
    <row r="5" customFormat="false" ht="15" hidden="false" customHeight="true" outlineLevel="0" collapsed="false">
      <c r="A5" s="17"/>
      <c r="B5" s="18"/>
      <c r="C5" s="20" t="s">
        <v>139</v>
      </c>
      <c r="D5" s="20" t="s">
        <v>140</v>
      </c>
      <c r="E5" s="20" t="s">
        <v>141</v>
      </c>
      <c r="F5" s="20" t="s">
        <v>143</v>
      </c>
      <c r="G5" s="21" t="s">
        <v>144</v>
      </c>
    </row>
    <row r="6" customFormat="false" ht="30" hidden="false" customHeight="true" outlineLevel="0" collapsed="false">
      <c r="A6" s="197"/>
      <c r="B6" s="111" t="s">
        <v>853</v>
      </c>
      <c r="C6" s="111"/>
      <c r="D6" s="111"/>
      <c r="E6" s="111"/>
      <c r="F6" s="111"/>
      <c r="G6" s="111"/>
    </row>
    <row r="7" customFormat="false" ht="12.6" hidden="false" customHeight="true" outlineLevel="0" collapsed="false">
      <c r="A7" s="22" t="s">
        <v>305</v>
      </c>
      <c r="B7" s="107" t="n">
        <v>4781</v>
      </c>
      <c r="C7" s="107" t="n">
        <v>390</v>
      </c>
      <c r="D7" s="107" t="n">
        <v>916</v>
      </c>
      <c r="E7" s="107" t="n">
        <v>1409</v>
      </c>
      <c r="F7" s="107" t="n">
        <v>1398</v>
      </c>
      <c r="G7" s="107" t="n">
        <v>668</v>
      </c>
    </row>
    <row r="8" customFormat="false" ht="18.6" hidden="false" customHeight="true" outlineLevel="0" collapsed="false">
      <c r="A8" s="22" t="s">
        <v>306</v>
      </c>
      <c r="B8" s="107" t="n">
        <v>17494</v>
      </c>
      <c r="C8" s="107" t="n">
        <v>2349</v>
      </c>
      <c r="D8" s="107" t="n">
        <v>3398</v>
      </c>
      <c r="E8" s="107" t="n">
        <v>4406</v>
      </c>
      <c r="F8" s="107" t="n">
        <v>5025</v>
      </c>
      <c r="G8" s="107" t="n">
        <v>2316</v>
      </c>
    </row>
    <row r="9" customFormat="false" ht="18.6" hidden="false" customHeight="true" outlineLevel="0" collapsed="false">
      <c r="A9" s="63" t="s">
        <v>307</v>
      </c>
      <c r="B9" s="108" t="n">
        <v>16960</v>
      </c>
      <c r="C9" s="108" t="n">
        <v>2299</v>
      </c>
      <c r="D9" s="108" t="n">
        <v>3336</v>
      </c>
      <c r="E9" s="108" t="n">
        <v>4368</v>
      </c>
      <c r="F9" s="108" t="n">
        <v>4743</v>
      </c>
      <c r="G9" s="108" t="n">
        <v>2214</v>
      </c>
    </row>
    <row r="10" customFormat="false" ht="27" hidden="false" customHeight="true" outlineLevel="0" collapsed="false">
      <c r="A10" s="29" t="s">
        <v>308</v>
      </c>
      <c r="B10" s="107" t="n">
        <v>30</v>
      </c>
      <c r="C10" s="107" t="n">
        <v>2</v>
      </c>
      <c r="D10" s="107" t="n">
        <v>0</v>
      </c>
      <c r="E10" s="107" t="n">
        <v>14</v>
      </c>
      <c r="F10" s="107" t="n">
        <v>7</v>
      </c>
      <c r="G10" s="107" t="n">
        <v>7</v>
      </c>
    </row>
    <row r="11" customFormat="false" ht="12.4" hidden="false" customHeight="true" outlineLevel="0" collapsed="false">
      <c r="A11" s="29" t="s">
        <v>309</v>
      </c>
      <c r="B11" s="107" t="n">
        <v>27</v>
      </c>
      <c r="C11" s="107" t="n">
        <v>2</v>
      </c>
      <c r="D11" s="107" t="n">
        <v>0</v>
      </c>
      <c r="E11" s="107" t="n">
        <v>13</v>
      </c>
      <c r="F11" s="107" t="n">
        <v>6</v>
      </c>
      <c r="G11" s="107" t="n">
        <v>6</v>
      </c>
    </row>
    <row r="12" customFormat="false" ht="12.4" hidden="false" customHeight="true" outlineLevel="0" collapsed="false">
      <c r="A12" s="29" t="s">
        <v>310</v>
      </c>
      <c r="B12" s="107" t="n">
        <v>3</v>
      </c>
      <c r="C12" s="107" t="n">
        <v>0</v>
      </c>
      <c r="D12" s="107" t="n">
        <v>0</v>
      </c>
      <c r="E12" s="107" t="n">
        <v>1</v>
      </c>
      <c r="F12" s="107" t="n">
        <v>1</v>
      </c>
      <c r="G12" s="107" t="n">
        <v>1</v>
      </c>
    </row>
    <row r="13" customFormat="false" ht="15.6" hidden="false" customHeight="true" outlineLevel="0" collapsed="false">
      <c r="A13" s="29" t="s">
        <v>854</v>
      </c>
      <c r="B13" s="107"/>
      <c r="C13" s="107"/>
      <c r="D13" s="107"/>
      <c r="E13" s="107"/>
      <c r="F13" s="107"/>
      <c r="G13" s="107"/>
    </row>
    <row r="14" customFormat="false" ht="24" hidden="false" customHeight="true" outlineLevel="0" collapsed="false">
      <c r="A14" s="29" t="s">
        <v>855</v>
      </c>
      <c r="B14" s="107" t="n">
        <v>16913</v>
      </c>
      <c r="C14" s="107" t="n">
        <v>2289</v>
      </c>
      <c r="D14" s="107" t="n">
        <v>3336</v>
      </c>
      <c r="E14" s="107" t="n">
        <v>4350</v>
      </c>
      <c r="F14" s="107" t="n">
        <v>4733</v>
      </c>
      <c r="G14" s="107" t="n">
        <v>2205</v>
      </c>
    </row>
    <row r="15" customFormat="false" ht="12.4" hidden="false" customHeight="true" outlineLevel="0" collapsed="false">
      <c r="A15" s="29" t="s">
        <v>856</v>
      </c>
      <c r="B15" s="107" t="n">
        <v>47</v>
      </c>
      <c r="C15" s="107" t="n">
        <v>10</v>
      </c>
      <c r="D15" s="107" t="n">
        <v>0</v>
      </c>
      <c r="E15" s="107" t="n">
        <v>18</v>
      </c>
      <c r="F15" s="107" t="n">
        <v>10</v>
      </c>
      <c r="G15" s="107" t="n">
        <v>9</v>
      </c>
    </row>
    <row r="16" customFormat="false" ht="12.4" hidden="false" customHeight="true" outlineLevel="0" collapsed="false">
      <c r="A16" s="29" t="s">
        <v>857</v>
      </c>
      <c r="B16" s="107" t="n">
        <v>0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</row>
    <row r="17" customFormat="false" ht="15.6" hidden="false" customHeight="true" outlineLevel="0" collapsed="false">
      <c r="A17" s="29" t="s">
        <v>858</v>
      </c>
      <c r="B17" s="107"/>
      <c r="C17" s="107"/>
      <c r="D17" s="107"/>
      <c r="E17" s="107"/>
      <c r="F17" s="107"/>
      <c r="G17" s="107"/>
    </row>
    <row r="18" customFormat="false" ht="12.4" hidden="false" customHeight="true" outlineLevel="0" collapsed="false">
      <c r="A18" s="29" t="s">
        <v>859</v>
      </c>
      <c r="B18" s="107" t="n">
        <v>16738</v>
      </c>
      <c r="C18" s="107" t="n">
        <v>2270</v>
      </c>
      <c r="D18" s="107" t="n">
        <v>3300</v>
      </c>
      <c r="E18" s="107" t="n">
        <v>4298</v>
      </c>
      <c r="F18" s="107" t="n">
        <v>4679</v>
      </c>
      <c r="G18" s="107" t="n">
        <v>2191</v>
      </c>
    </row>
    <row r="19" customFormat="false" ht="12.4" hidden="false" customHeight="true" outlineLevel="0" collapsed="false">
      <c r="A19" s="29" t="s">
        <v>860</v>
      </c>
      <c r="B19" s="107" t="n">
        <v>218</v>
      </c>
      <c r="C19" s="107" t="n">
        <v>27</v>
      </c>
      <c r="D19" s="107" t="n">
        <v>35</v>
      </c>
      <c r="E19" s="107" t="n">
        <v>70</v>
      </c>
      <c r="F19" s="107" t="n">
        <v>63</v>
      </c>
      <c r="G19" s="107" t="n">
        <v>23</v>
      </c>
    </row>
    <row r="20" customFormat="false" ht="12.4" hidden="false" customHeight="true" outlineLevel="0" collapsed="false">
      <c r="A20" s="29" t="s">
        <v>861</v>
      </c>
      <c r="B20" s="107" t="n">
        <v>4</v>
      </c>
      <c r="C20" s="107" t="n">
        <v>2</v>
      </c>
      <c r="D20" s="107" t="n">
        <v>1</v>
      </c>
      <c r="E20" s="107" t="n">
        <v>0</v>
      </c>
      <c r="F20" s="107" t="n">
        <v>1</v>
      </c>
      <c r="G20" s="107" t="n">
        <v>0</v>
      </c>
    </row>
    <row r="21" customFormat="false" ht="15.6" hidden="false" customHeight="true" outlineLevel="0" collapsed="false">
      <c r="A21" s="22" t="s">
        <v>468</v>
      </c>
      <c r="B21" s="107"/>
      <c r="C21" s="107"/>
      <c r="D21" s="107"/>
      <c r="E21" s="107"/>
      <c r="F21" s="107"/>
      <c r="G21" s="107"/>
    </row>
    <row r="22" customFormat="false" ht="12.6" hidden="false" customHeight="true" outlineLevel="0" collapsed="false">
      <c r="A22" s="29" t="s">
        <v>862</v>
      </c>
      <c r="B22" s="107" t="n">
        <v>8817</v>
      </c>
      <c r="C22" s="107" t="n">
        <v>1187</v>
      </c>
      <c r="D22" s="107" t="n">
        <v>1751</v>
      </c>
      <c r="E22" s="107" t="n">
        <v>2206</v>
      </c>
      <c r="F22" s="107" t="n">
        <v>2481</v>
      </c>
      <c r="G22" s="107" t="n">
        <v>1192</v>
      </c>
    </row>
    <row r="23" customFormat="false" ht="12.75" hidden="false" customHeight="true" outlineLevel="0" collapsed="false">
      <c r="A23" s="22" t="s">
        <v>863</v>
      </c>
      <c r="B23" s="107" t="n">
        <v>8232</v>
      </c>
      <c r="C23" s="107" t="n">
        <v>1104</v>
      </c>
      <c r="D23" s="107" t="n">
        <v>1634</v>
      </c>
      <c r="E23" s="107" t="n">
        <v>2040</v>
      </c>
      <c r="F23" s="107" t="n">
        <v>2357</v>
      </c>
      <c r="G23" s="107" t="n">
        <v>1097</v>
      </c>
      <c r="I23" s="141"/>
    </row>
    <row r="24" customFormat="false" ht="12.75" hidden="false" customHeight="true" outlineLevel="0" collapsed="false">
      <c r="A24" s="22" t="s">
        <v>864</v>
      </c>
      <c r="B24" s="107" t="n">
        <v>8074</v>
      </c>
      <c r="C24" s="107" t="n">
        <v>1126</v>
      </c>
      <c r="D24" s="107" t="n">
        <v>1451</v>
      </c>
      <c r="E24" s="107" t="n">
        <v>2071</v>
      </c>
      <c r="F24" s="107" t="n">
        <v>2350</v>
      </c>
      <c r="G24" s="107" t="n">
        <v>1076</v>
      </c>
    </row>
    <row r="25" customFormat="false" ht="12.4" hidden="false" customHeight="true" outlineLevel="0" collapsed="false">
      <c r="A25" s="22" t="s">
        <v>865</v>
      </c>
      <c r="B25" s="107" t="n">
        <v>146</v>
      </c>
      <c r="C25" s="107" t="n">
        <v>28</v>
      </c>
      <c r="D25" s="107" t="n">
        <v>26</v>
      </c>
      <c r="E25" s="107" t="n">
        <v>40</v>
      </c>
      <c r="F25" s="107" t="n">
        <v>24</v>
      </c>
      <c r="G25" s="107" t="n">
        <v>28</v>
      </c>
    </row>
    <row r="26" customFormat="false" ht="12.4" hidden="false" customHeight="true" outlineLevel="0" collapsed="false">
      <c r="A26" s="29" t="s">
        <v>326</v>
      </c>
      <c r="B26" s="107" t="n">
        <v>3508</v>
      </c>
      <c r="C26" s="107" t="n">
        <v>661</v>
      </c>
      <c r="D26" s="107" t="n">
        <v>596</v>
      </c>
      <c r="E26" s="107" t="n">
        <v>836</v>
      </c>
      <c r="F26" s="107" t="n">
        <v>960</v>
      </c>
      <c r="G26" s="107" t="n">
        <v>455</v>
      </c>
    </row>
    <row r="27" customFormat="false" ht="15.6" hidden="false" customHeight="true" outlineLevel="0" collapsed="false">
      <c r="A27" s="22" t="s">
        <v>327</v>
      </c>
      <c r="B27" s="107"/>
      <c r="C27" s="107"/>
      <c r="D27" s="107"/>
      <c r="E27" s="107"/>
      <c r="F27" s="107"/>
      <c r="G27" s="107"/>
    </row>
    <row r="28" customFormat="false" ht="12.6" hidden="false" customHeight="true" outlineLevel="0" collapsed="false">
      <c r="A28" s="29" t="s">
        <v>396</v>
      </c>
      <c r="B28" s="107" t="n">
        <v>1382</v>
      </c>
      <c r="C28" s="107" t="n">
        <v>142</v>
      </c>
      <c r="D28" s="107" t="n">
        <v>325</v>
      </c>
      <c r="E28" s="107" t="n">
        <v>341</v>
      </c>
      <c r="F28" s="107" t="n">
        <v>455</v>
      </c>
      <c r="G28" s="107" t="n">
        <v>119</v>
      </c>
    </row>
    <row r="29" customFormat="false" ht="12.4" hidden="false" customHeight="true" outlineLevel="0" collapsed="false">
      <c r="A29" s="22" t="s">
        <v>329</v>
      </c>
      <c r="B29" s="107" t="n">
        <v>9454</v>
      </c>
      <c r="C29" s="107" t="n">
        <v>1299</v>
      </c>
      <c r="D29" s="107" t="n">
        <v>1834</v>
      </c>
      <c r="E29" s="107" t="n">
        <v>2462</v>
      </c>
      <c r="F29" s="107" t="n">
        <v>2559</v>
      </c>
      <c r="G29" s="107" t="n">
        <v>1300</v>
      </c>
    </row>
    <row r="30" customFormat="false" ht="12.4" hidden="false" customHeight="true" outlineLevel="0" collapsed="false">
      <c r="A30" s="29" t="s">
        <v>330</v>
      </c>
      <c r="B30" s="107" t="n">
        <v>1594</v>
      </c>
      <c r="C30" s="107" t="n">
        <v>225</v>
      </c>
      <c r="D30" s="107" t="n">
        <v>271</v>
      </c>
      <c r="E30" s="107" t="n">
        <v>474</v>
      </c>
      <c r="F30" s="107" t="n">
        <v>422</v>
      </c>
      <c r="G30" s="107" t="n">
        <v>202</v>
      </c>
    </row>
    <row r="31" customFormat="false" ht="12.6" hidden="false" customHeight="true" outlineLevel="0" collapsed="false">
      <c r="A31" s="29" t="s">
        <v>397</v>
      </c>
      <c r="B31" s="107" t="n">
        <v>2</v>
      </c>
      <c r="C31" s="107" t="n">
        <v>1</v>
      </c>
      <c r="D31" s="107" t="n">
        <v>1</v>
      </c>
      <c r="E31" s="107" t="n">
        <v>0</v>
      </c>
      <c r="F31" s="107" t="n">
        <v>0</v>
      </c>
      <c r="G31" s="107" t="n">
        <v>0</v>
      </c>
    </row>
    <row r="32" customFormat="false" ht="12.4" hidden="false" customHeight="true" outlineLevel="0" collapsed="false">
      <c r="A32" s="22" t="s">
        <v>333</v>
      </c>
      <c r="B32" s="107" t="n">
        <v>12</v>
      </c>
      <c r="C32" s="107" t="n">
        <v>0</v>
      </c>
      <c r="D32" s="107" t="n">
        <v>0</v>
      </c>
      <c r="E32" s="107" t="n">
        <v>1</v>
      </c>
      <c r="F32" s="107" t="n">
        <v>11</v>
      </c>
      <c r="G32" s="107" t="n">
        <v>0</v>
      </c>
    </row>
    <row r="33" customFormat="false" ht="12.4" hidden="false" customHeight="true" outlineLevel="0" collapsed="false">
      <c r="A33" s="29" t="s">
        <v>866</v>
      </c>
      <c r="B33" s="107" t="n">
        <v>2726</v>
      </c>
      <c r="C33" s="107" t="n">
        <v>418</v>
      </c>
      <c r="D33" s="107" t="n">
        <v>486</v>
      </c>
      <c r="E33" s="107" t="n">
        <v>645</v>
      </c>
      <c r="F33" s="107" t="n">
        <v>834</v>
      </c>
      <c r="G33" s="107" t="n">
        <v>343</v>
      </c>
    </row>
    <row r="34" customFormat="false" ht="12.4" hidden="false" customHeight="true" outlineLevel="0" collapsed="false">
      <c r="A34" s="22" t="s">
        <v>342</v>
      </c>
      <c r="B34" s="107" t="n">
        <v>1790</v>
      </c>
      <c r="C34" s="107" t="n">
        <v>214</v>
      </c>
      <c r="D34" s="107" t="n">
        <v>419</v>
      </c>
      <c r="E34" s="107" t="n">
        <v>445</v>
      </c>
      <c r="F34" s="107" t="n">
        <v>462</v>
      </c>
      <c r="G34" s="107" t="n">
        <v>250</v>
      </c>
    </row>
    <row r="35" customFormat="false" ht="15.6" hidden="false" customHeight="true" outlineLevel="0" collapsed="false">
      <c r="A35" s="22" t="s">
        <v>343</v>
      </c>
      <c r="B35" s="74"/>
      <c r="C35" s="74"/>
      <c r="D35" s="74"/>
      <c r="E35" s="74"/>
      <c r="F35" s="74"/>
      <c r="G35" s="74"/>
    </row>
    <row r="36" customFormat="false" ht="12" hidden="false" customHeight="false" outlineLevel="0" collapsed="false">
      <c r="A36" s="22" t="s">
        <v>611</v>
      </c>
      <c r="B36" s="107" t="n">
        <v>6427</v>
      </c>
      <c r="C36" s="107" t="n">
        <v>1252</v>
      </c>
      <c r="D36" s="107" t="n">
        <v>1145</v>
      </c>
      <c r="E36" s="107" t="n">
        <v>1606</v>
      </c>
      <c r="F36" s="107" t="n">
        <v>1690</v>
      </c>
      <c r="G36" s="107" t="n">
        <v>734</v>
      </c>
    </row>
    <row r="37" customFormat="false" ht="12" hidden="false" customHeight="false" outlineLevel="0" collapsed="false">
      <c r="A37" s="22" t="s">
        <v>808</v>
      </c>
      <c r="B37" s="107" t="n">
        <v>5306</v>
      </c>
      <c r="C37" s="107" t="n">
        <v>547</v>
      </c>
      <c r="D37" s="107" t="n">
        <v>1209</v>
      </c>
      <c r="E37" s="107" t="n">
        <v>1323</v>
      </c>
      <c r="F37" s="107" t="n">
        <v>1464</v>
      </c>
      <c r="G37" s="107" t="n">
        <v>763</v>
      </c>
    </row>
    <row r="38" customFormat="false" ht="12" hidden="false" customHeight="false" outlineLevel="0" collapsed="false">
      <c r="A38" s="22" t="s">
        <v>867</v>
      </c>
      <c r="B38" s="107" t="n">
        <v>2872</v>
      </c>
      <c r="C38" s="107" t="n">
        <v>377</v>
      </c>
      <c r="D38" s="107" t="n">
        <v>649</v>
      </c>
      <c r="E38" s="107" t="n">
        <v>590</v>
      </c>
      <c r="F38" s="107" t="n">
        <v>941</v>
      </c>
      <c r="G38" s="107" t="n">
        <v>315</v>
      </c>
    </row>
    <row r="39" customFormat="false" ht="12" hidden="false" customHeight="false" outlineLevel="0" collapsed="false">
      <c r="A39" s="22" t="s">
        <v>868</v>
      </c>
      <c r="B39" s="107" t="n">
        <v>2059</v>
      </c>
      <c r="C39" s="107" t="n">
        <v>110</v>
      </c>
      <c r="D39" s="107" t="n">
        <v>272</v>
      </c>
      <c r="E39" s="107" t="n">
        <v>732</v>
      </c>
      <c r="F39" s="107" t="n">
        <v>580</v>
      </c>
      <c r="G39" s="107" t="n">
        <v>365</v>
      </c>
    </row>
    <row r="40" customFormat="false" ht="12" hidden="false" customHeight="false" outlineLevel="0" collapsed="false">
      <c r="A40" s="22" t="s">
        <v>869</v>
      </c>
      <c r="B40" s="107" t="n">
        <v>296</v>
      </c>
      <c r="C40" s="107" t="n">
        <v>13</v>
      </c>
      <c r="D40" s="107" t="n">
        <v>61</v>
      </c>
      <c r="E40" s="107" t="n">
        <v>117</v>
      </c>
      <c r="F40" s="107" t="n">
        <v>68</v>
      </c>
      <c r="G40" s="107" t="n">
        <v>37</v>
      </c>
    </row>
    <row r="41" customFormat="false" ht="18.6" hidden="false" customHeight="true" outlineLevel="0" collapsed="false">
      <c r="A41" s="22" t="s">
        <v>349</v>
      </c>
      <c r="B41" s="198" t="n">
        <v>5315</v>
      </c>
      <c r="C41" s="142" t="n">
        <v>440</v>
      </c>
      <c r="D41" s="142" t="n">
        <v>978</v>
      </c>
      <c r="E41" s="142" t="n">
        <v>1447</v>
      </c>
      <c r="F41" s="142" t="n">
        <v>1680</v>
      </c>
      <c r="G41" s="142" t="n">
        <v>770</v>
      </c>
    </row>
    <row r="42" customFormat="false" ht="30" hidden="false" customHeight="true" outlineLevel="0" collapsed="false">
      <c r="A42" s="169"/>
      <c r="B42" s="117" t="s">
        <v>870</v>
      </c>
      <c r="C42" s="117"/>
      <c r="D42" s="117"/>
      <c r="E42" s="117"/>
      <c r="F42" s="117"/>
      <c r="G42" s="117"/>
    </row>
    <row r="43" customFormat="false" ht="12.6" hidden="false" customHeight="true" outlineLevel="0" collapsed="false">
      <c r="A43" s="22" t="s">
        <v>305</v>
      </c>
      <c r="B43" s="199" t="n">
        <v>94</v>
      </c>
      <c r="C43" s="199" t="n">
        <v>4</v>
      </c>
      <c r="D43" s="199" t="n">
        <v>14</v>
      </c>
      <c r="E43" s="200" t="n">
        <v>36</v>
      </c>
      <c r="F43" s="200" t="n">
        <v>36</v>
      </c>
      <c r="G43" s="200" t="n">
        <v>4</v>
      </c>
    </row>
    <row r="44" customFormat="false" ht="18.6" hidden="false" customHeight="true" outlineLevel="0" collapsed="false">
      <c r="A44" s="22" t="s">
        <v>306</v>
      </c>
      <c r="B44" s="199" t="n">
        <v>317</v>
      </c>
      <c r="C44" s="199" t="n">
        <v>22</v>
      </c>
      <c r="D44" s="199" t="n">
        <v>71</v>
      </c>
      <c r="E44" s="200" t="n">
        <v>84</v>
      </c>
      <c r="F44" s="200" t="n">
        <v>98</v>
      </c>
      <c r="G44" s="200" t="n">
        <v>42</v>
      </c>
    </row>
    <row r="45" customFormat="false" ht="18.6" hidden="false" customHeight="true" outlineLevel="0" collapsed="false">
      <c r="A45" s="63" t="s">
        <v>307</v>
      </c>
      <c r="B45" s="201" t="n">
        <v>323</v>
      </c>
      <c r="C45" s="201" t="n">
        <v>21</v>
      </c>
      <c r="D45" s="201" t="n">
        <v>67</v>
      </c>
      <c r="E45" s="202" t="n">
        <v>90</v>
      </c>
      <c r="F45" s="202" t="n">
        <v>112</v>
      </c>
      <c r="G45" s="202" t="n">
        <v>33</v>
      </c>
    </row>
    <row r="46" customFormat="false" ht="15.6" hidden="false" customHeight="true" outlineLevel="0" collapsed="false">
      <c r="A46" s="29" t="s">
        <v>871</v>
      </c>
      <c r="B46" s="199"/>
      <c r="C46" s="199"/>
      <c r="D46" s="199"/>
      <c r="E46" s="199"/>
      <c r="F46" s="199"/>
      <c r="G46" s="199"/>
    </row>
    <row r="47" customFormat="false" ht="24" hidden="false" customHeight="true" outlineLevel="0" collapsed="false">
      <c r="A47" s="29" t="s">
        <v>872</v>
      </c>
      <c r="B47" s="199" t="n">
        <v>278</v>
      </c>
      <c r="C47" s="199" t="n">
        <v>18</v>
      </c>
      <c r="D47" s="199" t="n">
        <v>67</v>
      </c>
      <c r="E47" s="200" t="n">
        <v>76</v>
      </c>
      <c r="F47" s="200" t="n">
        <v>86</v>
      </c>
      <c r="G47" s="200" t="n">
        <v>31</v>
      </c>
    </row>
    <row r="48" customFormat="false" ht="12.75" hidden="false" customHeight="true" outlineLevel="0" collapsed="false">
      <c r="A48" s="29" t="s">
        <v>856</v>
      </c>
      <c r="B48" s="199" t="n">
        <v>45</v>
      </c>
      <c r="C48" s="107" t="n">
        <v>3</v>
      </c>
      <c r="D48" s="107" t="n">
        <v>0</v>
      </c>
      <c r="E48" s="200" t="n">
        <v>14</v>
      </c>
      <c r="F48" s="200" t="n">
        <v>26</v>
      </c>
      <c r="G48" s="200" t="n">
        <v>2</v>
      </c>
    </row>
    <row r="49" customFormat="false" ht="12.75" hidden="false" customHeight="true" outlineLevel="0" collapsed="false">
      <c r="A49" s="29" t="s">
        <v>873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</row>
    <row r="50" customFormat="false" ht="15.6" hidden="false" customHeight="true" outlineLevel="0" collapsed="false">
      <c r="A50" s="29" t="s">
        <v>858</v>
      </c>
      <c r="B50" s="199"/>
      <c r="C50" s="199"/>
      <c r="D50" s="199"/>
      <c r="E50" s="199"/>
      <c r="F50" s="199"/>
      <c r="G50" s="199"/>
    </row>
    <row r="51" customFormat="false" ht="12.75" hidden="false" customHeight="true" outlineLevel="0" collapsed="false">
      <c r="A51" s="29" t="s">
        <v>874</v>
      </c>
      <c r="B51" s="199" t="n">
        <v>290</v>
      </c>
      <c r="C51" s="199" t="n">
        <v>19</v>
      </c>
      <c r="D51" s="199" t="n">
        <v>56</v>
      </c>
      <c r="E51" s="200" t="n">
        <v>86</v>
      </c>
      <c r="F51" s="200" t="n">
        <v>102</v>
      </c>
      <c r="G51" s="200" t="n">
        <v>27</v>
      </c>
    </row>
    <row r="52" customFormat="false" ht="12.75" hidden="false" customHeight="true" outlineLevel="0" collapsed="false">
      <c r="A52" s="29" t="s">
        <v>860</v>
      </c>
      <c r="B52" s="199" t="n">
        <v>33</v>
      </c>
      <c r="C52" s="199" t="n">
        <v>2</v>
      </c>
      <c r="D52" s="199" t="n">
        <v>11</v>
      </c>
      <c r="E52" s="200" t="n">
        <v>4</v>
      </c>
      <c r="F52" s="200" t="n">
        <v>10</v>
      </c>
      <c r="G52" s="200" t="n">
        <v>6</v>
      </c>
    </row>
    <row r="53" customFormat="false" ht="12.75" hidden="false" customHeight="true" outlineLevel="0" collapsed="false">
      <c r="A53" s="29" t="s">
        <v>861</v>
      </c>
      <c r="B53" s="107" t="n">
        <v>0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5.6" hidden="false" customHeight="true" outlineLevel="0" collapsed="false">
      <c r="A54" s="22" t="s">
        <v>327</v>
      </c>
      <c r="B54" s="199"/>
      <c r="C54" s="199"/>
      <c r="D54" s="199"/>
      <c r="E54" s="199"/>
      <c r="F54" s="199"/>
      <c r="G54" s="199"/>
    </row>
    <row r="55" customFormat="false" ht="12.75" hidden="false" customHeight="true" outlineLevel="0" collapsed="false">
      <c r="A55" s="22" t="s">
        <v>875</v>
      </c>
      <c r="B55" s="199" t="n">
        <v>68</v>
      </c>
      <c r="C55" s="199" t="n">
        <v>5</v>
      </c>
      <c r="D55" s="199" t="n">
        <v>16</v>
      </c>
      <c r="E55" s="200" t="n">
        <v>25</v>
      </c>
      <c r="F55" s="200" t="n">
        <v>17</v>
      </c>
      <c r="G55" s="200" t="n">
        <v>5</v>
      </c>
    </row>
    <row r="56" customFormat="false" ht="12.75" hidden="false" customHeight="true" outlineLevel="0" collapsed="false">
      <c r="A56" s="29" t="s">
        <v>329</v>
      </c>
      <c r="B56" s="199" t="n">
        <v>76</v>
      </c>
      <c r="C56" s="199" t="n">
        <v>6</v>
      </c>
      <c r="D56" s="199" t="n">
        <v>15</v>
      </c>
      <c r="E56" s="200" t="n">
        <v>23</v>
      </c>
      <c r="F56" s="200" t="n">
        <v>22</v>
      </c>
      <c r="G56" s="200" t="n">
        <v>10</v>
      </c>
    </row>
    <row r="57" customFormat="false" ht="12.75" hidden="false" customHeight="true" outlineLevel="0" collapsed="false">
      <c r="A57" s="22" t="s">
        <v>876</v>
      </c>
      <c r="B57" s="107" t="n">
        <v>77</v>
      </c>
      <c r="C57" s="107" t="n">
        <v>2</v>
      </c>
      <c r="D57" s="107" t="n">
        <v>15</v>
      </c>
      <c r="E57" s="107" t="n">
        <v>17</v>
      </c>
      <c r="F57" s="107" t="n">
        <v>38</v>
      </c>
      <c r="G57" s="107" t="n">
        <v>5</v>
      </c>
    </row>
    <row r="58" customFormat="false" ht="12.75" hidden="false" customHeight="true" outlineLevel="0" collapsed="false">
      <c r="A58" s="38" t="s">
        <v>397</v>
      </c>
      <c r="B58" s="199" t="n">
        <v>13</v>
      </c>
      <c r="C58" s="107" t="n">
        <v>1</v>
      </c>
      <c r="D58" s="107" t="n">
        <v>6</v>
      </c>
      <c r="E58" s="199" t="n">
        <v>2</v>
      </c>
      <c r="F58" s="199" t="n">
        <v>3</v>
      </c>
      <c r="G58" s="199" t="n">
        <v>1</v>
      </c>
    </row>
    <row r="59" customFormat="false" ht="12.75" hidden="false" customHeight="true" outlineLevel="0" collapsed="false">
      <c r="A59" s="29" t="s">
        <v>496</v>
      </c>
      <c r="B59" s="199" t="n">
        <v>54</v>
      </c>
      <c r="C59" s="199" t="n">
        <v>6</v>
      </c>
      <c r="D59" s="199" t="n">
        <v>6</v>
      </c>
      <c r="E59" s="200" t="n">
        <v>13</v>
      </c>
      <c r="F59" s="200" t="n">
        <v>19</v>
      </c>
      <c r="G59" s="200" t="n">
        <v>10</v>
      </c>
    </row>
    <row r="60" customFormat="false" ht="12.75" hidden="false" customHeight="true" outlineLevel="0" collapsed="false">
      <c r="A60" s="22" t="s">
        <v>342</v>
      </c>
      <c r="B60" s="199" t="n">
        <v>35</v>
      </c>
      <c r="C60" s="107" t="n">
        <v>1</v>
      </c>
      <c r="D60" s="199" t="n">
        <v>9</v>
      </c>
      <c r="E60" s="200" t="n">
        <v>10</v>
      </c>
      <c r="F60" s="200" t="n">
        <v>13</v>
      </c>
      <c r="G60" s="200" t="n">
        <v>2</v>
      </c>
    </row>
    <row r="61" customFormat="false" ht="15.6" hidden="false" customHeight="true" outlineLevel="0" collapsed="false">
      <c r="A61" s="22" t="s">
        <v>343</v>
      </c>
      <c r="B61" s="199"/>
      <c r="C61" s="199"/>
      <c r="D61" s="199"/>
      <c r="E61" s="199"/>
      <c r="F61" s="199"/>
      <c r="G61" s="199"/>
    </row>
    <row r="62" customFormat="false" ht="12.75" hidden="false" customHeight="true" outlineLevel="0" collapsed="false">
      <c r="A62" s="22" t="s">
        <v>611</v>
      </c>
      <c r="B62" s="199" t="n">
        <v>96</v>
      </c>
      <c r="C62" s="199" t="n">
        <v>7</v>
      </c>
      <c r="D62" s="199" t="n">
        <v>24</v>
      </c>
      <c r="E62" s="199" t="n">
        <v>20</v>
      </c>
      <c r="F62" s="199" t="n">
        <v>29</v>
      </c>
      <c r="G62" s="199" t="n">
        <v>16</v>
      </c>
    </row>
    <row r="63" customFormat="false" ht="12.75" hidden="false" customHeight="true" outlineLevel="0" collapsed="false">
      <c r="A63" s="22" t="s">
        <v>808</v>
      </c>
      <c r="B63" s="199" t="n">
        <v>89</v>
      </c>
      <c r="C63" s="199" t="n">
        <v>7</v>
      </c>
      <c r="D63" s="199" t="n">
        <v>26</v>
      </c>
      <c r="E63" s="199" t="n">
        <v>25</v>
      </c>
      <c r="F63" s="199" t="n">
        <v>23</v>
      </c>
      <c r="G63" s="199" t="n">
        <v>8</v>
      </c>
    </row>
    <row r="64" customFormat="false" ht="12.75" hidden="false" customHeight="true" outlineLevel="0" collapsed="false">
      <c r="A64" s="22" t="s">
        <v>867</v>
      </c>
      <c r="B64" s="199" t="n">
        <v>84</v>
      </c>
      <c r="C64" s="199" t="n">
        <v>2</v>
      </c>
      <c r="D64" s="199" t="n">
        <v>13</v>
      </c>
      <c r="E64" s="199" t="n">
        <v>20</v>
      </c>
      <c r="F64" s="199" t="n">
        <v>46</v>
      </c>
      <c r="G64" s="199" t="n">
        <v>3</v>
      </c>
    </row>
    <row r="65" customFormat="false" ht="12.75" hidden="false" customHeight="true" outlineLevel="0" collapsed="false">
      <c r="A65" s="22" t="s">
        <v>868</v>
      </c>
      <c r="B65" s="199" t="n">
        <v>46</v>
      </c>
      <c r="C65" s="199" t="n">
        <v>5</v>
      </c>
      <c r="D65" s="199" t="n">
        <v>4</v>
      </c>
      <c r="E65" s="199" t="n">
        <v>20</v>
      </c>
      <c r="F65" s="199" t="n">
        <v>12</v>
      </c>
      <c r="G65" s="107" t="n">
        <v>5</v>
      </c>
    </row>
    <row r="66" customFormat="false" ht="12.75" hidden="false" customHeight="true" outlineLevel="0" collapsed="false">
      <c r="A66" s="22" t="s">
        <v>869</v>
      </c>
      <c r="B66" s="199" t="n">
        <v>8</v>
      </c>
      <c r="C66" s="107" t="n">
        <v>0</v>
      </c>
      <c r="D66" s="107" t="n">
        <v>0</v>
      </c>
      <c r="E66" s="199" t="n">
        <v>5</v>
      </c>
      <c r="F66" s="199" t="n">
        <v>2</v>
      </c>
      <c r="G66" s="107" t="n">
        <v>1</v>
      </c>
    </row>
    <row r="67" customFormat="false" ht="18.6" hidden="false" customHeight="true" outlineLevel="0" collapsed="false">
      <c r="A67" s="22" t="s">
        <v>349</v>
      </c>
      <c r="B67" s="199" t="n">
        <v>88</v>
      </c>
      <c r="C67" s="199" t="n">
        <v>5</v>
      </c>
      <c r="D67" s="199" t="n">
        <v>18</v>
      </c>
      <c r="E67" s="199" t="n">
        <v>30</v>
      </c>
      <c r="F67" s="199" t="n">
        <v>22</v>
      </c>
      <c r="G67" s="199" t="n">
        <v>13</v>
      </c>
    </row>
    <row r="68" customFormat="false" ht="30" hidden="false" customHeight="true" outlineLevel="0" collapsed="false">
      <c r="A68" s="169"/>
      <c r="B68" s="203" t="s">
        <v>657</v>
      </c>
      <c r="C68" s="203"/>
      <c r="D68" s="203"/>
      <c r="E68" s="203"/>
      <c r="F68" s="203"/>
      <c r="G68" s="203"/>
    </row>
    <row r="69" customFormat="false" ht="12.6" hidden="false" customHeight="true" outlineLevel="0" collapsed="false">
      <c r="A69" s="169" t="s">
        <v>415</v>
      </c>
      <c r="B69" s="204"/>
      <c r="C69" s="204"/>
      <c r="D69" s="204"/>
      <c r="E69" s="204"/>
      <c r="F69" s="204"/>
      <c r="G69" s="204"/>
    </row>
    <row r="70" customFormat="false" ht="12" hidden="false" customHeight="true" outlineLevel="0" collapsed="false">
      <c r="A70" s="132" t="s">
        <v>877</v>
      </c>
      <c r="B70" s="205" t="n">
        <v>420</v>
      </c>
      <c r="C70" s="107" t="n">
        <v>29</v>
      </c>
      <c r="D70" s="107" t="n">
        <v>69</v>
      </c>
      <c r="E70" s="107" t="n">
        <v>129</v>
      </c>
      <c r="F70" s="107" t="n">
        <v>133</v>
      </c>
      <c r="G70" s="107" t="n">
        <v>60</v>
      </c>
    </row>
    <row r="71" customFormat="false" ht="12" hidden="false" customHeight="false" outlineLevel="0" collapsed="false">
      <c r="A71" s="132" t="s">
        <v>878</v>
      </c>
      <c r="B71" s="205" t="n">
        <v>27</v>
      </c>
      <c r="C71" s="107" t="n">
        <v>5</v>
      </c>
      <c r="D71" s="107" t="n">
        <v>5</v>
      </c>
      <c r="E71" s="107" t="n">
        <v>7</v>
      </c>
      <c r="F71" s="107" t="n">
        <v>6</v>
      </c>
      <c r="G71" s="107" t="n">
        <v>4</v>
      </c>
    </row>
    <row r="72" customFormat="false" ht="12" hidden="false" customHeight="false" outlineLevel="0" collapsed="false">
      <c r="A72" s="132" t="s">
        <v>879</v>
      </c>
      <c r="B72" s="205" t="n">
        <v>9</v>
      </c>
      <c r="C72" s="107" t="n">
        <v>3</v>
      </c>
      <c r="D72" s="107" t="n">
        <v>1</v>
      </c>
      <c r="E72" s="107" t="n">
        <v>1</v>
      </c>
      <c r="F72" s="107" t="n">
        <v>0</v>
      </c>
      <c r="G72" s="107" t="n">
        <v>4</v>
      </c>
    </row>
    <row r="73" customFormat="false" ht="24" hidden="false" customHeight="true" outlineLevel="0" collapsed="false">
      <c r="A73" s="29" t="s">
        <v>880</v>
      </c>
      <c r="B73" s="107" t="n">
        <v>1</v>
      </c>
      <c r="C73" s="107" t="n">
        <v>0</v>
      </c>
      <c r="D73" s="107" t="n">
        <v>0</v>
      </c>
      <c r="E73" s="107" t="n">
        <v>1</v>
      </c>
      <c r="F73" s="107" t="n">
        <v>0</v>
      </c>
      <c r="G73" s="107" t="n">
        <v>0</v>
      </c>
    </row>
    <row r="74" customFormat="false" ht="12" hidden="false" customHeight="false" outlineLevel="0" collapsed="false">
      <c r="A74" s="37"/>
      <c r="B74" s="107"/>
      <c r="C74" s="107"/>
      <c r="D74" s="107"/>
      <c r="E74" s="107"/>
      <c r="F74" s="107"/>
      <c r="G74" s="107"/>
    </row>
    <row r="75" customFormat="false" ht="12" hidden="false" customHeight="false" outlineLevel="0" collapsed="false">
      <c r="A75" s="45" t="s">
        <v>155</v>
      </c>
      <c r="B75" s="107"/>
      <c r="C75" s="107"/>
      <c r="D75" s="107"/>
      <c r="E75" s="107"/>
      <c r="F75" s="107"/>
      <c r="G75" s="107"/>
    </row>
    <row r="76" customFormat="false" ht="12" hidden="false" customHeight="false" outlineLevel="0" collapsed="false">
      <c r="A76" s="206" t="s">
        <v>881</v>
      </c>
      <c r="B76" s="107"/>
      <c r="C76" s="107"/>
      <c r="D76" s="107"/>
      <c r="E76" s="107"/>
      <c r="F76" s="107"/>
      <c r="G76" s="107"/>
    </row>
    <row r="77" customFormat="false" ht="12" hidden="false" customHeight="false" outlineLevel="0" collapsed="false">
      <c r="A77" s="37"/>
      <c r="B77" s="107"/>
      <c r="C77" s="107"/>
      <c r="D77" s="107"/>
      <c r="E77" s="107"/>
      <c r="F77" s="107"/>
      <c r="G77" s="107"/>
    </row>
    <row r="78" customFormat="false" ht="12" hidden="false" customHeight="false" outlineLevel="0" collapsed="false">
      <c r="A78" s="37"/>
      <c r="B78" s="107"/>
      <c r="C78" s="107"/>
      <c r="D78" s="107"/>
      <c r="E78" s="107"/>
      <c r="F78" s="107"/>
      <c r="G78" s="107"/>
    </row>
    <row r="79" customFormat="false" ht="12" hidden="false" customHeight="false" outlineLevel="0" collapsed="false">
      <c r="A79" s="37"/>
      <c r="B79" s="107"/>
      <c r="C79" s="107"/>
      <c r="D79" s="107"/>
      <c r="E79" s="107"/>
      <c r="F79" s="107"/>
      <c r="G79" s="107"/>
    </row>
    <row r="80" customFormat="false" ht="12" hidden="false" customHeight="false" outlineLevel="0" collapsed="false">
      <c r="A80" s="37"/>
      <c r="B80" s="107"/>
      <c r="C80" s="107"/>
      <c r="D80" s="107"/>
      <c r="E80" s="107"/>
      <c r="F80" s="107"/>
      <c r="G80" s="107"/>
    </row>
    <row r="81" customFormat="false" ht="12" hidden="false" customHeight="false" outlineLevel="0" collapsed="false">
      <c r="A81" s="37"/>
      <c r="B81" s="107"/>
      <c r="C81" s="107"/>
      <c r="D81" s="107"/>
      <c r="E81" s="107"/>
      <c r="F81" s="107"/>
      <c r="G81" s="107"/>
    </row>
    <row r="82" customFormat="false" ht="12" hidden="false" customHeight="false" outlineLevel="0" collapsed="false">
      <c r="A82" s="37"/>
      <c r="B82" s="107"/>
      <c r="C82" s="107"/>
      <c r="D82" s="107"/>
      <c r="E82" s="107"/>
      <c r="F82" s="107"/>
      <c r="G82" s="107"/>
    </row>
    <row r="83" customFormat="false" ht="12" hidden="false" customHeight="false" outlineLevel="0" collapsed="false">
      <c r="A83" s="37"/>
      <c r="B83" s="107"/>
      <c r="C83" s="107"/>
      <c r="D83" s="107"/>
      <c r="E83" s="107"/>
      <c r="F83" s="107"/>
      <c r="G83" s="107"/>
    </row>
    <row r="84" customFormat="false" ht="12" hidden="false" customHeight="false" outlineLevel="0" collapsed="false">
      <c r="A84" s="37"/>
      <c r="B84" s="107"/>
      <c r="C84" s="107"/>
      <c r="D84" s="107"/>
      <c r="E84" s="107"/>
      <c r="F84" s="107"/>
      <c r="G84" s="107"/>
    </row>
    <row r="85" customFormat="false" ht="12" hidden="false" customHeight="false" outlineLevel="0" collapsed="false">
      <c r="A85" s="37"/>
      <c r="B85" s="107"/>
      <c r="C85" s="107"/>
      <c r="D85" s="107"/>
      <c r="E85" s="107"/>
      <c r="F85" s="107"/>
      <c r="G85" s="107"/>
    </row>
    <row r="86" customFormat="false" ht="12" hidden="false" customHeight="false" outlineLevel="0" collapsed="false">
      <c r="A86" s="37"/>
      <c r="B86" s="107"/>
      <c r="C86" s="107"/>
      <c r="D86" s="107"/>
      <c r="E86" s="107"/>
      <c r="F86" s="107"/>
      <c r="G86" s="107"/>
    </row>
    <row r="87" customFormat="false" ht="12" hidden="false" customHeight="false" outlineLevel="0" collapsed="false">
      <c r="A87" s="37"/>
      <c r="B87" s="107"/>
      <c r="C87" s="107"/>
      <c r="D87" s="107"/>
      <c r="E87" s="107"/>
      <c r="F87" s="107"/>
      <c r="G87" s="107"/>
    </row>
    <row r="88" customFormat="false" ht="12" hidden="false" customHeight="false" outlineLevel="0" collapsed="false">
      <c r="A88" s="37"/>
      <c r="B88" s="107"/>
      <c r="C88" s="107"/>
      <c r="D88" s="107"/>
      <c r="E88" s="107"/>
      <c r="F88" s="107"/>
      <c r="G88" s="107"/>
    </row>
    <row r="89" customFormat="false" ht="12" hidden="false" customHeight="false" outlineLevel="0" collapsed="false">
      <c r="A89" s="37"/>
      <c r="B89" s="107"/>
      <c r="C89" s="107"/>
      <c r="D89" s="107"/>
      <c r="E89" s="107"/>
      <c r="F89" s="107"/>
      <c r="G89" s="107"/>
    </row>
    <row r="90" customFormat="false" ht="12" hidden="false" customHeight="false" outlineLevel="0" collapsed="false">
      <c r="A90" s="37"/>
      <c r="B90" s="107"/>
      <c r="C90" s="107"/>
      <c r="D90" s="107"/>
      <c r="E90" s="107"/>
      <c r="F90" s="107"/>
      <c r="G90" s="107"/>
    </row>
    <row r="91" customFormat="false" ht="12" hidden="false" customHeight="false" outlineLevel="0" collapsed="false">
      <c r="A91" s="37"/>
      <c r="B91" s="107"/>
      <c r="C91" s="107"/>
      <c r="D91" s="107"/>
      <c r="E91" s="107"/>
      <c r="F91" s="107"/>
      <c r="G91" s="107"/>
    </row>
    <row r="92" customFormat="false" ht="12" hidden="false" customHeight="false" outlineLevel="0" collapsed="false">
      <c r="A92" s="37"/>
      <c r="B92" s="107"/>
      <c r="C92" s="107"/>
      <c r="D92" s="107"/>
      <c r="E92" s="107"/>
      <c r="F92" s="107"/>
      <c r="G92" s="107"/>
    </row>
  </sheetData>
  <mergeCells count="7">
    <mergeCell ref="A2:G2"/>
    <mergeCell ref="A4:A5"/>
    <mergeCell ref="B4:B5"/>
    <mergeCell ref="C4:G4"/>
    <mergeCell ref="B6:G6"/>
    <mergeCell ref="B42:G42"/>
    <mergeCell ref="B68:G6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29.42"/>
    <col collapsed="false" customWidth="true" hidden="false" outlineLevel="0" max="2" min="2" style="15" width="11.99"/>
    <col collapsed="false" customWidth="true" hidden="false" outlineLevel="0" max="3" min="3" style="15" width="9.56"/>
    <col collapsed="false" customWidth="true" hidden="false" outlineLevel="0" max="4" min="4" style="15" width="8.13"/>
    <col collapsed="false" customWidth="true" hidden="false" outlineLevel="0" max="6" min="5" style="15" width="9.7"/>
    <col collapsed="false" customWidth="true" hidden="false" outlineLevel="0" max="7" min="7" style="15" width="8.85"/>
    <col collapsed="false" customWidth="true" hidden="false" outlineLevel="0" max="8" min="8" style="15" width="7.99"/>
    <col collapsed="false" customWidth="false" hidden="false" outlineLevel="0" max="257" min="9" style="15" width="11.42"/>
  </cols>
  <sheetData>
    <row r="1" customFormat="false" ht="14.25" hidden="false" customHeight="false" outlineLevel="0" collapsed="false">
      <c r="A1" s="16" t="s">
        <v>134</v>
      </c>
    </row>
    <row r="2" customFormat="false" ht="12.75" hidden="false" customHeight="false" outlineLevel="0" collapsed="false">
      <c r="A2" s="16" t="s">
        <v>135</v>
      </c>
    </row>
    <row r="4" customFormat="false" ht="22.5" hidden="false" customHeight="true" outlineLevel="0" collapsed="false">
      <c r="A4" s="17" t="s">
        <v>136</v>
      </c>
      <c r="B4" s="18" t="s">
        <v>137</v>
      </c>
      <c r="C4" s="19" t="s">
        <v>138</v>
      </c>
      <c r="D4" s="19"/>
      <c r="E4" s="19"/>
      <c r="F4" s="19"/>
      <c r="G4" s="19"/>
      <c r="H4" s="19"/>
    </row>
    <row r="5" customFormat="false" ht="27" hidden="false" customHeight="true" outlineLevel="0" collapsed="false">
      <c r="A5" s="17"/>
      <c r="B5" s="18"/>
      <c r="C5" s="20" t="s">
        <v>139</v>
      </c>
      <c r="D5" s="20" t="s">
        <v>140</v>
      </c>
      <c r="E5" s="20" t="s">
        <v>141</v>
      </c>
      <c r="F5" s="20" t="s">
        <v>142</v>
      </c>
      <c r="G5" s="20" t="s">
        <v>143</v>
      </c>
      <c r="H5" s="21" t="s">
        <v>144</v>
      </c>
    </row>
    <row r="6" customFormat="false" ht="24" hidden="false" customHeight="true" outlineLevel="0" collapsed="false">
      <c r="A6" s="22" t="s">
        <v>145</v>
      </c>
      <c r="B6" s="23" t="n">
        <v>454</v>
      </c>
      <c r="C6" s="24" t="n">
        <v>60</v>
      </c>
      <c r="D6" s="23" t="n">
        <v>123</v>
      </c>
      <c r="E6" s="23" t="n">
        <v>70</v>
      </c>
      <c r="F6" s="23" t="n">
        <v>57</v>
      </c>
      <c r="G6" s="23" t="n">
        <v>69</v>
      </c>
      <c r="H6" s="23" t="n">
        <v>75</v>
      </c>
      <c r="J6" s="25"/>
    </row>
    <row r="7" customFormat="false" ht="24" hidden="false" customHeight="true" outlineLevel="0" collapsed="false">
      <c r="A7" s="22" t="s">
        <v>146</v>
      </c>
      <c r="B7" s="26" t="n">
        <v>4050.2</v>
      </c>
      <c r="C7" s="27" t="n">
        <v>310.9</v>
      </c>
      <c r="D7" s="27" t="n">
        <v>913.7</v>
      </c>
      <c r="E7" s="26" t="n">
        <v>1015.7</v>
      </c>
      <c r="F7" s="27" t="n">
        <v>264.7</v>
      </c>
      <c r="G7" s="27" t="n">
        <v>978.7</v>
      </c>
      <c r="H7" s="27" t="n">
        <v>566.5</v>
      </c>
      <c r="J7" s="25"/>
    </row>
    <row r="8" customFormat="false" ht="24" hidden="false" customHeight="true" outlineLevel="0" collapsed="false">
      <c r="A8" s="22" t="s">
        <v>147</v>
      </c>
      <c r="B8" s="24" t="n">
        <v>30</v>
      </c>
      <c r="C8" s="23" t="n">
        <v>3</v>
      </c>
      <c r="D8" s="23" t="n">
        <v>8</v>
      </c>
      <c r="E8" s="23" t="n">
        <v>5</v>
      </c>
      <c r="F8" s="23" t="n">
        <v>4</v>
      </c>
      <c r="G8" s="23" t="n">
        <v>6</v>
      </c>
      <c r="H8" s="23" t="n">
        <v>4</v>
      </c>
      <c r="J8" s="28"/>
    </row>
    <row r="9" customFormat="false" ht="24" hidden="false" customHeight="true" outlineLevel="0" collapsed="false">
      <c r="A9" s="29" t="s">
        <v>148</v>
      </c>
      <c r="B9" s="30" t="n">
        <v>135</v>
      </c>
      <c r="C9" s="30" t="n">
        <v>103.6</v>
      </c>
      <c r="D9" s="30" t="n">
        <v>114.2</v>
      </c>
      <c r="E9" s="30" t="n">
        <v>203.1</v>
      </c>
      <c r="F9" s="31" t="n">
        <v>66.2</v>
      </c>
      <c r="G9" s="30" t="n">
        <v>163.1</v>
      </c>
      <c r="H9" s="30" t="n">
        <v>141.6</v>
      </c>
    </row>
    <row r="10" customFormat="false" ht="24" hidden="false" customHeight="true" outlineLevel="0" collapsed="false">
      <c r="A10" s="22" t="s">
        <v>149</v>
      </c>
      <c r="B10" s="24" t="n">
        <v>6</v>
      </c>
      <c r="C10" s="23" t="n">
        <v>1</v>
      </c>
      <c r="D10" s="23" t="n">
        <v>1</v>
      </c>
      <c r="E10" s="23" t="n">
        <v>1</v>
      </c>
      <c r="F10" s="23" t="n">
        <v>1</v>
      </c>
      <c r="G10" s="23" t="n">
        <v>1</v>
      </c>
      <c r="H10" s="23" t="n">
        <v>1</v>
      </c>
      <c r="J10" s="28"/>
    </row>
    <row r="11" customFormat="false" ht="13.5" hidden="false" customHeight="true" outlineLevel="0" collapsed="false">
      <c r="A11" s="22" t="s">
        <v>150</v>
      </c>
      <c r="B11" s="24" t="n">
        <v>57</v>
      </c>
      <c r="C11" s="23" t="n">
        <v>4</v>
      </c>
      <c r="D11" s="23" t="n">
        <v>10</v>
      </c>
      <c r="E11" s="23" t="n">
        <v>15</v>
      </c>
      <c r="F11" s="23" t="n">
        <v>3</v>
      </c>
      <c r="G11" s="23" t="n">
        <v>15</v>
      </c>
      <c r="H11" s="23" t="n">
        <v>10</v>
      </c>
      <c r="J11" s="28"/>
    </row>
    <row r="12" customFormat="false" ht="13.5" hidden="false" customHeight="false" outlineLevel="0" collapsed="false">
      <c r="A12" s="22" t="s">
        <v>151</v>
      </c>
      <c r="B12" s="24" t="n">
        <v>71</v>
      </c>
      <c r="C12" s="23" t="n">
        <v>9</v>
      </c>
      <c r="D12" s="23" t="n">
        <v>11</v>
      </c>
      <c r="E12" s="23" t="n">
        <v>16</v>
      </c>
      <c r="F12" s="23" t="n">
        <v>11</v>
      </c>
      <c r="G12" s="23" t="n">
        <v>18</v>
      </c>
      <c r="H12" s="23" t="n">
        <v>6</v>
      </c>
      <c r="J12" s="28"/>
    </row>
    <row r="13" customFormat="false" ht="24" hidden="false" customHeight="true" outlineLevel="0" collapsed="false">
      <c r="A13" s="22" t="s">
        <v>152</v>
      </c>
      <c r="B13" s="24" t="n">
        <v>1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J13" s="28"/>
    </row>
    <row r="14" customFormat="false" ht="13.5" hidden="false" customHeight="false" outlineLevel="0" collapsed="false">
      <c r="A14" s="29" t="s">
        <v>153</v>
      </c>
      <c r="B14" s="24" t="n">
        <v>25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J14" s="28"/>
    </row>
    <row r="15" customFormat="false" ht="12" hidden="false" customHeight="false" outlineLevel="0" collapsed="false">
      <c r="A15" s="29" t="s">
        <v>154</v>
      </c>
      <c r="B15" s="24" t="n">
        <v>3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J15" s="28"/>
    </row>
    <row r="16" customFormat="false" ht="24" hidden="false" customHeight="true" outlineLevel="0" collapsed="false">
      <c r="A16" s="22" t="s">
        <v>43</v>
      </c>
      <c r="B16" s="24" t="n">
        <v>6</v>
      </c>
      <c r="C16" s="23" t="n">
        <v>1</v>
      </c>
      <c r="D16" s="23" t="n">
        <v>1</v>
      </c>
      <c r="E16" s="23" t="n">
        <v>1</v>
      </c>
      <c r="F16" s="23" t="n">
        <v>1</v>
      </c>
      <c r="G16" s="23" t="n">
        <v>1</v>
      </c>
      <c r="H16" s="23" t="n">
        <v>1</v>
      </c>
      <c r="J16" s="28"/>
    </row>
    <row r="18" customFormat="false" ht="12" hidden="false" customHeight="false" outlineLevel="0" collapsed="false">
      <c r="A18" s="33" t="s">
        <v>155</v>
      </c>
    </row>
    <row r="19" customFormat="false" ht="12" hidden="false" customHeight="false" outlineLevel="0" collapsed="false">
      <c r="A19" s="33" t="s">
        <v>156</v>
      </c>
    </row>
    <row r="20" customFormat="false" ht="21" hidden="false" customHeight="true" outlineLevel="0" collapsed="false">
      <c r="A20" s="34" t="s">
        <v>157</v>
      </c>
      <c r="B20" s="34"/>
      <c r="C20" s="34"/>
      <c r="D20" s="34"/>
      <c r="E20" s="34"/>
      <c r="F20" s="34"/>
      <c r="G20" s="34"/>
      <c r="H20" s="34"/>
    </row>
    <row r="21" customFormat="false" ht="10.5" hidden="false" customHeight="true" outlineLevel="0" collapsed="false">
      <c r="A21" s="33" t="s">
        <v>158</v>
      </c>
    </row>
  </sheetData>
  <mergeCells count="4">
    <mergeCell ref="A4:A5"/>
    <mergeCell ref="B4:B5"/>
    <mergeCell ref="C4:H4"/>
    <mergeCell ref="A20:H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9.42"/>
    <col collapsed="false" customWidth="true" hidden="false" outlineLevel="0" max="2" min="2" style="15" width="8.28"/>
    <col collapsed="false" customWidth="true" hidden="false" outlineLevel="0" max="7" min="3" style="15" width="7.42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207" t="s">
        <v>882</v>
      </c>
      <c r="B1" s="107"/>
      <c r="C1" s="107"/>
      <c r="D1" s="107"/>
      <c r="E1" s="107"/>
      <c r="F1" s="107"/>
      <c r="G1" s="107"/>
    </row>
    <row r="2" customFormat="false" ht="12" hidden="false" customHeight="false" outlineLevel="0" collapsed="false">
      <c r="A2" s="125"/>
      <c r="B2" s="107"/>
      <c r="C2" s="107"/>
      <c r="D2" s="107"/>
      <c r="E2" s="107"/>
      <c r="F2" s="107"/>
      <c r="G2" s="107"/>
    </row>
    <row r="3" customFormat="false" ht="12" hidden="false" customHeight="false" outlineLevel="0" collapsed="false">
      <c r="A3" s="17" t="s">
        <v>302</v>
      </c>
      <c r="B3" s="17"/>
      <c r="C3" s="208" t="s">
        <v>426</v>
      </c>
      <c r="D3" s="208"/>
      <c r="E3" s="208"/>
      <c r="F3" s="208"/>
      <c r="G3" s="208"/>
    </row>
    <row r="4" customFormat="false" ht="12" hidden="false" customHeight="false" outlineLevel="0" collapsed="false">
      <c r="A4" s="17"/>
      <c r="B4" s="17"/>
      <c r="C4" s="208"/>
      <c r="D4" s="208"/>
      <c r="E4" s="208"/>
      <c r="F4" s="208"/>
      <c r="G4" s="208"/>
    </row>
    <row r="5" customFormat="false" ht="30" hidden="false" customHeight="true" outlineLevel="0" collapsed="false">
      <c r="A5" s="134"/>
      <c r="B5" s="209"/>
      <c r="C5" s="111" t="s">
        <v>400</v>
      </c>
      <c r="D5" s="111"/>
      <c r="E5" s="111"/>
      <c r="F5" s="111"/>
      <c r="G5" s="111"/>
    </row>
    <row r="6" customFormat="false" ht="12.6" hidden="false" customHeight="true" outlineLevel="0" collapsed="false">
      <c r="A6" s="37" t="s">
        <v>305</v>
      </c>
      <c r="B6" s="38"/>
      <c r="E6" s="107" t="n">
        <v>408</v>
      </c>
    </row>
    <row r="7" customFormat="false" ht="18.6" hidden="false" customHeight="true" outlineLevel="0" collapsed="false">
      <c r="A7" s="37" t="s">
        <v>306</v>
      </c>
      <c r="B7" s="38"/>
      <c r="E7" s="107" t="n">
        <v>789</v>
      </c>
    </row>
    <row r="8" customFormat="false" ht="18.6" hidden="false" customHeight="true" outlineLevel="0" collapsed="false">
      <c r="A8" s="70" t="s">
        <v>307</v>
      </c>
      <c r="B8" s="38"/>
      <c r="E8" s="108" t="n">
        <v>742</v>
      </c>
    </row>
    <row r="9" customFormat="false" ht="15.6" hidden="false" customHeight="true" outlineLevel="0" collapsed="false">
      <c r="A9" s="125" t="s">
        <v>858</v>
      </c>
      <c r="B9" s="38"/>
      <c r="E9" s="107"/>
    </row>
    <row r="10" customFormat="false" ht="24" hidden="false" customHeight="true" outlineLevel="0" collapsed="false">
      <c r="A10" s="125" t="s">
        <v>883</v>
      </c>
      <c r="B10" s="38"/>
      <c r="E10" s="107" t="n">
        <v>17</v>
      </c>
    </row>
    <row r="11" customFormat="false" ht="12.75" hidden="false" customHeight="true" outlineLevel="0" collapsed="false">
      <c r="A11" s="125" t="s">
        <v>884</v>
      </c>
      <c r="B11" s="38"/>
      <c r="E11" s="107" t="n">
        <v>709</v>
      </c>
    </row>
    <row r="12" customFormat="false" ht="12.75" hidden="false" customHeight="true" outlineLevel="0" collapsed="false">
      <c r="A12" s="125" t="s">
        <v>860</v>
      </c>
      <c r="B12" s="38"/>
      <c r="E12" s="107" t="n">
        <v>7</v>
      </c>
    </row>
    <row r="13" customFormat="false" ht="12.75" hidden="false" customHeight="true" outlineLevel="0" collapsed="false">
      <c r="A13" s="125" t="s">
        <v>861</v>
      </c>
      <c r="B13" s="38"/>
      <c r="E13" s="107" t="n">
        <v>9</v>
      </c>
    </row>
    <row r="14" customFormat="false" ht="15.6" hidden="false" customHeight="true" outlineLevel="0" collapsed="false">
      <c r="A14" s="37" t="s">
        <v>468</v>
      </c>
      <c r="B14" s="38"/>
      <c r="E14" s="107"/>
    </row>
    <row r="15" customFormat="false" ht="12.75" hidden="false" customHeight="true" outlineLevel="0" collapsed="false">
      <c r="A15" s="125" t="s">
        <v>862</v>
      </c>
      <c r="B15" s="38"/>
      <c r="E15" s="107" t="n">
        <v>331</v>
      </c>
    </row>
    <row r="16" customFormat="false" ht="12.75" hidden="false" customHeight="true" outlineLevel="0" collapsed="false">
      <c r="A16" s="37" t="s">
        <v>863</v>
      </c>
      <c r="B16" s="38"/>
      <c r="E16" s="107" t="n">
        <v>247</v>
      </c>
    </row>
    <row r="17" customFormat="false" ht="12.75" hidden="false" customHeight="true" outlineLevel="0" collapsed="false">
      <c r="A17" s="37" t="s">
        <v>864</v>
      </c>
      <c r="B17" s="38"/>
      <c r="E17" s="107" t="n">
        <v>344</v>
      </c>
    </row>
    <row r="18" customFormat="false" ht="12.75" hidden="false" customHeight="true" outlineLevel="0" collapsed="false">
      <c r="A18" s="37" t="s">
        <v>865</v>
      </c>
      <c r="B18" s="38"/>
      <c r="E18" s="107" t="n">
        <v>68</v>
      </c>
    </row>
    <row r="19" customFormat="false" ht="12.75" hidden="false" customHeight="true" outlineLevel="0" collapsed="false">
      <c r="A19" s="125" t="s">
        <v>326</v>
      </c>
      <c r="B19" s="38"/>
      <c r="E19" s="107" t="n">
        <v>176</v>
      </c>
    </row>
    <row r="20" customFormat="false" ht="15.6" hidden="false" customHeight="true" outlineLevel="0" collapsed="false">
      <c r="A20" s="37" t="s">
        <v>327</v>
      </c>
      <c r="B20" s="38"/>
      <c r="E20" s="107"/>
    </row>
    <row r="21" customFormat="false" ht="12.75" hidden="false" customHeight="true" outlineLevel="0" collapsed="false">
      <c r="A21" s="125" t="s">
        <v>404</v>
      </c>
      <c r="B21" s="38"/>
      <c r="E21" s="107" t="n">
        <v>264</v>
      </c>
    </row>
    <row r="22" customFormat="false" ht="12.75" hidden="false" customHeight="true" outlineLevel="0" collapsed="false">
      <c r="A22" s="125" t="s">
        <v>885</v>
      </c>
      <c r="B22" s="38"/>
      <c r="E22" s="107" t="n">
        <v>40</v>
      </c>
    </row>
    <row r="23" customFormat="false" ht="12.75" hidden="false" customHeight="true" outlineLevel="0" collapsed="false">
      <c r="A23" s="37" t="s">
        <v>329</v>
      </c>
      <c r="B23" s="38"/>
      <c r="E23" s="107" t="n">
        <v>241</v>
      </c>
    </row>
    <row r="24" customFormat="false" ht="12.75" hidden="false" customHeight="true" outlineLevel="0" collapsed="false">
      <c r="A24" s="125" t="s">
        <v>330</v>
      </c>
      <c r="B24" s="38"/>
      <c r="E24" s="107" t="n">
        <v>6</v>
      </c>
    </row>
    <row r="25" customFormat="false" ht="12.75" hidden="false" customHeight="true" outlineLevel="0" collapsed="false">
      <c r="A25" s="37" t="s">
        <v>333</v>
      </c>
      <c r="B25" s="38"/>
      <c r="E25" s="107" t="n">
        <v>7</v>
      </c>
    </row>
    <row r="26" customFormat="false" ht="12.75" hidden="false" customHeight="true" outlineLevel="0" collapsed="false">
      <c r="A26" s="125" t="s">
        <v>886</v>
      </c>
      <c r="B26" s="38"/>
      <c r="E26" s="107" t="n">
        <v>24</v>
      </c>
    </row>
    <row r="27" customFormat="false" ht="12.75" hidden="false" customHeight="true" outlineLevel="0" collapsed="false">
      <c r="A27" s="125" t="s">
        <v>887</v>
      </c>
      <c r="B27" s="38"/>
      <c r="E27" s="107" t="n">
        <v>135</v>
      </c>
    </row>
    <row r="28" customFormat="false" ht="12.75" hidden="false" customHeight="true" outlineLevel="0" collapsed="false">
      <c r="A28" s="37" t="s">
        <v>342</v>
      </c>
      <c r="B28" s="38"/>
      <c r="E28" s="107" t="n">
        <v>65</v>
      </c>
    </row>
    <row r="29" customFormat="false" ht="15.6" hidden="false" customHeight="true" outlineLevel="0" collapsed="false">
      <c r="A29" s="37" t="s">
        <v>343</v>
      </c>
      <c r="B29" s="38"/>
      <c r="E29" s="107"/>
    </row>
    <row r="30" customFormat="false" ht="12.75" hidden="false" customHeight="true" outlineLevel="0" collapsed="false">
      <c r="A30" s="37" t="s">
        <v>344</v>
      </c>
      <c r="B30" s="38"/>
      <c r="E30" s="107" t="n">
        <v>154</v>
      </c>
    </row>
    <row r="31" customFormat="false" ht="12.75" hidden="false" customHeight="true" outlineLevel="0" collapsed="false">
      <c r="A31" s="37" t="s">
        <v>867</v>
      </c>
      <c r="B31" s="38"/>
      <c r="E31" s="107" t="n">
        <v>210</v>
      </c>
    </row>
    <row r="32" customFormat="false" ht="12.75" hidden="false" customHeight="true" outlineLevel="0" collapsed="false">
      <c r="A32" s="37" t="s">
        <v>868</v>
      </c>
      <c r="B32" s="38"/>
      <c r="E32" s="107" t="n">
        <v>285</v>
      </c>
    </row>
    <row r="33" customFormat="false" ht="12.75" hidden="false" customHeight="true" outlineLevel="0" collapsed="false">
      <c r="A33" s="37" t="s">
        <v>869</v>
      </c>
      <c r="B33" s="38"/>
      <c r="E33" s="107" t="n">
        <v>93</v>
      </c>
    </row>
    <row r="34" customFormat="false" ht="18" hidden="false" customHeight="true" outlineLevel="0" collapsed="false">
      <c r="A34" s="37" t="s">
        <v>349</v>
      </c>
      <c r="B34" s="38"/>
      <c r="C34" s="37"/>
      <c r="D34" s="37"/>
      <c r="E34" s="142" t="n">
        <v>455</v>
      </c>
      <c r="F34" s="37"/>
      <c r="G34" s="37"/>
    </row>
    <row r="35" customFormat="false" ht="63.95" hidden="false" customHeight="true" outlineLevel="0" collapsed="false">
      <c r="A35" s="37"/>
      <c r="B35" s="210"/>
      <c r="C35" s="173" t="s">
        <v>888</v>
      </c>
      <c r="D35" s="173"/>
      <c r="E35" s="173"/>
      <c r="F35" s="173"/>
      <c r="G35" s="173"/>
      <c r="H35" s="210"/>
    </row>
    <row r="36" customFormat="false" ht="12.6" hidden="false" customHeight="true" outlineLevel="0" collapsed="false">
      <c r="A36" s="37" t="s">
        <v>305</v>
      </c>
      <c r="B36" s="38"/>
      <c r="E36" s="107" t="n">
        <v>15</v>
      </c>
    </row>
    <row r="37" customFormat="false" ht="18.6" hidden="false" customHeight="true" outlineLevel="0" collapsed="false">
      <c r="A37" s="37" t="s">
        <v>306</v>
      </c>
      <c r="B37" s="38"/>
      <c r="E37" s="107" t="n">
        <v>24</v>
      </c>
    </row>
    <row r="38" customFormat="false" ht="18.6" hidden="false" customHeight="true" outlineLevel="0" collapsed="false">
      <c r="A38" s="70" t="s">
        <v>307</v>
      </c>
      <c r="B38" s="38"/>
      <c r="E38" s="108" t="n">
        <v>32</v>
      </c>
    </row>
    <row r="39" customFormat="false" ht="12" hidden="false" customHeight="false" outlineLevel="0" collapsed="false">
      <c r="A39" s="125" t="s">
        <v>871</v>
      </c>
      <c r="B39" s="38"/>
      <c r="E39" s="107"/>
    </row>
    <row r="40" customFormat="false" ht="24" hidden="false" customHeight="true" outlineLevel="0" collapsed="false">
      <c r="A40" s="29" t="s">
        <v>889</v>
      </c>
      <c r="B40" s="29"/>
      <c r="E40" s="107" t="n">
        <v>20</v>
      </c>
    </row>
    <row r="41" customFormat="false" ht="12.75" hidden="false" customHeight="true" outlineLevel="0" collapsed="false">
      <c r="A41" s="125" t="s">
        <v>856</v>
      </c>
      <c r="B41" s="38"/>
      <c r="E41" s="107" t="n">
        <v>12</v>
      </c>
    </row>
    <row r="42" customFormat="false" ht="12.75" hidden="false" customHeight="true" outlineLevel="0" collapsed="false">
      <c r="A42" s="125" t="s">
        <v>873</v>
      </c>
      <c r="B42" s="38"/>
      <c r="E42" s="107" t="n">
        <v>0</v>
      </c>
    </row>
    <row r="43" customFormat="false" ht="15.6" hidden="false" customHeight="true" outlineLevel="0" collapsed="false">
      <c r="A43" s="125" t="s">
        <v>858</v>
      </c>
      <c r="B43" s="38"/>
      <c r="E43" s="107"/>
    </row>
    <row r="44" customFormat="false" ht="12.75" hidden="false" customHeight="true" outlineLevel="0" collapsed="false">
      <c r="A44" s="125" t="s">
        <v>890</v>
      </c>
      <c r="B44" s="38"/>
      <c r="E44" s="107" t="n">
        <v>32</v>
      </c>
    </row>
    <row r="45" customFormat="false" ht="12.75" hidden="false" customHeight="true" outlineLevel="0" collapsed="false">
      <c r="A45" s="125" t="s">
        <v>891</v>
      </c>
      <c r="B45" s="38"/>
      <c r="E45" s="107"/>
    </row>
    <row r="46" customFormat="false" ht="24" hidden="false" customHeight="true" outlineLevel="0" collapsed="false">
      <c r="A46" s="125" t="s">
        <v>892</v>
      </c>
      <c r="B46" s="38"/>
      <c r="E46" s="107" t="n">
        <v>1</v>
      </c>
    </row>
    <row r="47" customFormat="false" ht="12.75" hidden="false" customHeight="true" outlineLevel="0" collapsed="false">
      <c r="A47" s="125" t="s">
        <v>893</v>
      </c>
      <c r="B47" s="38"/>
      <c r="E47" s="107" t="n">
        <v>31</v>
      </c>
    </row>
    <row r="48" customFormat="false" ht="12.75" hidden="false" customHeight="true" outlineLevel="0" collapsed="false">
      <c r="A48" s="125" t="s">
        <v>894</v>
      </c>
      <c r="B48" s="38"/>
      <c r="E48" s="107" t="n">
        <v>0</v>
      </c>
    </row>
    <row r="49" customFormat="false" ht="12.75" hidden="false" customHeight="true" outlineLevel="0" collapsed="false">
      <c r="A49" s="125" t="s">
        <v>861</v>
      </c>
      <c r="B49" s="38"/>
      <c r="E49" s="107" t="n">
        <v>0</v>
      </c>
    </row>
    <row r="50" customFormat="false" ht="15.6" hidden="false" customHeight="true" outlineLevel="0" collapsed="false">
      <c r="A50" s="37" t="s">
        <v>327</v>
      </c>
      <c r="B50" s="38"/>
    </row>
    <row r="51" customFormat="false" ht="12.75" hidden="false" customHeight="true" outlineLevel="0" collapsed="false">
      <c r="A51" s="37" t="s">
        <v>895</v>
      </c>
      <c r="B51" s="38"/>
      <c r="E51" s="107" t="n">
        <v>9</v>
      </c>
    </row>
    <row r="52" customFormat="false" ht="12.75" hidden="false" customHeight="true" outlineLevel="0" collapsed="false">
      <c r="A52" s="37" t="s">
        <v>896</v>
      </c>
      <c r="B52" s="38"/>
      <c r="E52" s="107" t="n">
        <v>2</v>
      </c>
    </row>
    <row r="53" customFormat="false" ht="12.75" hidden="false" customHeight="true" outlineLevel="0" collapsed="false">
      <c r="A53" s="125" t="s">
        <v>329</v>
      </c>
      <c r="B53" s="38"/>
      <c r="E53" s="107" t="n">
        <v>5</v>
      </c>
    </row>
    <row r="54" customFormat="false" ht="12.75" hidden="false" customHeight="true" outlineLevel="0" collapsed="false">
      <c r="A54" s="37" t="s">
        <v>897</v>
      </c>
      <c r="B54" s="38"/>
      <c r="E54" s="107" t="n">
        <v>10</v>
      </c>
    </row>
    <row r="55" customFormat="false" ht="12.75" hidden="false" customHeight="true" outlineLevel="0" collapsed="false">
      <c r="A55" s="125" t="s">
        <v>525</v>
      </c>
      <c r="B55" s="38"/>
      <c r="E55" s="107" t="n">
        <v>8</v>
      </c>
    </row>
    <row r="56" customFormat="false" ht="12.75" hidden="false" customHeight="true" outlineLevel="0" collapsed="false">
      <c r="A56" s="37" t="s">
        <v>342</v>
      </c>
      <c r="B56" s="38"/>
      <c r="E56" s="107" t="n">
        <v>0</v>
      </c>
    </row>
    <row r="57" customFormat="false" ht="15.6" hidden="false" customHeight="true" outlineLevel="0" collapsed="false">
      <c r="A57" s="37" t="s">
        <v>343</v>
      </c>
      <c r="B57" s="38"/>
      <c r="E57" s="107"/>
    </row>
    <row r="58" customFormat="false" ht="12.75" hidden="false" customHeight="true" outlineLevel="0" collapsed="false">
      <c r="A58" s="37" t="s">
        <v>344</v>
      </c>
      <c r="B58" s="38"/>
      <c r="E58" s="107" t="n">
        <v>10</v>
      </c>
    </row>
    <row r="59" customFormat="false" ht="12.75" hidden="false" customHeight="true" outlineLevel="0" collapsed="false">
      <c r="A59" s="37" t="s">
        <v>867</v>
      </c>
      <c r="B59" s="38"/>
      <c r="E59" s="107" t="n">
        <v>5</v>
      </c>
    </row>
    <row r="60" customFormat="false" ht="12.75" hidden="false" customHeight="true" outlineLevel="0" collapsed="false">
      <c r="A60" s="37" t="s">
        <v>868</v>
      </c>
      <c r="B60" s="38"/>
      <c r="E60" s="107" t="n">
        <v>15</v>
      </c>
    </row>
    <row r="61" customFormat="false" ht="12.75" hidden="false" customHeight="true" outlineLevel="0" collapsed="false">
      <c r="A61" s="37" t="s">
        <v>869</v>
      </c>
      <c r="B61" s="38"/>
      <c r="E61" s="107" t="n">
        <v>2</v>
      </c>
    </row>
    <row r="62" customFormat="false" ht="18.6" hidden="false" customHeight="true" outlineLevel="0" collapsed="false">
      <c r="A62" s="37" t="s">
        <v>349</v>
      </c>
      <c r="B62" s="38"/>
      <c r="E62" s="107" t="n">
        <v>7</v>
      </c>
    </row>
    <row r="63" customFormat="false" ht="39.95" hidden="false" customHeight="true" outlineLevel="0" collapsed="false">
      <c r="A63" s="37"/>
      <c r="B63" s="211"/>
      <c r="C63" s="173" t="s">
        <v>898</v>
      </c>
      <c r="D63" s="173"/>
      <c r="E63" s="173"/>
      <c r="F63" s="173"/>
      <c r="G63" s="173"/>
    </row>
    <row r="64" customFormat="false" ht="12.6" hidden="false" customHeight="true" outlineLevel="0" collapsed="false">
      <c r="A64" s="37" t="s">
        <v>305</v>
      </c>
      <c r="B64" s="38"/>
      <c r="E64" s="107" t="n">
        <v>102</v>
      </c>
    </row>
    <row r="65" customFormat="false" ht="18.6" hidden="false" customHeight="true" outlineLevel="0" collapsed="false">
      <c r="A65" s="37" t="s">
        <v>306</v>
      </c>
      <c r="B65" s="38"/>
      <c r="E65" s="107" t="n">
        <v>317</v>
      </c>
    </row>
    <row r="66" customFormat="false" ht="18.6" hidden="false" customHeight="true" outlineLevel="0" collapsed="false">
      <c r="A66" s="70" t="s">
        <v>307</v>
      </c>
      <c r="B66" s="38"/>
      <c r="E66" s="108" t="n">
        <v>300</v>
      </c>
    </row>
    <row r="67" customFormat="false" ht="18.6" hidden="false" customHeight="true" outlineLevel="0" collapsed="false">
      <c r="A67" s="37" t="s">
        <v>349</v>
      </c>
      <c r="B67" s="38"/>
      <c r="E67" s="107" t="n">
        <v>119</v>
      </c>
    </row>
    <row r="68" customFormat="false" ht="30" hidden="false" customHeight="true" outlineLevel="0" collapsed="false">
      <c r="A68" s="37"/>
      <c r="B68" s="212"/>
      <c r="C68" s="117" t="s">
        <v>657</v>
      </c>
      <c r="D68" s="117"/>
      <c r="E68" s="117"/>
      <c r="F68" s="117"/>
      <c r="G68" s="117"/>
    </row>
    <row r="69" customFormat="false" ht="12.75" hidden="false" customHeight="true" outlineLevel="0" collapsed="false">
      <c r="A69" s="37" t="s">
        <v>899</v>
      </c>
      <c r="B69" s="38"/>
      <c r="E69" s="107" t="n">
        <v>0</v>
      </c>
    </row>
    <row r="70" customFormat="false" ht="12.75" hidden="false" customHeight="true" outlineLevel="0" collapsed="false">
      <c r="A70" s="37" t="s">
        <v>900</v>
      </c>
      <c r="B70" s="38"/>
      <c r="E70" s="107" t="n">
        <v>11</v>
      </c>
    </row>
    <row r="72" customFormat="false" ht="12" hidden="false" customHeight="false" outlineLevel="0" collapsed="false">
      <c r="A72" s="45" t="s">
        <v>155</v>
      </c>
    </row>
    <row r="73" customFormat="false" ht="12" hidden="false" customHeight="false" outlineLevel="0" collapsed="false">
      <c r="A73" s="206" t="s">
        <v>881</v>
      </c>
    </row>
  </sheetData>
  <mergeCells count="7">
    <mergeCell ref="A3:B4"/>
    <mergeCell ref="C3:G4"/>
    <mergeCell ref="C5:G5"/>
    <mergeCell ref="C35:G35"/>
    <mergeCell ref="A40:B40"/>
    <mergeCell ref="C63:G63"/>
    <mergeCell ref="C68:G6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53.7"/>
    <col collapsed="false" customWidth="true" hidden="false" outlineLevel="0" max="2" min="2" style="15" width="9.7"/>
    <col collapsed="false" customWidth="true" hidden="false" outlineLevel="0" max="3" min="3" style="15" width="10.28"/>
    <col collapsed="false" customWidth="true" hidden="false" outlineLevel="0" max="5" min="4" style="15" width="10.7"/>
    <col collapsed="false" customWidth="false" hidden="false" outlineLevel="0" max="257" min="6" style="15" width="11.42"/>
  </cols>
  <sheetData>
    <row r="1" customFormat="false" ht="12.75" hidden="false" customHeight="false" outlineLevel="0" collapsed="false">
      <c r="A1" s="16" t="s">
        <v>901</v>
      </c>
      <c r="B1" s="16"/>
    </row>
    <row r="2" customFormat="false" ht="12.75" hidden="false" customHeight="false" outlineLevel="0" collapsed="false">
      <c r="A2" s="106" t="s">
        <v>902</v>
      </c>
      <c r="B2" s="106"/>
      <c r="C2" s="106"/>
      <c r="D2" s="106"/>
      <c r="E2" s="106"/>
    </row>
    <row r="4" customFormat="false" ht="12" hidden="false" customHeight="true" outlineLevel="0" collapsed="false">
      <c r="A4" s="17" t="s">
        <v>302</v>
      </c>
      <c r="B4" s="18" t="s">
        <v>462</v>
      </c>
      <c r="C4" s="19" t="s">
        <v>903</v>
      </c>
      <c r="D4" s="19"/>
      <c r="E4" s="19"/>
    </row>
    <row r="5" customFormat="false" ht="12" hidden="false" customHeight="false" outlineLevel="0" collapsed="false">
      <c r="A5" s="17"/>
      <c r="B5" s="18"/>
      <c r="C5" s="20" t="s">
        <v>140</v>
      </c>
      <c r="D5" s="20" t="s">
        <v>141</v>
      </c>
      <c r="E5" s="21" t="s">
        <v>143</v>
      </c>
    </row>
    <row r="6" customFormat="false" ht="30" hidden="false" customHeight="true" outlineLevel="0" collapsed="false">
      <c r="A6" s="37"/>
      <c r="B6" s="111" t="s">
        <v>904</v>
      </c>
      <c r="C6" s="111"/>
      <c r="D6" s="111"/>
      <c r="E6" s="111"/>
    </row>
    <row r="7" customFormat="false" ht="12.6" hidden="false" customHeight="true" outlineLevel="0" collapsed="false">
      <c r="A7" s="22" t="s">
        <v>305</v>
      </c>
      <c r="B7" s="118" t="n">
        <v>5700</v>
      </c>
      <c r="C7" s="135" t="n">
        <v>1505</v>
      </c>
      <c r="D7" s="135" t="n">
        <v>2867</v>
      </c>
      <c r="E7" s="135" t="n">
        <v>1328</v>
      </c>
    </row>
    <row r="8" customFormat="false" ht="12.6" hidden="false" customHeight="true" outlineLevel="0" collapsed="false">
      <c r="A8" s="22" t="s">
        <v>401</v>
      </c>
      <c r="B8" s="118"/>
      <c r="C8" s="135"/>
      <c r="D8" s="135"/>
      <c r="E8" s="135"/>
      <c r="F8" s="113"/>
      <c r="G8" s="113"/>
      <c r="H8" s="113"/>
      <c r="I8" s="113"/>
      <c r="J8" s="113"/>
    </row>
    <row r="9" customFormat="false" ht="12.6" hidden="false" customHeight="true" outlineLevel="0" collapsed="false">
      <c r="A9" s="22" t="s">
        <v>905</v>
      </c>
      <c r="B9" s="118" t="n">
        <v>4796</v>
      </c>
      <c r="C9" s="135" t="n">
        <v>1104</v>
      </c>
      <c r="D9" s="135" t="n">
        <v>2522</v>
      </c>
      <c r="E9" s="135" t="n">
        <v>1170</v>
      </c>
      <c r="F9" s="113"/>
      <c r="G9" s="113"/>
      <c r="H9" s="113"/>
      <c r="I9" s="113"/>
      <c r="J9" s="113"/>
    </row>
    <row r="10" customFormat="false" ht="12.6" hidden="false" customHeight="true" outlineLevel="0" collapsed="false">
      <c r="A10" s="22" t="s">
        <v>906</v>
      </c>
      <c r="B10" s="118" t="n">
        <v>904</v>
      </c>
      <c r="C10" s="135" t="n">
        <v>401</v>
      </c>
      <c r="D10" s="135" t="n">
        <v>345</v>
      </c>
      <c r="E10" s="135" t="n">
        <v>158</v>
      </c>
      <c r="F10" s="113"/>
      <c r="G10" s="113"/>
      <c r="H10" s="113"/>
      <c r="I10" s="113"/>
      <c r="J10" s="113"/>
    </row>
    <row r="11" customFormat="false" ht="18" hidden="false" customHeight="true" outlineLevel="0" collapsed="false">
      <c r="A11" s="22" t="s">
        <v>306</v>
      </c>
      <c r="B11" s="118" t="n">
        <v>4217</v>
      </c>
      <c r="C11" s="135" t="n">
        <v>1324</v>
      </c>
      <c r="D11" s="135" t="n">
        <v>1786</v>
      </c>
      <c r="E11" s="135" t="n">
        <v>1107</v>
      </c>
    </row>
    <row r="12" customFormat="false" ht="12.6" hidden="false" customHeight="true" outlineLevel="0" collapsed="false">
      <c r="A12" s="22" t="s">
        <v>401</v>
      </c>
      <c r="B12" s="118"/>
      <c r="C12" s="135"/>
      <c r="D12" s="135"/>
      <c r="E12" s="135"/>
    </row>
    <row r="13" customFormat="false" ht="12.6" hidden="false" customHeight="true" outlineLevel="0" collapsed="false">
      <c r="A13" s="22" t="s">
        <v>905</v>
      </c>
      <c r="B13" s="118" t="n">
        <v>3353</v>
      </c>
      <c r="C13" s="135" t="n">
        <v>869</v>
      </c>
      <c r="D13" s="135" t="n">
        <v>1531</v>
      </c>
      <c r="E13" s="135" t="n">
        <v>953</v>
      </c>
    </row>
    <row r="14" customFormat="false" ht="12.6" hidden="false" customHeight="true" outlineLevel="0" collapsed="false">
      <c r="A14" s="22" t="s">
        <v>906</v>
      </c>
      <c r="B14" s="118" t="n">
        <v>864</v>
      </c>
      <c r="C14" s="135" t="n">
        <v>455</v>
      </c>
      <c r="D14" s="135" t="n">
        <v>255</v>
      </c>
      <c r="E14" s="135" t="n">
        <v>154</v>
      </c>
    </row>
    <row r="15" customFormat="false" ht="18" hidden="false" customHeight="true" outlineLevel="0" collapsed="false">
      <c r="A15" s="63" t="s">
        <v>307</v>
      </c>
      <c r="B15" s="119" t="n">
        <v>4416</v>
      </c>
      <c r="C15" s="143" t="n">
        <v>1251</v>
      </c>
      <c r="D15" s="143" t="n">
        <v>2030</v>
      </c>
      <c r="E15" s="143" t="n">
        <v>1135</v>
      </c>
    </row>
    <row r="16" customFormat="false" ht="12.6" hidden="false" customHeight="true" outlineLevel="0" collapsed="false">
      <c r="A16" s="22" t="s">
        <v>401</v>
      </c>
      <c r="B16" s="118"/>
      <c r="C16" s="135"/>
      <c r="D16" s="135"/>
      <c r="E16" s="135"/>
    </row>
    <row r="17" customFormat="false" ht="12.6" hidden="false" customHeight="true" outlineLevel="0" collapsed="false">
      <c r="A17" s="22" t="s">
        <v>905</v>
      </c>
      <c r="B17" s="118" t="n">
        <v>3525</v>
      </c>
      <c r="C17" s="135" t="n">
        <v>872</v>
      </c>
      <c r="D17" s="135" t="n">
        <v>1701</v>
      </c>
      <c r="E17" s="135" t="n">
        <v>952</v>
      </c>
    </row>
    <row r="18" customFormat="false" ht="12.6" hidden="false" customHeight="true" outlineLevel="0" collapsed="false">
      <c r="A18" s="22" t="s">
        <v>906</v>
      </c>
      <c r="B18" s="118" t="n">
        <v>891</v>
      </c>
      <c r="C18" s="135" t="n">
        <v>379</v>
      </c>
      <c r="D18" s="135" t="n">
        <v>329</v>
      </c>
      <c r="E18" s="135" t="n">
        <v>183</v>
      </c>
    </row>
    <row r="19" customFormat="false" ht="15.95" hidden="false" customHeight="true" outlineLevel="0" collapsed="false">
      <c r="A19" s="22" t="s">
        <v>858</v>
      </c>
      <c r="B19" s="118"/>
      <c r="C19" s="135"/>
      <c r="D19" s="135"/>
      <c r="E19" s="135"/>
    </row>
    <row r="20" customFormat="false" ht="12.6" hidden="false" customHeight="true" outlineLevel="0" collapsed="false">
      <c r="A20" s="22" t="s">
        <v>907</v>
      </c>
      <c r="B20" s="118" t="n">
        <v>4396</v>
      </c>
      <c r="C20" s="135" t="n">
        <v>1251</v>
      </c>
      <c r="D20" s="135" t="n">
        <v>2010</v>
      </c>
      <c r="E20" s="135" t="n">
        <v>1135</v>
      </c>
    </row>
    <row r="21" customFormat="false" ht="12.6" hidden="false" customHeight="true" outlineLevel="0" collapsed="false">
      <c r="A21" s="22" t="s">
        <v>908</v>
      </c>
      <c r="B21" s="118" t="n">
        <v>20</v>
      </c>
      <c r="C21" s="135" t="n">
        <v>0</v>
      </c>
      <c r="D21" s="135" t="n">
        <v>20</v>
      </c>
      <c r="E21" s="135" t="n">
        <v>0</v>
      </c>
    </row>
    <row r="22" customFormat="false" ht="15.95" hidden="false" customHeight="true" outlineLevel="0" collapsed="false">
      <c r="A22" s="22" t="s">
        <v>311</v>
      </c>
      <c r="B22" s="118"/>
      <c r="C22" s="135"/>
      <c r="D22" s="135"/>
      <c r="E22" s="135"/>
    </row>
    <row r="23" customFormat="false" ht="24" hidden="false" customHeight="false" outlineLevel="0" collapsed="false">
      <c r="A23" s="29" t="s">
        <v>909</v>
      </c>
      <c r="B23" s="118" t="n">
        <v>74</v>
      </c>
      <c r="C23" s="135" t="n">
        <v>29</v>
      </c>
      <c r="D23" s="135" t="n">
        <v>33</v>
      </c>
      <c r="E23" s="135" t="n">
        <v>12</v>
      </c>
    </row>
    <row r="24" customFormat="false" ht="12" hidden="false" customHeight="true" outlineLevel="0" collapsed="false">
      <c r="A24" s="29" t="s">
        <v>910</v>
      </c>
      <c r="B24" s="118" t="n">
        <v>221</v>
      </c>
      <c r="C24" s="135" t="n">
        <v>43</v>
      </c>
      <c r="D24" s="135" t="n">
        <v>116</v>
      </c>
      <c r="E24" s="135" t="n">
        <v>62</v>
      </c>
    </row>
    <row r="25" customFormat="false" ht="12" hidden="false" customHeight="true" outlineLevel="0" collapsed="false">
      <c r="A25" s="29" t="s">
        <v>911</v>
      </c>
      <c r="B25" s="118" t="n">
        <v>91</v>
      </c>
      <c r="C25" s="135" t="n">
        <v>1</v>
      </c>
      <c r="D25" s="135" t="n">
        <v>49</v>
      </c>
      <c r="E25" s="135" t="n">
        <v>41</v>
      </c>
    </row>
    <row r="26" customFormat="false" ht="24" hidden="false" customHeight="true" outlineLevel="0" collapsed="false">
      <c r="A26" s="29" t="s">
        <v>912</v>
      </c>
      <c r="B26" s="118" t="n">
        <v>270</v>
      </c>
      <c r="C26" s="135" t="n">
        <v>98</v>
      </c>
      <c r="D26" s="135" t="n">
        <v>98</v>
      </c>
      <c r="E26" s="135" t="n">
        <v>74</v>
      </c>
      <c r="G26" s="120"/>
    </row>
    <row r="27" customFormat="false" ht="12" hidden="false" customHeight="true" outlineLevel="0" collapsed="false">
      <c r="A27" s="22" t="s">
        <v>913</v>
      </c>
      <c r="B27" s="118" t="n">
        <v>376</v>
      </c>
      <c r="C27" s="135" t="n">
        <v>96</v>
      </c>
      <c r="D27" s="135" t="n">
        <v>170</v>
      </c>
      <c r="E27" s="135" t="n">
        <v>110</v>
      </c>
    </row>
    <row r="28" customFormat="false" ht="12" hidden="false" customHeight="true" outlineLevel="0" collapsed="false">
      <c r="A28" s="29" t="s">
        <v>914</v>
      </c>
      <c r="B28" s="118" t="n">
        <v>178</v>
      </c>
      <c r="C28" s="135" t="n">
        <v>63</v>
      </c>
      <c r="D28" s="135" t="n">
        <v>83</v>
      </c>
      <c r="E28" s="135" t="n">
        <v>32</v>
      </c>
    </row>
    <row r="29" customFormat="false" ht="12" hidden="false" customHeight="true" outlineLevel="0" collapsed="false">
      <c r="A29" s="29" t="s">
        <v>915</v>
      </c>
      <c r="B29" s="118" t="n">
        <v>891</v>
      </c>
      <c r="C29" s="135" t="n">
        <v>379</v>
      </c>
      <c r="D29" s="135" t="n">
        <v>329</v>
      </c>
      <c r="E29" s="135" t="n">
        <v>183</v>
      </c>
    </row>
    <row r="30" customFormat="false" ht="24" hidden="false" customHeight="true" outlineLevel="0" collapsed="false">
      <c r="A30" s="29" t="s">
        <v>916</v>
      </c>
      <c r="B30" s="118" t="n">
        <v>243</v>
      </c>
      <c r="C30" s="135" t="n">
        <v>58</v>
      </c>
      <c r="D30" s="135" t="n">
        <v>102</v>
      </c>
      <c r="E30" s="135" t="n">
        <v>83</v>
      </c>
    </row>
    <row r="31" customFormat="false" ht="12" hidden="false" customHeight="true" outlineLevel="0" collapsed="false">
      <c r="A31" s="29" t="s">
        <v>917</v>
      </c>
      <c r="B31" s="118" t="n">
        <v>182</v>
      </c>
      <c r="C31" s="135" t="n">
        <v>59</v>
      </c>
      <c r="D31" s="135" t="n">
        <v>53</v>
      </c>
      <c r="E31" s="135" t="n">
        <v>70</v>
      </c>
    </row>
    <row r="32" customFormat="false" ht="12" hidden="false" customHeight="false" outlineLevel="0" collapsed="false">
      <c r="A32" s="22" t="s">
        <v>918</v>
      </c>
      <c r="B32" s="118" t="n">
        <v>662</v>
      </c>
      <c r="C32" s="135" t="n">
        <v>120</v>
      </c>
      <c r="D32" s="135" t="n">
        <v>320</v>
      </c>
      <c r="E32" s="135" t="n">
        <v>222</v>
      </c>
    </row>
    <row r="33" customFormat="false" ht="12" hidden="false" customHeight="false" outlineLevel="0" collapsed="false">
      <c r="A33" s="22" t="s">
        <v>919</v>
      </c>
      <c r="B33" s="118" t="n">
        <v>133</v>
      </c>
      <c r="C33" s="135" t="n">
        <v>51</v>
      </c>
      <c r="D33" s="135" t="n">
        <v>69</v>
      </c>
      <c r="E33" s="135" t="n">
        <v>13</v>
      </c>
    </row>
    <row r="34" customFormat="false" ht="12" hidden="false" customHeight="true" outlineLevel="0" collapsed="false">
      <c r="A34" s="29" t="s">
        <v>920</v>
      </c>
      <c r="B34" s="118" t="n">
        <v>470</v>
      </c>
      <c r="C34" s="135" t="n">
        <v>84</v>
      </c>
      <c r="D34" s="135" t="n">
        <v>281</v>
      </c>
      <c r="E34" s="135" t="n">
        <v>105</v>
      </c>
    </row>
    <row r="35" customFormat="false" ht="12" hidden="false" customHeight="true" outlineLevel="0" collapsed="false">
      <c r="A35" s="29" t="s">
        <v>921</v>
      </c>
      <c r="B35" s="118" t="n">
        <v>47</v>
      </c>
      <c r="C35" s="135" t="n">
        <v>1</v>
      </c>
      <c r="D35" s="135" t="n">
        <v>45</v>
      </c>
      <c r="E35" s="135" t="n">
        <v>1</v>
      </c>
    </row>
    <row r="36" customFormat="false" ht="24" hidden="false" customHeight="false" outlineLevel="0" collapsed="false">
      <c r="A36" s="29" t="s">
        <v>922</v>
      </c>
      <c r="B36" s="118" t="n">
        <v>510</v>
      </c>
      <c r="C36" s="135" t="n">
        <v>153</v>
      </c>
      <c r="D36" s="135" t="n">
        <v>241</v>
      </c>
      <c r="E36" s="135" t="n">
        <v>116</v>
      </c>
    </row>
    <row r="37" customFormat="false" ht="12" hidden="false" customHeight="false" outlineLevel="0" collapsed="false">
      <c r="A37" s="29" t="s">
        <v>923</v>
      </c>
      <c r="B37" s="118" t="n">
        <v>4</v>
      </c>
      <c r="C37" s="135" t="n">
        <v>2</v>
      </c>
      <c r="D37" s="135" t="n">
        <v>0</v>
      </c>
      <c r="E37" s="135" t="n">
        <v>2</v>
      </c>
    </row>
    <row r="38" customFormat="false" ht="12" hidden="false" customHeight="false" outlineLevel="0" collapsed="false">
      <c r="A38" s="22" t="s">
        <v>924</v>
      </c>
      <c r="B38" s="118" t="n">
        <v>64</v>
      </c>
      <c r="C38" s="135" t="n">
        <v>14</v>
      </c>
      <c r="D38" s="135" t="n">
        <v>41</v>
      </c>
      <c r="E38" s="135" t="n">
        <v>9</v>
      </c>
    </row>
    <row r="39" customFormat="false" ht="15.95" hidden="false" customHeight="true" outlineLevel="0" collapsed="false">
      <c r="A39" s="22" t="s">
        <v>327</v>
      </c>
      <c r="B39" s="118"/>
      <c r="C39" s="135"/>
      <c r="D39" s="135"/>
      <c r="E39" s="135"/>
    </row>
    <row r="40" customFormat="false" ht="12.6" hidden="false" customHeight="true" outlineLevel="0" collapsed="false">
      <c r="A40" s="22" t="s">
        <v>569</v>
      </c>
      <c r="B40" s="118" t="n">
        <v>1624</v>
      </c>
      <c r="C40" s="135" t="n">
        <v>390</v>
      </c>
      <c r="D40" s="135" t="n">
        <v>782</v>
      </c>
      <c r="E40" s="135" t="n">
        <v>452</v>
      </c>
    </row>
    <row r="41" customFormat="false" ht="12.6" hidden="false" customHeight="true" outlineLevel="0" collapsed="false">
      <c r="A41" s="22" t="s">
        <v>925</v>
      </c>
      <c r="B41" s="118" t="n">
        <v>12</v>
      </c>
      <c r="C41" s="135" t="n">
        <v>6</v>
      </c>
      <c r="D41" s="135" t="n">
        <v>4</v>
      </c>
      <c r="E41" s="135" t="n">
        <v>2</v>
      </c>
    </row>
    <row r="42" customFormat="false" ht="12.6" hidden="false" customHeight="true" outlineLevel="0" collapsed="false">
      <c r="A42" s="22" t="s">
        <v>490</v>
      </c>
      <c r="B42" s="118" t="n">
        <v>2249</v>
      </c>
      <c r="C42" s="135" t="n">
        <v>742</v>
      </c>
      <c r="D42" s="135" t="n">
        <v>965</v>
      </c>
      <c r="E42" s="135" t="n">
        <v>542</v>
      </c>
    </row>
    <row r="43" customFormat="false" ht="12.6" hidden="false" customHeight="true" outlineLevel="0" collapsed="false">
      <c r="A43" s="22" t="s">
        <v>926</v>
      </c>
      <c r="B43" s="118" t="n">
        <v>288</v>
      </c>
      <c r="C43" s="135" t="n">
        <v>64</v>
      </c>
      <c r="D43" s="135" t="n">
        <v>147</v>
      </c>
      <c r="E43" s="135" t="n">
        <v>77</v>
      </c>
    </row>
    <row r="44" customFormat="false" ht="12.6" hidden="false" customHeight="true" outlineLevel="0" collapsed="false">
      <c r="A44" s="22" t="s">
        <v>500</v>
      </c>
      <c r="B44" s="118" t="n">
        <v>220</v>
      </c>
      <c r="C44" s="135" t="n">
        <v>43</v>
      </c>
      <c r="D44" s="135" t="n">
        <v>119</v>
      </c>
      <c r="E44" s="135" t="n">
        <v>58</v>
      </c>
      <c r="H44" s="120"/>
    </row>
    <row r="45" customFormat="false" ht="12.6" hidden="false" customHeight="true" outlineLevel="0" collapsed="false">
      <c r="A45" s="22" t="s">
        <v>342</v>
      </c>
      <c r="B45" s="118" t="n">
        <v>23</v>
      </c>
      <c r="C45" s="135" t="n">
        <v>6</v>
      </c>
      <c r="D45" s="135" t="n">
        <v>13</v>
      </c>
      <c r="E45" s="135" t="n">
        <v>4</v>
      </c>
    </row>
    <row r="46" customFormat="false" ht="15.95" hidden="false" customHeight="true" outlineLevel="0" collapsed="false">
      <c r="A46" s="22" t="s">
        <v>343</v>
      </c>
      <c r="B46" s="118"/>
      <c r="C46" s="135"/>
      <c r="D46" s="135"/>
      <c r="E46" s="135"/>
    </row>
    <row r="47" customFormat="false" ht="12.6" hidden="false" customHeight="true" outlineLevel="0" collapsed="false">
      <c r="A47" s="22" t="s">
        <v>344</v>
      </c>
      <c r="B47" s="118" t="n">
        <v>663</v>
      </c>
      <c r="C47" s="135" t="n">
        <v>290</v>
      </c>
      <c r="D47" s="135" t="n">
        <v>202</v>
      </c>
      <c r="E47" s="135" t="n">
        <v>171</v>
      </c>
    </row>
    <row r="48" customFormat="false" ht="12.6" hidden="false" customHeight="true" outlineLevel="0" collapsed="false">
      <c r="A48" s="22" t="s">
        <v>345</v>
      </c>
      <c r="B48" s="118" t="n">
        <v>529</v>
      </c>
      <c r="C48" s="135" t="n">
        <v>156</v>
      </c>
      <c r="D48" s="135" t="n">
        <v>218</v>
      </c>
      <c r="E48" s="135" t="n">
        <v>155</v>
      </c>
    </row>
    <row r="49" customFormat="false" ht="12.6" hidden="false" customHeight="true" outlineLevel="0" collapsed="false">
      <c r="A49" s="22" t="s">
        <v>346</v>
      </c>
      <c r="B49" s="118" t="n">
        <v>842</v>
      </c>
      <c r="C49" s="135" t="n">
        <v>271</v>
      </c>
      <c r="D49" s="135" t="n">
        <v>361</v>
      </c>
      <c r="E49" s="135" t="n">
        <v>210</v>
      </c>
    </row>
    <row r="50" customFormat="false" ht="12.6" hidden="false" customHeight="true" outlineLevel="0" collapsed="false">
      <c r="A50" s="22" t="s">
        <v>578</v>
      </c>
      <c r="B50" s="118" t="n">
        <v>744</v>
      </c>
      <c r="C50" s="135" t="n">
        <v>190</v>
      </c>
      <c r="D50" s="135" t="n">
        <v>314</v>
      </c>
      <c r="E50" s="135" t="n">
        <v>240</v>
      </c>
    </row>
    <row r="51" customFormat="false" ht="12.6" hidden="false" customHeight="true" outlineLevel="0" collapsed="false">
      <c r="A51" s="22" t="s">
        <v>579</v>
      </c>
      <c r="B51" s="118" t="n">
        <v>666</v>
      </c>
      <c r="C51" s="135" t="n">
        <v>151</v>
      </c>
      <c r="D51" s="135" t="n">
        <v>359</v>
      </c>
      <c r="E51" s="135" t="n">
        <v>156</v>
      </c>
    </row>
    <row r="52" customFormat="false" ht="12.6" hidden="false" customHeight="true" outlineLevel="0" collapsed="false">
      <c r="A52" s="22" t="s">
        <v>580</v>
      </c>
      <c r="B52" s="118" t="n">
        <v>670</v>
      </c>
      <c r="C52" s="135" t="n">
        <v>115</v>
      </c>
      <c r="D52" s="135" t="n">
        <v>368</v>
      </c>
      <c r="E52" s="135" t="n">
        <v>187</v>
      </c>
    </row>
    <row r="53" customFormat="false" ht="12.6" hidden="false" customHeight="true" outlineLevel="0" collapsed="false">
      <c r="A53" s="22" t="s">
        <v>581</v>
      </c>
      <c r="B53" s="118" t="n">
        <v>302</v>
      </c>
      <c r="C53" s="135" t="n">
        <v>78</v>
      </c>
      <c r="D53" s="135" t="n">
        <v>208</v>
      </c>
      <c r="E53" s="135" t="n">
        <v>16</v>
      </c>
    </row>
    <row r="54" customFormat="false" ht="18" hidden="false" customHeight="true" outlineLevel="0" collapsed="false">
      <c r="A54" s="22" t="s">
        <v>349</v>
      </c>
      <c r="B54" s="118" t="n">
        <v>5501</v>
      </c>
      <c r="C54" s="135" t="n">
        <v>1578</v>
      </c>
      <c r="D54" s="135" t="n">
        <v>2623</v>
      </c>
      <c r="E54" s="135" t="n">
        <v>1300</v>
      </c>
    </row>
    <row r="55" customFormat="false" ht="42.95" hidden="false" customHeight="true" outlineLevel="0" collapsed="false">
      <c r="A55" s="37"/>
      <c r="B55" s="173" t="s">
        <v>927</v>
      </c>
      <c r="C55" s="173"/>
      <c r="D55" s="173"/>
      <c r="E55" s="173"/>
    </row>
    <row r="56" customFormat="false" ht="12" hidden="false" customHeight="true" outlineLevel="0" collapsed="false">
      <c r="A56" s="22" t="s">
        <v>305</v>
      </c>
      <c r="B56" s="118" t="n">
        <v>785</v>
      </c>
      <c r="C56" s="135" t="n">
        <v>53</v>
      </c>
      <c r="D56" s="135" t="n">
        <v>615</v>
      </c>
      <c r="E56" s="135" t="n">
        <v>117</v>
      </c>
    </row>
    <row r="57" customFormat="false" ht="13.5" hidden="false" customHeight="false" outlineLevel="0" collapsed="false">
      <c r="A57" s="22" t="s">
        <v>401</v>
      </c>
      <c r="B57" s="118"/>
      <c r="C57" s="135"/>
      <c r="D57" s="135"/>
      <c r="E57" s="135"/>
      <c r="G57" s="113"/>
      <c r="H57" s="113"/>
      <c r="I57" s="113"/>
      <c r="J57" s="113"/>
    </row>
    <row r="58" customFormat="false" ht="13.5" hidden="false" customHeight="false" outlineLevel="0" collapsed="false">
      <c r="A58" s="22" t="s">
        <v>905</v>
      </c>
      <c r="B58" s="118" t="n">
        <v>768</v>
      </c>
      <c r="C58" s="135" t="n">
        <v>50</v>
      </c>
      <c r="D58" s="135" t="n">
        <v>609</v>
      </c>
      <c r="E58" s="135" t="n">
        <v>109</v>
      </c>
      <c r="G58" s="113"/>
      <c r="H58" s="113"/>
      <c r="I58" s="113"/>
      <c r="J58" s="113"/>
    </row>
    <row r="59" customFormat="false" ht="13.5" hidden="false" customHeight="false" outlineLevel="0" collapsed="false">
      <c r="A59" s="22" t="s">
        <v>906</v>
      </c>
      <c r="B59" s="118" t="n">
        <v>17</v>
      </c>
      <c r="C59" s="135" t="n">
        <v>3</v>
      </c>
      <c r="D59" s="135" t="n">
        <v>6</v>
      </c>
      <c r="E59" s="135" t="n">
        <v>8</v>
      </c>
      <c r="G59" s="113"/>
      <c r="H59" s="113"/>
      <c r="I59" s="113"/>
      <c r="J59" s="113"/>
    </row>
    <row r="60" customFormat="false" ht="18" hidden="false" customHeight="true" outlineLevel="0" collapsed="false">
      <c r="A60" s="22" t="s">
        <v>306</v>
      </c>
      <c r="B60" s="118" t="n">
        <v>3492</v>
      </c>
      <c r="C60" s="135" t="n">
        <v>528</v>
      </c>
      <c r="D60" s="135" t="n">
        <v>1451</v>
      </c>
      <c r="E60" s="135" t="n">
        <v>1513</v>
      </c>
    </row>
    <row r="61" customFormat="false" ht="13.5" hidden="false" customHeight="false" outlineLevel="0" collapsed="false">
      <c r="A61" s="22" t="s">
        <v>401</v>
      </c>
      <c r="B61" s="118"/>
      <c r="C61" s="135"/>
      <c r="D61" s="135"/>
      <c r="E61" s="135"/>
      <c r="G61" s="113"/>
      <c r="H61" s="113"/>
      <c r="I61" s="113"/>
      <c r="J61" s="113"/>
    </row>
    <row r="62" customFormat="false" ht="13.5" hidden="false" customHeight="false" outlineLevel="0" collapsed="false">
      <c r="A62" s="22" t="s">
        <v>905</v>
      </c>
      <c r="B62" s="118" t="n">
        <v>3076</v>
      </c>
      <c r="C62" s="135" t="n">
        <v>279</v>
      </c>
      <c r="D62" s="135" t="n">
        <v>1336</v>
      </c>
      <c r="E62" s="135" t="n">
        <v>1461</v>
      </c>
      <c r="G62" s="113"/>
      <c r="H62" s="113"/>
      <c r="I62" s="113"/>
      <c r="J62" s="113"/>
    </row>
    <row r="63" customFormat="false" ht="13.5" hidden="false" customHeight="false" outlineLevel="0" collapsed="false">
      <c r="A63" s="22" t="s">
        <v>906</v>
      </c>
      <c r="B63" s="118" t="n">
        <v>416</v>
      </c>
      <c r="C63" s="135" t="n">
        <v>249</v>
      </c>
      <c r="D63" s="135" t="n">
        <v>115</v>
      </c>
      <c r="E63" s="135" t="n">
        <v>52</v>
      </c>
      <c r="G63" s="113"/>
      <c r="H63" s="113"/>
      <c r="I63" s="113"/>
      <c r="J63" s="113"/>
    </row>
    <row r="64" customFormat="false" ht="18" hidden="false" customHeight="true" outlineLevel="0" collapsed="false">
      <c r="A64" s="63" t="s">
        <v>307</v>
      </c>
      <c r="B64" s="119" t="n">
        <v>3536</v>
      </c>
      <c r="C64" s="143" t="n">
        <v>526</v>
      </c>
      <c r="D64" s="143" t="n">
        <v>1451</v>
      </c>
      <c r="E64" s="143" t="n">
        <v>1559</v>
      </c>
    </row>
    <row r="65" customFormat="false" ht="12" hidden="false" customHeight="false" outlineLevel="0" collapsed="false">
      <c r="A65" s="22" t="s">
        <v>401</v>
      </c>
      <c r="B65" s="118"/>
      <c r="C65" s="135"/>
      <c r="D65" s="135"/>
      <c r="E65" s="135"/>
    </row>
    <row r="66" customFormat="false" ht="12" hidden="false" customHeight="false" outlineLevel="0" collapsed="false">
      <c r="A66" s="22" t="s">
        <v>905</v>
      </c>
      <c r="B66" s="118" t="n">
        <v>3136</v>
      </c>
      <c r="C66" s="135" t="n">
        <v>281</v>
      </c>
      <c r="D66" s="135" t="n">
        <v>1347</v>
      </c>
      <c r="E66" s="135" t="n">
        <v>1508</v>
      </c>
    </row>
    <row r="67" customFormat="false" ht="12" hidden="false" customHeight="false" outlineLevel="0" collapsed="false">
      <c r="A67" s="22" t="s">
        <v>906</v>
      </c>
      <c r="B67" s="118" t="n">
        <v>400</v>
      </c>
      <c r="C67" s="135" t="n">
        <v>245</v>
      </c>
      <c r="D67" s="135" t="n">
        <v>104</v>
      </c>
      <c r="E67" s="135" t="n">
        <v>51</v>
      </c>
    </row>
    <row r="68" customFormat="false" ht="15.95" hidden="false" customHeight="true" outlineLevel="0" collapsed="false">
      <c r="A68" s="22" t="s">
        <v>858</v>
      </c>
      <c r="B68" s="118"/>
      <c r="C68" s="135"/>
      <c r="D68" s="135"/>
      <c r="E68" s="135"/>
    </row>
    <row r="69" customFormat="false" ht="12" hidden="false" customHeight="false" outlineLevel="0" collapsed="false">
      <c r="A69" s="22" t="s">
        <v>928</v>
      </c>
      <c r="B69" s="118" t="n">
        <v>907</v>
      </c>
      <c r="C69" s="135" t="n">
        <v>361</v>
      </c>
      <c r="D69" s="135" t="n">
        <v>310</v>
      </c>
      <c r="E69" s="135" t="n">
        <v>236</v>
      </c>
    </row>
    <row r="70" customFormat="false" ht="12" hidden="false" customHeight="false" outlineLevel="0" collapsed="false">
      <c r="A70" s="22" t="s">
        <v>929</v>
      </c>
      <c r="B70" s="118" t="n">
        <v>2622</v>
      </c>
      <c r="C70" s="135" t="n">
        <v>165</v>
      </c>
      <c r="D70" s="135" t="n">
        <v>1134</v>
      </c>
      <c r="E70" s="135" t="n">
        <v>1323</v>
      </c>
    </row>
    <row r="71" customFormat="false" ht="12" hidden="false" customHeight="false" outlineLevel="0" collapsed="false">
      <c r="A71" s="22" t="s">
        <v>930</v>
      </c>
      <c r="B71" s="118" t="n">
        <v>7</v>
      </c>
      <c r="C71" s="135" t="n">
        <v>0</v>
      </c>
      <c r="D71" s="135" t="n">
        <v>7</v>
      </c>
      <c r="E71" s="135" t="n">
        <v>0</v>
      </c>
    </row>
    <row r="72" customFormat="false" ht="15.95" hidden="false" customHeight="true" outlineLevel="0" collapsed="false">
      <c r="A72" s="22" t="s">
        <v>311</v>
      </c>
      <c r="B72" s="118"/>
      <c r="C72" s="135"/>
      <c r="D72" s="135"/>
      <c r="E72" s="135"/>
    </row>
    <row r="73" customFormat="false" ht="24" hidden="false" customHeight="true" outlineLevel="0" collapsed="false">
      <c r="A73" s="29" t="s">
        <v>909</v>
      </c>
      <c r="B73" s="118" t="n">
        <v>22</v>
      </c>
      <c r="C73" s="135" t="n">
        <v>12</v>
      </c>
      <c r="D73" s="135" t="n">
        <v>3</v>
      </c>
      <c r="E73" s="135" t="n">
        <v>7</v>
      </c>
    </row>
    <row r="74" customFormat="false" ht="12" hidden="false" customHeight="false" outlineLevel="0" collapsed="false">
      <c r="A74" s="29" t="s">
        <v>910</v>
      </c>
      <c r="B74" s="118" t="n">
        <v>115</v>
      </c>
      <c r="C74" s="135" t="n">
        <v>23</v>
      </c>
      <c r="D74" s="135" t="n">
        <v>58</v>
      </c>
      <c r="E74" s="135" t="n">
        <v>34</v>
      </c>
    </row>
    <row r="75" customFormat="false" ht="12" hidden="false" customHeight="false" outlineLevel="0" collapsed="false">
      <c r="A75" s="29" t="s">
        <v>911</v>
      </c>
      <c r="B75" s="118" t="n">
        <v>2221</v>
      </c>
      <c r="C75" s="135" t="n">
        <v>49</v>
      </c>
      <c r="D75" s="135" t="n">
        <v>970</v>
      </c>
      <c r="E75" s="135" t="n">
        <v>1202</v>
      </c>
    </row>
    <row r="76" customFormat="false" ht="24" hidden="false" customHeight="false" outlineLevel="0" collapsed="false">
      <c r="A76" s="29" t="s">
        <v>912</v>
      </c>
      <c r="B76" s="118" t="n">
        <v>47</v>
      </c>
      <c r="C76" s="135" t="n">
        <v>12</v>
      </c>
      <c r="D76" s="135" t="n">
        <v>21</v>
      </c>
      <c r="E76" s="135" t="n">
        <v>14</v>
      </c>
    </row>
    <row r="77" customFormat="false" ht="12" hidden="false" customHeight="false" outlineLevel="0" collapsed="false">
      <c r="A77" s="22" t="s">
        <v>913</v>
      </c>
      <c r="B77" s="118" t="n">
        <v>181</v>
      </c>
      <c r="C77" s="135" t="n">
        <v>44</v>
      </c>
      <c r="D77" s="135" t="n">
        <v>81</v>
      </c>
      <c r="E77" s="135" t="n">
        <v>56</v>
      </c>
    </row>
    <row r="78" customFormat="false" ht="12" hidden="false" customHeight="false" outlineLevel="0" collapsed="false">
      <c r="A78" s="29" t="s">
        <v>914</v>
      </c>
      <c r="B78" s="118" t="n">
        <v>144</v>
      </c>
      <c r="C78" s="135" t="n">
        <v>43</v>
      </c>
      <c r="D78" s="135" t="n">
        <v>58</v>
      </c>
      <c r="E78" s="135" t="n">
        <v>43</v>
      </c>
    </row>
    <row r="79" customFormat="false" ht="12" hidden="false" customHeight="false" outlineLevel="0" collapsed="false">
      <c r="A79" s="29" t="s">
        <v>915</v>
      </c>
      <c r="B79" s="118" t="n">
        <v>400</v>
      </c>
      <c r="C79" s="135" t="n">
        <v>245</v>
      </c>
      <c r="D79" s="135" t="n">
        <v>104</v>
      </c>
      <c r="E79" s="135" t="n">
        <v>51</v>
      </c>
    </row>
    <row r="80" customFormat="false" ht="24" hidden="false" customHeight="false" outlineLevel="0" collapsed="false">
      <c r="A80" s="29" t="s">
        <v>916</v>
      </c>
      <c r="B80" s="118" t="n">
        <v>81</v>
      </c>
      <c r="C80" s="135" t="n">
        <v>24</v>
      </c>
      <c r="D80" s="135" t="n">
        <v>30</v>
      </c>
      <c r="E80" s="135" t="n">
        <v>27</v>
      </c>
    </row>
    <row r="81" customFormat="false" ht="12" hidden="false" customHeight="false" outlineLevel="0" collapsed="false">
      <c r="A81" s="29" t="s">
        <v>917</v>
      </c>
      <c r="B81" s="118" t="n">
        <v>45</v>
      </c>
      <c r="C81" s="135" t="n">
        <v>22</v>
      </c>
      <c r="D81" s="135" t="n">
        <v>9</v>
      </c>
      <c r="E81" s="135" t="n">
        <v>14</v>
      </c>
    </row>
    <row r="82" customFormat="false" ht="12" hidden="false" customHeight="false" outlineLevel="0" collapsed="false">
      <c r="A82" s="22" t="s">
        <v>918</v>
      </c>
      <c r="B82" s="118" t="n">
        <v>119</v>
      </c>
      <c r="C82" s="135" t="n">
        <v>19</v>
      </c>
      <c r="D82" s="135" t="n">
        <v>39</v>
      </c>
      <c r="E82" s="135" t="n">
        <v>61</v>
      </c>
    </row>
    <row r="83" customFormat="false" ht="12" hidden="false" customHeight="false" outlineLevel="0" collapsed="false">
      <c r="A83" s="22" t="s">
        <v>919</v>
      </c>
      <c r="B83" s="118" t="n">
        <v>0</v>
      </c>
      <c r="C83" s="135" t="n">
        <v>0</v>
      </c>
      <c r="D83" s="135" t="n">
        <v>0</v>
      </c>
      <c r="E83" s="135" t="n">
        <v>0</v>
      </c>
    </row>
    <row r="84" customFormat="false" ht="12" hidden="false" customHeight="false" outlineLevel="0" collapsed="false">
      <c r="A84" s="29" t="s">
        <v>920</v>
      </c>
      <c r="B84" s="118" t="n">
        <v>65</v>
      </c>
      <c r="C84" s="135" t="n">
        <v>14</v>
      </c>
      <c r="D84" s="135" t="n">
        <v>29</v>
      </c>
      <c r="E84" s="135" t="n">
        <v>22</v>
      </c>
    </row>
    <row r="85" customFormat="false" ht="12" hidden="false" customHeight="false" outlineLevel="0" collapsed="false">
      <c r="A85" s="29" t="s">
        <v>921</v>
      </c>
      <c r="B85" s="118" t="n">
        <v>1</v>
      </c>
      <c r="C85" s="135" t="n">
        <v>0</v>
      </c>
      <c r="D85" s="135" t="n">
        <v>1</v>
      </c>
      <c r="E85" s="135" t="n">
        <v>0</v>
      </c>
    </row>
    <row r="86" customFormat="false" ht="24" hidden="false" customHeight="false" outlineLevel="0" collapsed="false">
      <c r="A86" s="29" t="s">
        <v>922</v>
      </c>
      <c r="B86" s="118" t="n">
        <v>76</v>
      </c>
      <c r="C86" s="135" t="n">
        <v>14</v>
      </c>
      <c r="D86" s="135" t="n">
        <v>38</v>
      </c>
      <c r="E86" s="135" t="n">
        <v>24</v>
      </c>
    </row>
    <row r="87" customFormat="false" ht="12" hidden="false" customHeight="false" outlineLevel="0" collapsed="false">
      <c r="A87" s="29" t="s">
        <v>923</v>
      </c>
      <c r="B87" s="118" t="n">
        <v>0</v>
      </c>
      <c r="C87" s="135" t="n">
        <v>0</v>
      </c>
      <c r="D87" s="135" t="n">
        <v>0</v>
      </c>
      <c r="E87" s="135" t="n">
        <v>0</v>
      </c>
    </row>
    <row r="88" customFormat="false" ht="12" hidden="false" customHeight="false" outlineLevel="0" collapsed="false">
      <c r="A88" s="22" t="s">
        <v>924</v>
      </c>
      <c r="B88" s="118" t="n">
        <v>19</v>
      </c>
      <c r="C88" s="135" t="n">
        <v>5</v>
      </c>
      <c r="D88" s="135" t="n">
        <v>10</v>
      </c>
      <c r="E88" s="135" t="n">
        <v>4</v>
      </c>
    </row>
    <row r="89" customFormat="false" ht="15.95" hidden="false" customHeight="true" outlineLevel="0" collapsed="false">
      <c r="A89" s="22" t="s">
        <v>327</v>
      </c>
      <c r="B89" s="118"/>
      <c r="C89" s="135"/>
      <c r="D89" s="135"/>
      <c r="E89" s="135"/>
    </row>
    <row r="90" customFormat="false" ht="12" hidden="false" customHeight="false" outlineLevel="0" collapsed="false">
      <c r="A90" s="22" t="s">
        <v>490</v>
      </c>
      <c r="B90" s="118" t="n">
        <v>3119</v>
      </c>
      <c r="C90" s="135" t="n">
        <v>485</v>
      </c>
      <c r="D90" s="135" t="n">
        <v>1439</v>
      </c>
      <c r="E90" s="135" t="n">
        <v>1195</v>
      </c>
    </row>
    <row r="91" customFormat="false" ht="12" hidden="false" customHeight="false" outlineLevel="0" collapsed="false">
      <c r="A91" s="22" t="s">
        <v>926</v>
      </c>
      <c r="B91" s="118" t="n">
        <v>409</v>
      </c>
      <c r="C91" s="135" t="n">
        <v>39</v>
      </c>
      <c r="D91" s="135" t="n">
        <v>10</v>
      </c>
      <c r="E91" s="135" t="n">
        <v>360</v>
      </c>
    </row>
    <row r="92" customFormat="false" ht="12" hidden="false" customHeight="false" outlineLevel="0" collapsed="false">
      <c r="A92" s="22" t="s">
        <v>500</v>
      </c>
      <c r="B92" s="118" t="n">
        <v>2</v>
      </c>
      <c r="C92" s="135" t="n">
        <v>0</v>
      </c>
      <c r="D92" s="135" t="n">
        <v>0</v>
      </c>
      <c r="E92" s="135" t="n">
        <v>2</v>
      </c>
    </row>
    <row r="93" customFormat="false" ht="12" hidden="false" customHeight="false" outlineLevel="0" collapsed="false">
      <c r="A93" s="22" t="s">
        <v>342</v>
      </c>
      <c r="B93" s="118" t="n">
        <v>6</v>
      </c>
      <c r="C93" s="135" t="n">
        <v>2</v>
      </c>
      <c r="D93" s="135" t="n">
        <v>2</v>
      </c>
      <c r="E93" s="135" t="n">
        <v>2</v>
      </c>
    </row>
    <row r="94" customFormat="false" ht="15.95" hidden="false" customHeight="true" outlineLevel="0" collapsed="false">
      <c r="A94" s="22" t="s">
        <v>343</v>
      </c>
      <c r="B94" s="118"/>
      <c r="C94" s="135"/>
      <c r="D94" s="135"/>
      <c r="E94" s="135"/>
    </row>
    <row r="95" customFormat="false" ht="12" hidden="false" customHeight="false" outlineLevel="0" collapsed="false">
      <c r="A95" s="22" t="s">
        <v>344</v>
      </c>
      <c r="B95" s="118" t="n">
        <v>3061</v>
      </c>
      <c r="C95" s="135" t="n">
        <v>469</v>
      </c>
      <c r="D95" s="135" t="n">
        <v>1229</v>
      </c>
      <c r="E95" s="135" t="n">
        <v>1363</v>
      </c>
    </row>
    <row r="96" customFormat="false" ht="12" hidden="false" customHeight="false" outlineLevel="0" collapsed="false">
      <c r="A96" s="22" t="s">
        <v>345</v>
      </c>
      <c r="B96" s="118" t="n">
        <v>310</v>
      </c>
      <c r="C96" s="135" t="n">
        <v>30</v>
      </c>
      <c r="D96" s="135" t="n">
        <v>135</v>
      </c>
      <c r="E96" s="135" t="n">
        <v>145</v>
      </c>
    </row>
    <row r="97" customFormat="false" ht="12" hidden="false" customHeight="false" outlineLevel="0" collapsed="false">
      <c r="A97" s="22" t="s">
        <v>346</v>
      </c>
      <c r="B97" s="118" t="n">
        <v>117</v>
      </c>
      <c r="C97" s="135" t="n">
        <v>16</v>
      </c>
      <c r="D97" s="135" t="n">
        <v>63</v>
      </c>
      <c r="E97" s="135" t="n">
        <v>38</v>
      </c>
    </row>
    <row r="98" customFormat="false" ht="12" hidden="false" customHeight="false" outlineLevel="0" collapsed="false">
      <c r="A98" s="22" t="s">
        <v>578</v>
      </c>
      <c r="B98" s="118" t="n">
        <v>35</v>
      </c>
      <c r="C98" s="135" t="n">
        <v>9</v>
      </c>
      <c r="D98" s="135" t="n">
        <v>15</v>
      </c>
      <c r="E98" s="135" t="n">
        <v>11</v>
      </c>
    </row>
    <row r="99" customFormat="false" ht="12" hidden="false" customHeight="false" outlineLevel="0" collapsed="false">
      <c r="A99" s="22" t="s">
        <v>579</v>
      </c>
      <c r="B99" s="118" t="n">
        <v>13</v>
      </c>
      <c r="C99" s="135" t="n">
        <v>2</v>
      </c>
      <c r="D99" s="135" t="n">
        <v>9</v>
      </c>
      <c r="E99" s="135" t="n">
        <v>2</v>
      </c>
    </row>
    <row r="100" customFormat="false" ht="12" hidden="false" customHeight="false" outlineLevel="0" collapsed="false">
      <c r="A100" s="22" t="s">
        <v>580</v>
      </c>
      <c r="B100" s="118" t="n">
        <v>0</v>
      </c>
      <c r="C100" s="135" t="n">
        <v>0</v>
      </c>
      <c r="D100" s="135" t="n">
        <v>0</v>
      </c>
      <c r="E100" s="135" t="n">
        <v>0</v>
      </c>
    </row>
    <row r="101" customFormat="false" ht="12" hidden="false" customHeight="false" outlineLevel="0" collapsed="false">
      <c r="A101" s="22" t="s">
        <v>581</v>
      </c>
      <c r="B101" s="118" t="n">
        <v>0</v>
      </c>
      <c r="C101" s="135" t="n">
        <v>0</v>
      </c>
      <c r="D101" s="135" t="n">
        <v>0</v>
      </c>
      <c r="E101" s="135" t="n">
        <v>0</v>
      </c>
    </row>
    <row r="102" customFormat="false" ht="18" hidden="false" customHeight="true" outlineLevel="0" collapsed="false">
      <c r="A102" s="22" t="s">
        <v>349</v>
      </c>
      <c r="B102" s="213" t="n">
        <v>741</v>
      </c>
      <c r="C102" s="94" t="n">
        <v>55</v>
      </c>
      <c r="D102" s="94" t="n">
        <v>615</v>
      </c>
      <c r="E102" s="94" t="n">
        <v>71</v>
      </c>
    </row>
    <row r="103" customFormat="false" ht="30" hidden="false" customHeight="true" outlineLevel="0" collapsed="false">
      <c r="A103" s="74"/>
      <c r="B103" s="117" t="s">
        <v>657</v>
      </c>
      <c r="C103" s="117"/>
      <c r="D103" s="117"/>
      <c r="E103" s="117"/>
    </row>
    <row r="104" customFormat="false" ht="12" hidden="false" customHeight="true" outlineLevel="0" collapsed="false">
      <c r="A104" s="38" t="s">
        <v>899</v>
      </c>
      <c r="B104" s="118" t="n">
        <v>81</v>
      </c>
      <c r="C104" s="118" t="n">
        <v>17</v>
      </c>
      <c r="D104" s="118" t="n">
        <v>40</v>
      </c>
      <c r="E104" s="118" t="n">
        <v>24</v>
      </c>
    </row>
    <row r="105" customFormat="false" ht="12" hidden="false" customHeight="false" outlineLevel="0" collapsed="false">
      <c r="A105" s="22" t="s">
        <v>931</v>
      </c>
      <c r="B105" s="118" t="n">
        <v>80</v>
      </c>
      <c r="C105" s="118" t="n">
        <v>5</v>
      </c>
      <c r="D105" s="118" t="n">
        <v>60</v>
      </c>
      <c r="E105" s="118" t="n">
        <v>15</v>
      </c>
    </row>
    <row r="106" customFormat="false" ht="12" hidden="false" customHeight="false" outlineLevel="0" collapsed="false">
      <c r="A106" s="37"/>
      <c r="B106" s="118"/>
      <c r="C106" s="118"/>
      <c r="D106" s="118"/>
      <c r="E106" s="118"/>
    </row>
  </sheetData>
  <mergeCells count="7">
    <mergeCell ref="A2:E2"/>
    <mergeCell ref="A4:A5"/>
    <mergeCell ref="B4:B5"/>
    <mergeCell ref="C4:E4"/>
    <mergeCell ref="B6:E6"/>
    <mergeCell ref="B55:E55"/>
    <mergeCell ref="B103:E10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53.7"/>
    <col collapsed="false" customWidth="true" hidden="false" outlineLevel="0" max="2" min="2" style="15" width="9.7"/>
    <col collapsed="false" customWidth="true" hidden="false" outlineLevel="0" max="3" min="3" style="15" width="10.28"/>
    <col collapsed="false" customWidth="true" hidden="false" outlineLevel="0" max="5" min="4" style="15" width="10.7"/>
    <col collapsed="false" customWidth="false" hidden="false" outlineLevel="0" max="257" min="6" style="15" width="11.42"/>
  </cols>
  <sheetData>
    <row r="1" customFormat="false" ht="12.75" hidden="false" customHeight="false" outlineLevel="0" collapsed="false">
      <c r="A1" s="16" t="s">
        <v>932</v>
      </c>
    </row>
    <row r="3" customFormat="false" ht="21" hidden="false" customHeight="true" outlineLevel="0" collapsed="false">
      <c r="A3" s="17" t="s">
        <v>302</v>
      </c>
      <c r="B3" s="123" t="s">
        <v>426</v>
      </c>
      <c r="C3" s="123"/>
      <c r="D3" s="123"/>
      <c r="E3" s="123"/>
    </row>
    <row r="4" customFormat="false" ht="30" hidden="false" customHeight="true" outlineLevel="0" collapsed="false">
      <c r="A4" s="74"/>
      <c r="B4" s="111" t="s">
        <v>933</v>
      </c>
      <c r="C4" s="111"/>
      <c r="D4" s="111"/>
      <c r="E4" s="111"/>
    </row>
    <row r="5" customFormat="false" ht="12" hidden="false" customHeight="true" outlineLevel="0" collapsed="false">
      <c r="A5" s="22" t="s">
        <v>305</v>
      </c>
      <c r="B5" s="74"/>
      <c r="C5" s="214" t="n">
        <v>78</v>
      </c>
      <c r="D5" s="214"/>
      <c r="E5" s="74"/>
      <c r="G5" s="74"/>
    </row>
    <row r="6" customFormat="false" ht="20.1" hidden="false" customHeight="true" outlineLevel="0" collapsed="false">
      <c r="A6" s="22" t="s">
        <v>306</v>
      </c>
      <c r="B6" s="74"/>
      <c r="C6" s="214" t="n">
        <v>34</v>
      </c>
      <c r="D6" s="214"/>
      <c r="E6" s="74"/>
      <c r="G6" s="74"/>
    </row>
    <row r="7" customFormat="false" ht="20.1" hidden="false" customHeight="true" outlineLevel="0" collapsed="false">
      <c r="A7" s="63" t="s">
        <v>307</v>
      </c>
      <c r="B7" s="122"/>
      <c r="C7" s="215" t="n">
        <v>47</v>
      </c>
      <c r="D7" s="215"/>
      <c r="E7" s="122"/>
      <c r="G7" s="122"/>
    </row>
    <row r="8" customFormat="false" ht="18" hidden="false" customHeight="true" outlineLevel="0" collapsed="false">
      <c r="A8" s="22" t="s">
        <v>858</v>
      </c>
      <c r="B8" s="74"/>
      <c r="C8" s="214"/>
      <c r="D8" s="214"/>
      <c r="E8" s="74"/>
      <c r="G8" s="74"/>
    </row>
    <row r="9" customFormat="false" ht="12" hidden="false" customHeight="false" outlineLevel="0" collapsed="false">
      <c r="A9" s="22" t="s">
        <v>907</v>
      </c>
      <c r="B9" s="74"/>
      <c r="C9" s="214" t="n">
        <v>23</v>
      </c>
      <c r="D9" s="214"/>
      <c r="E9" s="74"/>
      <c r="G9" s="74"/>
    </row>
    <row r="10" customFormat="false" ht="12" hidden="false" customHeight="false" outlineLevel="0" collapsed="false">
      <c r="A10" s="22" t="s">
        <v>934</v>
      </c>
      <c r="B10" s="74"/>
      <c r="C10" s="216" t="n">
        <v>24</v>
      </c>
      <c r="D10" s="216"/>
      <c r="E10" s="74"/>
      <c r="G10" s="74"/>
    </row>
    <row r="11" customFormat="false" ht="18" hidden="false" customHeight="true" outlineLevel="0" collapsed="false">
      <c r="A11" s="22" t="s">
        <v>311</v>
      </c>
      <c r="B11" s="74"/>
      <c r="C11" s="214"/>
      <c r="D11" s="214"/>
      <c r="E11" s="74"/>
      <c r="G11" s="74"/>
      <c r="I11" s="113"/>
    </row>
    <row r="12" customFormat="false" ht="24.75" hidden="false" customHeight="false" outlineLevel="0" collapsed="false">
      <c r="A12" s="29" t="s">
        <v>909</v>
      </c>
      <c r="B12" s="74"/>
      <c r="C12" s="217" t="n">
        <v>1</v>
      </c>
      <c r="D12" s="217"/>
      <c r="E12" s="74"/>
      <c r="G12" s="74"/>
      <c r="I12" s="113"/>
    </row>
    <row r="13" customFormat="false" ht="12" hidden="false" customHeight="true" outlineLevel="0" collapsed="false">
      <c r="A13" s="29" t="s">
        <v>910</v>
      </c>
      <c r="B13" s="74"/>
      <c r="C13" s="217" t="n">
        <v>3</v>
      </c>
      <c r="D13" s="217"/>
      <c r="E13" s="74"/>
      <c r="G13" s="74"/>
      <c r="I13" s="113"/>
    </row>
    <row r="14" customFormat="false" ht="24.75" hidden="false" customHeight="false" outlineLevel="0" collapsed="false">
      <c r="A14" s="29" t="s">
        <v>912</v>
      </c>
      <c r="B14" s="74"/>
      <c r="C14" s="214" t="n">
        <v>7</v>
      </c>
      <c r="D14" s="214"/>
      <c r="E14" s="74"/>
      <c r="G14" s="74"/>
      <c r="H14" s="74"/>
      <c r="I14" s="113"/>
    </row>
    <row r="15" customFormat="false" ht="12" hidden="false" customHeight="true" outlineLevel="0" collapsed="false">
      <c r="A15" s="22" t="s">
        <v>913</v>
      </c>
      <c r="B15" s="74"/>
      <c r="C15" s="217" t="n">
        <v>9</v>
      </c>
      <c r="D15" s="217"/>
      <c r="E15" s="74"/>
      <c r="G15" s="74"/>
      <c r="I15" s="113"/>
    </row>
    <row r="16" customFormat="false" ht="12" hidden="false" customHeight="true" outlineLevel="0" collapsed="false">
      <c r="A16" s="22" t="s">
        <v>915</v>
      </c>
      <c r="B16" s="74"/>
      <c r="C16" s="217" t="n">
        <v>1</v>
      </c>
      <c r="D16" s="217"/>
      <c r="E16" s="74"/>
      <c r="G16" s="74"/>
      <c r="I16" s="113"/>
    </row>
    <row r="17" customFormat="false" ht="24.75" hidden="false" customHeight="false" outlineLevel="0" collapsed="false">
      <c r="A17" s="29" t="s">
        <v>916</v>
      </c>
      <c r="B17" s="74"/>
      <c r="C17" s="214" t="n">
        <v>14</v>
      </c>
      <c r="D17" s="214"/>
      <c r="E17" s="74"/>
      <c r="G17" s="74"/>
      <c r="I17" s="113"/>
    </row>
    <row r="18" customFormat="false" ht="12" hidden="false" customHeight="true" outlineLevel="0" collapsed="false">
      <c r="A18" s="29" t="s">
        <v>917</v>
      </c>
      <c r="B18" s="74"/>
      <c r="C18" s="214" t="n">
        <v>4</v>
      </c>
      <c r="D18" s="214"/>
      <c r="E18" s="74"/>
      <c r="G18" s="74"/>
      <c r="I18" s="113"/>
    </row>
    <row r="19" customFormat="false" ht="12" hidden="false" customHeight="true" outlineLevel="0" collapsed="false">
      <c r="A19" s="22" t="s">
        <v>918</v>
      </c>
      <c r="B19" s="74"/>
      <c r="C19" s="214" t="n">
        <v>8</v>
      </c>
      <c r="D19" s="214"/>
      <c r="E19" s="74"/>
      <c r="G19" s="74"/>
    </row>
    <row r="20" customFormat="false" ht="18" hidden="false" customHeight="true" outlineLevel="0" collapsed="false">
      <c r="A20" s="22" t="s">
        <v>327</v>
      </c>
      <c r="B20" s="74"/>
      <c r="C20" s="214"/>
      <c r="D20" s="214"/>
      <c r="E20" s="74"/>
      <c r="G20" s="74"/>
    </row>
    <row r="21" customFormat="false" ht="12" hidden="false" customHeight="false" outlineLevel="0" collapsed="false">
      <c r="A21" s="22" t="s">
        <v>569</v>
      </c>
      <c r="B21" s="74"/>
      <c r="C21" s="216" t="n">
        <v>20</v>
      </c>
      <c r="D21" s="216"/>
      <c r="E21" s="74"/>
      <c r="G21" s="74"/>
    </row>
    <row r="22" customFormat="false" ht="12" hidden="false" customHeight="false" outlineLevel="0" collapsed="false">
      <c r="A22" s="22" t="s">
        <v>925</v>
      </c>
      <c r="B22" s="74"/>
      <c r="C22" s="217" t="n">
        <v>0</v>
      </c>
      <c r="D22" s="217"/>
      <c r="E22" s="74"/>
      <c r="G22" s="74"/>
    </row>
    <row r="23" customFormat="false" ht="12" hidden="false" customHeight="false" outlineLevel="0" collapsed="false">
      <c r="A23" s="22" t="s">
        <v>490</v>
      </c>
      <c r="B23" s="74"/>
      <c r="C23" s="217" t="n">
        <v>20</v>
      </c>
      <c r="D23" s="217"/>
      <c r="E23" s="74"/>
      <c r="G23" s="74"/>
    </row>
    <row r="24" customFormat="false" ht="12" hidden="false" customHeight="false" outlineLevel="0" collapsed="false">
      <c r="A24" s="22" t="s">
        <v>926</v>
      </c>
      <c r="B24" s="74"/>
      <c r="C24" s="217" t="n">
        <v>2</v>
      </c>
      <c r="D24" s="217"/>
      <c r="E24" s="74"/>
      <c r="G24" s="74"/>
    </row>
    <row r="25" customFormat="false" ht="12" hidden="false" customHeight="false" outlineLevel="0" collapsed="false">
      <c r="A25" s="22" t="s">
        <v>500</v>
      </c>
      <c r="B25" s="74"/>
      <c r="C25" s="217" t="n">
        <v>5</v>
      </c>
      <c r="D25" s="217"/>
      <c r="E25" s="74"/>
      <c r="G25" s="74"/>
    </row>
    <row r="26" customFormat="false" ht="12" hidden="false" customHeight="false" outlineLevel="0" collapsed="false">
      <c r="A26" s="22" t="s">
        <v>342</v>
      </c>
      <c r="B26" s="74"/>
      <c r="C26" s="217" t="n">
        <v>0</v>
      </c>
      <c r="D26" s="217"/>
      <c r="E26" s="74"/>
      <c r="G26" s="74"/>
    </row>
    <row r="27" customFormat="false" ht="18" hidden="false" customHeight="true" outlineLevel="0" collapsed="false">
      <c r="A27" s="22" t="s">
        <v>343</v>
      </c>
      <c r="B27" s="74"/>
      <c r="C27" s="214"/>
      <c r="D27" s="214"/>
      <c r="E27" s="74"/>
      <c r="G27" s="74"/>
    </row>
    <row r="28" customFormat="false" ht="12" hidden="false" customHeight="true" outlineLevel="0" collapsed="false">
      <c r="A28" s="22" t="s">
        <v>344</v>
      </c>
      <c r="B28" s="74"/>
      <c r="C28" s="216" t="n">
        <v>3</v>
      </c>
      <c r="D28" s="216"/>
      <c r="E28" s="74"/>
      <c r="F28" s="113"/>
      <c r="G28" s="74"/>
    </row>
    <row r="29" customFormat="false" ht="12" hidden="false" customHeight="true" outlineLevel="0" collapsed="false">
      <c r="A29" s="22" t="s">
        <v>345</v>
      </c>
      <c r="B29" s="74"/>
      <c r="C29" s="217" t="n">
        <v>2</v>
      </c>
      <c r="D29" s="217"/>
      <c r="E29" s="74"/>
      <c r="F29" s="113"/>
      <c r="G29" s="74"/>
    </row>
    <row r="30" customFormat="false" ht="12" hidden="false" customHeight="true" outlineLevel="0" collapsed="false">
      <c r="A30" s="22" t="s">
        <v>346</v>
      </c>
      <c r="B30" s="74"/>
      <c r="C30" s="217" t="n">
        <v>9</v>
      </c>
      <c r="D30" s="217"/>
      <c r="E30" s="74"/>
      <c r="F30" s="113"/>
      <c r="G30" s="74"/>
    </row>
    <row r="31" customFormat="false" ht="12" hidden="false" customHeight="true" outlineLevel="0" collapsed="false">
      <c r="A31" s="22" t="s">
        <v>578</v>
      </c>
      <c r="B31" s="74"/>
      <c r="C31" s="216" t="n">
        <v>11</v>
      </c>
      <c r="D31" s="216"/>
      <c r="E31" s="74"/>
      <c r="F31" s="113"/>
      <c r="G31" s="74"/>
    </row>
    <row r="32" customFormat="false" ht="12" hidden="false" customHeight="true" outlineLevel="0" collapsed="false">
      <c r="A32" s="22" t="s">
        <v>579</v>
      </c>
      <c r="B32" s="74"/>
      <c r="C32" s="216" t="n">
        <v>8</v>
      </c>
      <c r="D32" s="216"/>
      <c r="E32" s="74"/>
      <c r="F32" s="113"/>
      <c r="G32" s="74"/>
    </row>
    <row r="33" customFormat="false" ht="12" hidden="false" customHeight="true" outlineLevel="0" collapsed="false">
      <c r="A33" s="22" t="s">
        <v>580</v>
      </c>
      <c r="B33" s="74"/>
      <c r="C33" s="216" t="n">
        <v>5</v>
      </c>
      <c r="D33" s="216"/>
      <c r="E33" s="74"/>
      <c r="F33" s="113"/>
      <c r="G33" s="74"/>
    </row>
    <row r="34" customFormat="false" ht="12" hidden="false" customHeight="true" outlineLevel="0" collapsed="false">
      <c r="A34" s="22" t="s">
        <v>581</v>
      </c>
      <c r="B34" s="74"/>
      <c r="C34" s="216" t="n">
        <v>9</v>
      </c>
      <c r="D34" s="216"/>
      <c r="E34" s="74"/>
      <c r="F34" s="113"/>
      <c r="G34" s="74"/>
    </row>
    <row r="35" customFormat="false" ht="20.1" hidden="false" customHeight="true" outlineLevel="0" collapsed="false">
      <c r="A35" s="22" t="s">
        <v>349</v>
      </c>
      <c r="B35" s="60"/>
      <c r="C35" s="214" t="n">
        <v>65</v>
      </c>
      <c r="D35" s="214"/>
      <c r="E35" s="37"/>
      <c r="G35" s="74"/>
    </row>
    <row r="36" customFormat="false" ht="54" hidden="false" customHeight="true" outlineLevel="0" collapsed="false">
      <c r="A36" s="74"/>
      <c r="B36" s="173" t="s">
        <v>935</v>
      </c>
      <c r="C36" s="173"/>
      <c r="D36" s="173"/>
      <c r="E36" s="173"/>
    </row>
    <row r="37" customFormat="false" ht="12" hidden="false" customHeight="true" outlineLevel="0" collapsed="false">
      <c r="A37" s="22" t="s">
        <v>305</v>
      </c>
      <c r="B37" s="74"/>
      <c r="C37" s="214" t="n">
        <v>1256</v>
      </c>
      <c r="D37" s="214"/>
      <c r="E37" s="74"/>
    </row>
    <row r="38" customFormat="false" ht="20.1" hidden="false" customHeight="true" outlineLevel="0" collapsed="false">
      <c r="A38" s="22" t="s">
        <v>306</v>
      </c>
      <c r="B38" s="74"/>
      <c r="C38" s="214" t="n">
        <v>814</v>
      </c>
      <c r="D38" s="214"/>
      <c r="E38" s="74"/>
      <c r="H38" s="113"/>
    </row>
    <row r="39" customFormat="false" ht="20.1" hidden="false" customHeight="true" outlineLevel="0" collapsed="false">
      <c r="A39" s="63" t="s">
        <v>307</v>
      </c>
      <c r="B39" s="122"/>
      <c r="C39" s="215" t="n">
        <v>927</v>
      </c>
      <c r="D39" s="215"/>
      <c r="E39" s="122"/>
      <c r="H39" s="113"/>
    </row>
    <row r="40" customFormat="false" ht="18" hidden="false" customHeight="true" outlineLevel="0" collapsed="false">
      <c r="A40" s="22" t="s">
        <v>858</v>
      </c>
      <c r="B40" s="74"/>
      <c r="C40" s="214"/>
      <c r="D40" s="214"/>
      <c r="E40" s="74"/>
      <c r="H40" s="113"/>
    </row>
    <row r="41" customFormat="false" ht="12" hidden="false" customHeight="true" outlineLevel="0" collapsed="false">
      <c r="A41" s="22" t="s">
        <v>936</v>
      </c>
      <c r="B41" s="218"/>
      <c r="C41" s="214" t="n">
        <v>4</v>
      </c>
      <c r="D41" s="214"/>
      <c r="E41" s="74"/>
      <c r="G41" s="113"/>
      <c r="H41" s="113"/>
    </row>
    <row r="42" customFormat="false" ht="12" hidden="false" customHeight="true" outlineLevel="0" collapsed="false">
      <c r="A42" s="22" t="s">
        <v>937</v>
      </c>
      <c r="B42" s="218"/>
      <c r="C42" s="214" t="n">
        <v>253</v>
      </c>
      <c r="D42" s="214"/>
      <c r="E42" s="74"/>
      <c r="G42" s="113"/>
      <c r="H42" s="113"/>
    </row>
    <row r="43" customFormat="false" ht="12" hidden="false" customHeight="true" outlineLevel="0" collapsed="false">
      <c r="A43" s="22" t="s">
        <v>938</v>
      </c>
      <c r="B43" s="218"/>
      <c r="C43" s="219" t="n">
        <v>8</v>
      </c>
      <c r="D43" s="219"/>
      <c r="E43" s="74"/>
      <c r="G43" s="113"/>
      <c r="H43" s="113"/>
    </row>
    <row r="44" customFormat="false" ht="12" hidden="false" customHeight="true" outlineLevel="0" collapsed="false">
      <c r="A44" s="22" t="s">
        <v>939</v>
      </c>
      <c r="B44" s="218"/>
      <c r="C44" s="214" t="n">
        <v>652</v>
      </c>
      <c r="D44" s="214"/>
      <c r="E44" s="74"/>
      <c r="G44" s="113"/>
      <c r="H44" s="113"/>
    </row>
    <row r="45" customFormat="false" ht="24.75" hidden="false" customHeight="false" outlineLevel="0" collapsed="false">
      <c r="A45" s="29" t="s">
        <v>940</v>
      </c>
      <c r="B45" s="74"/>
      <c r="C45" s="214" t="n">
        <v>10</v>
      </c>
      <c r="D45" s="214"/>
      <c r="E45" s="74"/>
      <c r="G45" s="113"/>
    </row>
    <row r="46" customFormat="false" ht="18" hidden="false" customHeight="true" outlineLevel="0" collapsed="false">
      <c r="A46" s="22" t="s">
        <v>311</v>
      </c>
      <c r="B46" s="74"/>
      <c r="C46" s="214"/>
      <c r="D46" s="214"/>
      <c r="E46" s="74"/>
      <c r="G46" s="74"/>
    </row>
    <row r="47" customFormat="false" ht="24" hidden="false" customHeight="true" outlineLevel="0" collapsed="false">
      <c r="A47" s="29" t="s">
        <v>909</v>
      </c>
      <c r="B47" s="74"/>
      <c r="C47" s="214" t="n">
        <v>21</v>
      </c>
      <c r="D47" s="214"/>
      <c r="E47" s="74"/>
      <c r="G47" s="74"/>
    </row>
    <row r="48" customFormat="false" ht="12" hidden="false" customHeight="false" outlineLevel="0" collapsed="false">
      <c r="A48" s="29" t="s">
        <v>910</v>
      </c>
      <c r="B48" s="74"/>
      <c r="C48" s="214" t="n">
        <v>55</v>
      </c>
      <c r="D48" s="214"/>
      <c r="E48" s="74"/>
      <c r="G48" s="74"/>
    </row>
    <row r="49" customFormat="false" ht="12" hidden="false" customHeight="false" outlineLevel="0" collapsed="false">
      <c r="A49" s="29" t="s">
        <v>911</v>
      </c>
      <c r="B49" s="74"/>
      <c r="C49" s="214" t="n">
        <v>1</v>
      </c>
      <c r="D49" s="214"/>
      <c r="E49" s="74"/>
      <c r="G49" s="74"/>
    </row>
    <row r="50" customFormat="false" ht="24" hidden="false" customHeight="false" outlineLevel="0" collapsed="false">
      <c r="A50" s="29" t="s">
        <v>912</v>
      </c>
      <c r="B50" s="74"/>
      <c r="C50" s="214" t="n">
        <v>60</v>
      </c>
      <c r="D50" s="214"/>
      <c r="E50" s="74"/>
      <c r="G50" s="74"/>
    </row>
    <row r="51" customFormat="false" ht="12" hidden="false" customHeight="false" outlineLevel="0" collapsed="false">
      <c r="A51" s="22" t="s">
        <v>913</v>
      </c>
      <c r="B51" s="74"/>
      <c r="C51" s="214" t="n">
        <v>47</v>
      </c>
      <c r="D51" s="214"/>
      <c r="E51" s="74"/>
      <c r="G51" s="74"/>
    </row>
    <row r="52" customFormat="false" ht="12" hidden="false" customHeight="false" outlineLevel="0" collapsed="false">
      <c r="A52" s="29" t="s">
        <v>914</v>
      </c>
      <c r="B52" s="74"/>
      <c r="C52" s="214" t="n">
        <v>41</v>
      </c>
      <c r="D52" s="214"/>
      <c r="E52" s="74"/>
      <c r="G52" s="74"/>
    </row>
    <row r="53" customFormat="false" ht="12" hidden="false" customHeight="false" outlineLevel="0" collapsed="false">
      <c r="A53" s="29" t="s">
        <v>915</v>
      </c>
      <c r="B53" s="74"/>
      <c r="C53" s="214" t="n">
        <v>88</v>
      </c>
      <c r="D53" s="214"/>
      <c r="E53" s="74"/>
      <c r="G53" s="74"/>
    </row>
    <row r="54" customFormat="false" ht="24" hidden="false" customHeight="false" outlineLevel="0" collapsed="false">
      <c r="A54" s="29" t="s">
        <v>916</v>
      </c>
      <c r="B54" s="74"/>
      <c r="C54" s="214" t="n">
        <v>81</v>
      </c>
      <c r="D54" s="214"/>
      <c r="E54" s="74"/>
      <c r="G54" s="74"/>
    </row>
    <row r="55" customFormat="false" ht="12" hidden="false" customHeight="false" outlineLevel="0" collapsed="false">
      <c r="A55" s="29" t="s">
        <v>917</v>
      </c>
      <c r="B55" s="74"/>
      <c r="C55" s="214" t="n">
        <v>28</v>
      </c>
      <c r="D55" s="214"/>
      <c r="E55" s="74"/>
      <c r="G55" s="74"/>
    </row>
    <row r="56" customFormat="false" ht="12" hidden="false" customHeight="false" outlineLevel="0" collapsed="false">
      <c r="A56" s="22" t="s">
        <v>918</v>
      </c>
      <c r="B56" s="74"/>
      <c r="C56" s="214" t="n">
        <v>240</v>
      </c>
      <c r="D56" s="214"/>
      <c r="E56" s="74"/>
      <c r="G56" s="74"/>
    </row>
    <row r="57" customFormat="false" ht="12" hidden="false" customHeight="false" outlineLevel="0" collapsed="false">
      <c r="A57" s="22" t="s">
        <v>919</v>
      </c>
      <c r="B57" s="74"/>
      <c r="C57" s="214" t="n">
        <v>2</v>
      </c>
      <c r="D57" s="214"/>
      <c r="E57" s="74"/>
      <c r="G57" s="74"/>
    </row>
    <row r="58" customFormat="false" ht="12" hidden="false" customHeight="false" outlineLevel="0" collapsed="false">
      <c r="A58" s="29" t="s">
        <v>920</v>
      </c>
      <c r="B58" s="74"/>
      <c r="C58" s="214" t="n">
        <v>125</v>
      </c>
      <c r="D58" s="214"/>
      <c r="E58" s="74"/>
      <c r="G58" s="74"/>
    </row>
    <row r="59" customFormat="false" ht="12" hidden="false" customHeight="false" outlineLevel="0" collapsed="false">
      <c r="A59" s="29" t="s">
        <v>921</v>
      </c>
      <c r="B59" s="74"/>
      <c r="C59" s="214" t="n">
        <v>12</v>
      </c>
      <c r="D59" s="214"/>
      <c r="E59" s="74"/>
      <c r="G59" s="74"/>
    </row>
    <row r="60" customFormat="false" ht="24" hidden="false" customHeight="false" outlineLevel="0" collapsed="false">
      <c r="A60" s="29" t="s">
        <v>922</v>
      </c>
      <c r="B60" s="74"/>
      <c r="C60" s="214" t="n">
        <v>120</v>
      </c>
      <c r="D60" s="214"/>
      <c r="E60" s="74"/>
      <c r="G60" s="74"/>
    </row>
    <row r="61" customFormat="false" ht="12" hidden="false" customHeight="false" outlineLevel="0" collapsed="false">
      <c r="A61" s="29" t="s">
        <v>923</v>
      </c>
      <c r="B61" s="74"/>
      <c r="C61" s="217" t="n">
        <v>0</v>
      </c>
      <c r="D61" s="217"/>
      <c r="E61" s="74"/>
      <c r="G61" s="74"/>
    </row>
    <row r="62" customFormat="false" ht="12" hidden="false" customHeight="false" outlineLevel="0" collapsed="false">
      <c r="A62" s="22" t="s">
        <v>924</v>
      </c>
      <c r="B62" s="74"/>
      <c r="C62" s="214" t="n">
        <v>6</v>
      </c>
      <c r="D62" s="214"/>
      <c r="E62" s="74"/>
      <c r="G62" s="74"/>
    </row>
    <row r="63" customFormat="false" ht="6" hidden="false" customHeight="true" outlineLevel="0" collapsed="false">
      <c r="A63" s="22"/>
      <c r="B63" s="74"/>
      <c r="C63" s="214"/>
      <c r="D63" s="214"/>
      <c r="E63" s="74"/>
      <c r="G63" s="74"/>
    </row>
    <row r="64" customFormat="false" ht="12" hidden="false" customHeight="false" outlineLevel="0" collapsed="false">
      <c r="A64" s="22" t="s">
        <v>327</v>
      </c>
      <c r="B64" s="74"/>
      <c r="C64" s="214"/>
      <c r="D64" s="214"/>
      <c r="E64" s="74"/>
      <c r="G64" s="74"/>
    </row>
    <row r="65" customFormat="false" ht="12" hidden="false" customHeight="true" outlineLevel="0" collapsed="false">
      <c r="A65" s="22" t="s">
        <v>569</v>
      </c>
      <c r="B65" s="74"/>
      <c r="C65" s="214" t="n">
        <v>77</v>
      </c>
      <c r="D65" s="214"/>
      <c r="E65" s="74"/>
      <c r="G65" s="113"/>
      <c r="H65" s="113"/>
    </row>
    <row r="66" customFormat="false" ht="12" hidden="false" customHeight="true" outlineLevel="0" collapsed="false">
      <c r="A66" s="22" t="s">
        <v>941</v>
      </c>
      <c r="B66" s="74"/>
      <c r="C66" s="219" t="n">
        <v>36</v>
      </c>
      <c r="D66" s="219"/>
      <c r="E66" s="74"/>
      <c r="G66" s="113"/>
      <c r="H66" s="113"/>
    </row>
    <row r="67" customFormat="false" ht="12" hidden="false" customHeight="true" outlineLevel="0" collapsed="false">
      <c r="A67" s="22" t="s">
        <v>490</v>
      </c>
      <c r="B67" s="74"/>
      <c r="C67" s="214" t="n">
        <v>709</v>
      </c>
      <c r="D67" s="214"/>
      <c r="E67" s="74"/>
      <c r="G67" s="113"/>
      <c r="H67" s="113"/>
    </row>
    <row r="68" customFormat="false" ht="12" hidden="false" customHeight="true" outlineLevel="0" collapsed="false">
      <c r="A68" s="22" t="s">
        <v>926</v>
      </c>
      <c r="B68" s="74"/>
      <c r="C68" s="214" t="n">
        <v>27</v>
      </c>
      <c r="D68" s="214"/>
      <c r="E68" s="74"/>
      <c r="G68" s="113"/>
      <c r="H68" s="113"/>
    </row>
    <row r="69" customFormat="false" ht="12" hidden="false" customHeight="true" outlineLevel="0" collapsed="false">
      <c r="A69" s="22" t="s">
        <v>500</v>
      </c>
      <c r="B69" s="74"/>
      <c r="C69" s="214" t="n">
        <v>74</v>
      </c>
      <c r="D69" s="214"/>
      <c r="E69" s="74"/>
      <c r="G69" s="113"/>
      <c r="H69" s="113"/>
    </row>
    <row r="70" customFormat="false" ht="12" hidden="false" customHeight="true" outlineLevel="0" collapsed="false">
      <c r="A70" s="22" t="s">
        <v>342</v>
      </c>
      <c r="B70" s="74"/>
      <c r="C70" s="214" t="n">
        <v>4</v>
      </c>
      <c r="D70" s="214"/>
      <c r="E70" s="74"/>
      <c r="G70" s="113"/>
      <c r="H70" s="113"/>
    </row>
    <row r="71" customFormat="false" ht="18" hidden="false" customHeight="true" outlineLevel="0" collapsed="false">
      <c r="A71" s="22" t="s">
        <v>343</v>
      </c>
      <c r="B71" s="74"/>
      <c r="C71" s="214"/>
      <c r="D71" s="214"/>
      <c r="E71" s="74"/>
      <c r="G71" s="74"/>
    </row>
    <row r="72" customFormat="false" ht="12" hidden="false" customHeight="true" outlineLevel="0" collapsed="false">
      <c r="A72" s="22" t="s">
        <v>344</v>
      </c>
      <c r="B72" s="74"/>
      <c r="C72" s="214" t="n">
        <v>156</v>
      </c>
      <c r="D72" s="214"/>
      <c r="E72" s="74"/>
      <c r="G72" s="113"/>
      <c r="H72" s="113"/>
    </row>
    <row r="73" customFormat="false" ht="12" hidden="false" customHeight="true" outlineLevel="0" collapsed="false">
      <c r="A73" s="22" t="s">
        <v>345</v>
      </c>
      <c r="B73" s="74"/>
      <c r="C73" s="214" t="n">
        <v>131</v>
      </c>
      <c r="D73" s="214"/>
      <c r="E73" s="74"/>
      <c r="G73" s="113"/>
      <c r="H73" s="113"/>
    </row>
    <row r="74" customFormat="false" ht="12" hidden="false" customHeight="true" outlineLevel="0" collapsed="false">
      <c r="A74" s="22" t="s">
        <v>346</v>
      </c>
      <c r="B74" s="74"/>
      <c r="C74" s="214" t="n">
        <v>156</v>
      </c>
      <c r="D74" s="214"/>
      <c r="E74" s="74"/>
      <c r="G74" s="113"/>
      <c r="H74" s="113"/>
    </row>
    <row r="75" customFormat="false" ht="12" hidden="false" customHeight="true" outlineLevel="0" collapsed="false">
      <c r="A75" s="22" t="s">
        <v>578</v>
      </c>
      <c r="B75" s="74"/>
      <c r="C75" s="214" t="n">
        <v>182</v>
      </c>
      <c r="D75" s="214"/>
      <c r="E75" s="74"/>
      <c r="G75" s="113"/>
      <c r="H75" s="113"/>
    </row>
    <row r="76" customFormat="false" ht="12" hidden="false" customHeight="true" outlineLevel="0" collapsed="false">
      <c r="A76" s="22" t="s">
        <v>579</v>
      </c>
      <c r="B76" s="74"/>
      <c r="C76" s="214" t="n">
        <v>98</v>
      </c>
      <c r="D76" s="214"/>
      <c r="E76" s="74"/>
      <c r="G76" s="113"/>
      <c r="H76" s="113"/>
    </row>
    <row r="77" customFormat="false" ht="12" hidden="false" customHeight="true" outlineLevel="0" collapsed="false">
      <c r="A77" s="22" t="s">
        <v>580</v>
      </c>
      <c r="B77" s="74"/>
      <c r="C77" s="214" t="n">
        <v>164</v>
      </c>
      <c r="D77" s="214"/>
      <c r="E77" s="74"/>
      <c r="G77" s="113"/>
      <c r="H77" s="113"/>
    </row>
    <row r="78" customFormat="false" ht="12" hidden="false" customHeight="true" outlineLevel="0" collapsed="false">
      <c r="A78" s="22" t="s">
        <v>581</v>
      </c>
      <c r="B78" s="74"/>
      <c r="C78" s="214" t="n">
        <v>40</v>
      </c>
      <c r="D78" s="214"/>
      <c r="E78" s="74"/>
      <c r="G78" s="113"/>
      <c r="H78" s="113"/>
    </row>
    <row r="79" customFormat="false" ht="20.1" hidden="false" customHeight="true" outlineLevel="0" collapsed="false">
      <c r="A79" s="22" t="s">
        <v>349</v>
      </c>
      <c r="B79" s="60"/>
      <c r="C79" s="214" t="n">
        <v>1143</v>
      </c>
      <c r="D79" s="214"/>
      <c r="E79" s="37"/>
      <c r="G79" s="74"/>
    </row>
    <row r="80" customFormat="false" ht="54" hidden="false" customHeight="true" outlineLevel="0" collapsed="false">
      <c r="A80" s="74"/>
      <c r="B80" s="173" t="s">
        <v>942</v>
      </c>
      <c r="C80" s="173"/>
      <c r="D80" s="173"/>
      <c r="E80" s="173"/>
    </row>
    <row r="81" customFormat="false" ht="12" hidden="false" customHeight="true" outlineLevel="0" collapsed="false">
      <c r="A81" s="22" t="s">
        <v>305</v>
      </c>
      <c r="B81" s="74"/>
      <c r="C81" s="214" t="n">
        <v>142</v>
      </c>
      <c r="D81" s="214"/>
      <c r="E81" s="74"/>
      <c r="G81" s="74"/>
    </row>
    <row r="82" customFormat="false" ht="20.1" hidden="false" customHeight="true" outlineLevel="0" collapsed="false">
      <c r="A82" s="22" t="s">
        <v>306</v>
      </c>
      <c r="B82" s="74"/>
      <c r="C82" s="214" t="n">
        <v>543</v>
      </c>
      <c r="D82" s="214"/>
      <c r="E82" s="74"/>
      <c r="G82" s="74"/>
      <c r="H82" s="113"/>
    </row>
    <row r="83" customFormat="false" ht="20.1" hidden="false" customHeight="true" outlineLevel="0" collapsed="false">
      <c r="A83" s="63" t="s">
        <v>307</v>
      </c>
      <c r="B83" s="122"/>
      <c r="C83" s="215" t="n">
        <v>349</v>
      </c>
      <c r="D83" s="215"/>
      <c r="E83" s="122"/>
      <c r="G83" s="122"/>
      <c r="H83" s="113"/>
    </row>
    <row r="84" customFormat="false" ht="18" hidden="false" customHeight="true" outlineLevel="0" collapsed="false">
      <c r="A84" s="22" t="s">
        <v>858</v>
      </c>
      <c r="B84" s="74"/>
      <c r="C84" s="214"/>
      <c r="D84" s="214"/>
      <c r="E84" s="74"/>
      <c r="G84" s="74"/>
      <c r="H84" s="113"/>
    </row>
    <row r="85" customFormat="false" ht="12" hidden="false" customHeight="false" outlineLevel="0" collapsed="false">
      <c r="A85" s="22" t="s">
        <v>890</v>
      </c>
      <c r="B85" s="74"/>
      <c r="C85" s="214" t="n">
        <v>334</v>
      </c>
      <c r="D85" s="214"/>
      <c r="E85" s="74"/>
      <c r="G85" s="74"/>
    </row>
    <row r="86" customFormat="false" ht="24" hidden="false" customHeight="false" outlineLevel="0" collapsed="false">
      <c r="A86" s="29" t="s">
        <v>943</v>
      </c>
      <c r="B86" s="74"/>
      <c r="C86" s="219" t="n">
        <v>0</v>
      </c>
      <c r="D86" s="219"/>
      <c r="E86" s="74"/>
      <c r="G86" s="74"/>
    </row>
    <row r="87" customFormat="false" ht="12" hidden="false" customHeight="false" outlineLevel="0" collapsed="false">
      <c r="A87" s="22" t="s">
        <v>944</v>
      </c>
      <c r="B87" s="74"/>
      <c r="C87" s="214" t="n">
        <v>15</v>
      </c>
      <c r="D87" s="214"/>
      <c r="E87" s="74"/>
      <c r="G87" s="74"/>
    </row>
    <row r="88" customFormat="false" ht="18" hidden="false" customHeight="true" outlineLevel="0" collapsed="false">
      <c r="A88" s="22" t="s">
        <v>311</v>
      </c>
      <c r="B88" s="74"/>
      <c r="C88" s="214"/>
      <c r="D88" s="214"/>
      <c r="E88" s="74"/>
      <c r="G88" s="74"/>
    </row>
    <row r="89" customFormat="false" ht="24" hidden="false" customHeight="true" outlineLevel="0" collapsed="false">
      <c r="A89" s="29" t="s">
        <v>909</v>
      </c>
      <c r="B89" s="74"/>
      <c r="C89" s="214" t="n">
        <v>7</v>
      </c>
      <c r="D89" s="214"/>
      <c r="E89" s="74"/>
      <c r="G89" s="113"/>
    </row>
    <row r="90" customFormat="false" ht="12" hidden="false" customHeight="true" outlineLevel="0" collapsed="false">
      <c r="A90" s="29" t="s">
        <v>910</v>
      </c>
      <c r="B90" s="74"/>
      <c r="C90" s="214" t="n">
        <v>18</v>
      </c>
      <c r="D90" s="214"/>
      <c r="E90" s="74"/>
      <c r="G90" s="113"/>
    </row>
    <row r="91" customFormat="false" ht="12" hidden="false" customHeight="true" outlineLevel="0" collapsed="false">
      <c r="A91" s="29" t="s">
        <v>911</v>
      </c>
      <c r="B91" s="74"/>
      <c r="C91" s="214" t="n">
        <v>59</v>
      </c>
      <c r="D91" s="214"/>
      <c r="E91" s="74"/>
      <c r="G91" s="113"/>
    </row>
    <row r="92" customFormat="false" ht="24.75" hidden="false" customHeight="false" outlineLevel="0" collapsed="false">
      <c r="A92" s="29" t="s">
        <v>912</v>
      </c>
      <c r="B92" s="74"/>
      <c r="C92" s="214" t="n">
        <v>5</v>
      </c>
      <c r="D92" s="214"/>
      <c r="E92" s="74"/>
      <c r="G92" s="113"/>
    </row>
    <row r="93" customFormat="false" ht="12" hidden="false" customHeight="true" outlineLevel="0" collapsed="false">
      <c r="A93" s="22" t="s">
        <v>913</v>
      </c>
      <c r="B93" s="74"/>
      <c r="C93" s="214" t="n">
        <v>43</v>
      </c>
      <c r="D93" s="214"/>
      <c r="E93" s="74"/>
      <c r="G93" s="113"/>
    </row>
    <row r="94" customFormat="false" ht="12" hidden="false" customHeight="true" outlineLevel="0" collapsed="false">
      <c r="A94" s="29" t="s">
        <v>914</v>
      </c>
      <c r="B94" s="74"/>
      <c r="C94" s="214" t="n">
        <v>50</v>
      </c>
      <c r="D94" s="214"/>
      <c r="E94" s="74"/>
      <c r="G94" s="113"/>
    </row>
    <row r="95" customFormat="false" ht="12" hidden="false" customHeight="true" outlineLevel="0" collapsed="false">
      <c r="A95" s="29" t="s">
        <v>915</v>
      </c>
      <c r="B95" s="74"/>
      <c r="C95" s="219" t="n">
        <v>7</v>
      </c>
      <c r="D95" s="219"/>
      <c r="E95" s="74"/>
      <c r="G95" s="74"/>
    </row>
    <row r="96" customFormat="false" ht="24" hidden="false" customHeight="false" outlineLevel="0" collapsed="false">
      <c r="A96" s="29" t="s">
        <v>916</v>
      </c>
      <c r="B96" s="74"/>
      <c r="C96" s="214" t="n">
        <v>45</v>
      </c>
      <c r="D96" s="214"/>
      <c r="E96" s="74"/>
      <c r="G96" s="74"/>
    </row>
    <row r="97" customFormat="false" ht="12" hidden="false" customHeight="false" outlineLevel="0" collapsed="false">
      <c r="A97" s="29" t="s">
        <v>917</v>
      </c>
      <c r="B97" s="74"/>
      <c r="C97" s="214" t="n">
        <v>16</v>
      </c>
      <c r="D97" s="214"/>
      <c r="E97" s="74"/>
      <c r="G97" s="74"/>
    </row>
    <row r="98" customFormat="false" ht="12" hidden="false" customHeight="false" outlineLevel="0" collapsed="false">
      <c r="A98" s="22" t="s">
        <v>918</v>
      </c>
      <c r="B98" s="74"/>
      <c r="C98" s="214" t="n">
        <v>59</v>
      </c>
      <c r="D98" s="214"/>
      <c r="E98" s="74"/>
      <c r="G98" s="74"/>
    </row>
    <row r="99" customFormat="false" ht="12" hidden="false" customHeight="false" outlineLevel="0" collapsed="false">
      <c r="A99" s="22" t="s">
        <v>919</v>
      </c>
      <c r="B99" s="74"/>
      <c r="C99" s="219" t="n">
        <v>0</v>
      </c>
      <c r="D99" s="219"/>
      <c r="E99" s="74"/>
      <c r="G99" s="74"/>
    </row>
    <row r="100" customFormat="false" ht="12" hidden="false" customHeight="false" outlineLevel="0" collapsed="false">
      <c r="A100" s="29" t="s">
        <v>920</v>
      </c>
      <c r="B100" s="74"/>
      <c r="C100" s="214" t="n">
        <v>17</v>
      </c>
      <c r="D100" s="214"/>
      <c r="E100" s="74"/>
      <c r="G100" s="74"/>
    </row>
    <row r="101" customFormat="false" ht="12" hidden="false" customHeight="false" outlineLevel="0" collapsed="false">
      <c r="A101" s="29" t="s">
        <v>921</v>
      </c>
      <c r="B101" s="74"/>
      <c r="C101" s="219" t="n">
        <v>1</v>
      </c>
      <c r="D101" s="219"/>
      <c r="E101" s="74"/>
      <c r="G101" s="74"/>
    </row>
    <row r="102" customFormat="false" ht="24" hidden="false" customHeight="false" outlineLevel="0" collapsed="false">
      <c r="A102" s="29" t="s">
        <v>922</v>
      </c>
      <c r="B102" s="74"/>
      <c r="C102" s="219" t="n">
        <v>18</v>
      </c>
      <c r="D102" s="219"/>
      <c r="E102" s="74"/>
      <c r="G102" s="74"/>
    </row>
    <row r="103" customFormat="false" ht="12" hidden="false" customHeight="false" outlineLevel="0" collapsed="false">
      <c r="A103" s="22" t="s">
        <v>924</v>
      </c>
      <c r="B103" s="74"/>
      <c r="C103" s="219" t="n">
        <v>4</v>
      </c>
      <c r="D103" s="219"/>
      <c r="E103" s="74"/>
      <c r="G103" s="74"/>
    </row>
    <row r="104" customFormat="false" ht="18" hidden="false" customHeight="true" outlineLevel="0" collapsed="false">
      <c r="A104" s="22" t="s">
        <v>327</v>
      </c>
      <c r="C104" s="214"/>
      <c r="D104" s="214"/>
      <c r="G104" s="74"/>
    </row>
    <row r="105" customFormat="false" ht="12" hidden="false" customHeight="false" outlineLevel="0" collapsed="false">
      <c r="A105" s="22" t="s">
        <v>490</v>
      </c>
      <c r="C105" s="219" t="n">
        <v>343</v>
      </c>
      <c r="D105" s="219"/>
      <c r="G105" s="74"/>
    </row>
    <row r="106" customFormat="false" ht="12" hidden="false" customHeight="false" outlineLevel="0" collapsed="false">
      <c r="A106" s="22" t="s">
        <v>926</v>
      </c>
      <c r="C106" s="219" t="n">
        <v>3</v>
      </c>
      <c r="D106" s="219"/>
      <c r="G106" s="74"/>
    </row>
    <row r="107" customFormat="false" ht="12" hidden="false" customHeight="false" outlineLevel="0" collapsed="false">
      <c r="A107" s="22" t="s">
        <v>500</v>
      </c>
      <c r="C107" s="219" t="n">
        <v>2</v>
      </c>
      <c r="D107" s="219"/>
      <c r="G107" s="74"/>
    </row>
    <row r="108" customFormat="false" ht="12" hidden="false" customHeight="false" outlineLevel="0" collapsed="false">
      <c r="A108" s="22" t="s">
        <v>342</v>
      </c>
      <c r="C108" s="219" t="n">
        <v>1</v>
      </c>
      <c r="D108" s="219"/>
      <c r="G108" s="74"/>
    </row>
    <row r="109" customFormat="false" ht="18" hidden="false" customHeight="true" outlineLevel="0" collapsed="false">
      <c r="A109" s="22" t="s">
        <v>945</v>
      </c>
      <c r="B109" s="74"/>
      <c r="C109" s="214"/>
      <c r="D109" s="214"/>
      <c r="E109" s="74"/>
      <c r="G109" s="74"/>
    </row>
    <row r="110" customFormat="false" ht="12" hidden="false" customHeight="true" outlineLevel="0" collapsed="false">
      <c r="A110" s="22" t="s">
        <v>344</v>
      </c>
      <c r="B110" s="74"/>
      <c r="C110" s="219" t="n">
        <v>185</v>
      </c>
      <c r="D110" s="219"/>
      <c r="E110" s="74"/>
      <c r="F110" s="113"/>
      <c r="G110" s="113"/>
    </row>
    <row r="111" customFormat="false" ht="12" hidden="false" customHeight="true" outlineLevel="0" collapsed="false">
      <c r="A111" s="22" t="s">
        <v>345</v>
      </c>
      <c r="B111" s="74"/>
      <c r="C111" s="219" t="n">
        <v>71</v>
      </c>
      <c r="D111" s="219"/>
      <c r="E111" s="74"/>
      <c r="F111" s="113"/>
      <c r="G111" s="113"/>
    </row>
    <row r="112" customFormat="false" ht="12" hidden="false" customHeight="true" outlineLevel="0" collapsed="false">
      <c r="A112" s="22" t="s">
        <v>346</v>
      </c>
      <c r="B112" s="74"/>
      <c r="C112" s="219" t="n">
        <v>67</v>
      </c>
      <c r="D112" s="219"/>
      <c r="E112" s="74"/>
      <c r="F112" s="113"/>
      <c r="G112" s="113"/>
    </row>
    <row r="113" customFormat="false" ht="12" hidden="false" customHeight="true" outlineLevel="0" collapsed="false">
      <c r="A113" s="22" t="s">
        <v>578</v>
      </c>
      <c r="B113" s="74"/>
      <c r="C113" s="219" t="n">
        <v>19</v>
      </c>
      <c r="D113" s="219"/>
      <c r="E113" s="74"/>
      <c r="F113" s="113"/>
      <c r="G113" s="113"/>
    </row>
    <row r="114" customFormat="false" ht="12" hidden="false" customHeight="true" outlineLevel="0" collapsed="false">
      <c r="A114" s="22" t="s">
        <v>579</v>
      </c>
      <c r="B114" s="74"/>
      <c r="C114" s="219" t="n">
        <v>2</v>
      </c>
      <c r="D114" s="219"/>
      <c r="E114" s="74"/>
      <c r="F114" s="113"/>
      <c r="G114" s="113"/>
    </row>
    <row r="115" customFormat="false" ht="12" hidden="false" customHeight="true" outlineLevel="0" collapsed="false">
      <c r="A115" s="22" t="s">
        <v>580</v>
      </c>
      <c r="B115" s="74"/>
      <c r="C115" s="219" t="n">
        <v>5</v>
      </c>
      <c r="D115" s="219"/>
      <c r="E115" s="74"/>
      <c r="F115" s="113"/>
      <c r="G115" s="113"/>
    </row>
    <row r="116" customFormat="false" ht="12" hidden="false" customHeight="true" outlineLevel="0" collapsed="false">
      <c r="A116" s="22" t="s">
        <v>581</v>
      </c>
      <c r="B116" s="74"/>
      <c r="C116" s="219" t="n">
        <v>0</v>
      </c>
      <c r="D116" s="219"/>
      <c r="E116" s="74"/>
      <c r="F116" s="113"/>
      <c r="G116" s="113"/>
    </row>
    <row r="117" customFormat="false" ht="20.1" hidden="false" customHeight="true" outlineLevel="0" collapsed="false">
      <c r="A117" s="22" t="s">
        <v>349</v>
      </c>
      <c r="B117" s="74"/>
      <c r="C117" s="214" t="n">
        <v>336</v>
      </c>
      <c r="D117" s="214"/>
      <c r="E117" s="74"/>
      <c r="G117" s="74"/>
    </row>
    <row r="118" customFormat="false" ht="30" hidden="false" customHeight="true" outlineLevel="0" collapsed="false">
      <c r="A118" s="74"/>
      <c r="B118" s="117" t="s">
        <v>657</v>
      </c>
      <c r="C118" s="117"/>
      <c r="D118" s="117"/>
      <c r="E118" s="117"/>
    </row>
    <row r="119" customFormat="false" ht="12" hidden="false" customHeight="true" outlineLevel="0" collapsed="false">
      <c r="A119" s="22" t="s">
        <v>946</v>
      </c>
      <c r="B119" s="74"/>
      <c r="C119" s="214" t="n">
        <v>9</v>
      </c>
      <c r="D119" s="214"/>
      <c r="E119" s="74"/>
      <c r="F119" s="113"/>
      <c r="G119" s="74"/>
      <c r="H119" s="113"/>
    </row>
    <row r="120" customFormat="false" ht="12" hidden="false" customHeight="true" outlineLevel="0" collapsed="false">
      <c r="A120" s="22" t="s">
        <v>947</v>
      </c>
      <c r="C120" s="214" t="n">
        <v>132</v>
      </c>
      <c r="D120" s="214"/>
      <c r="F120" s="113"/>
      <c r="H120" s="113"/>
    </row>
    <row r="121" customFormat="false" ht="12" hidden="false" customHeight="true" outlineLevel="0" collapsed="false">
      <c r="A121" s="22" t="s">
        <v>948</v>
      </c>
      <c r="C121" s="214" t="n">
        <v>118</v>
      </c>
      <c r="D121" s="214"/>
      <c r="F121" s="113"/>
      <c r="H121" s="113"/>
    </row>
  </sheetData>
  <mergeCells count="119">
    <mergeCell ref="B3:E3"/>
    <mergeCell ref="B4:E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E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B80:E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B118:E118"/>
    <mergeCell ref="C119:D119"/>
    <mergeCell ref="C120:D120"/>
    <mergeCell ref="C121:D1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55.7"/>
    <col collapsed="false" customWidth="true" hidden="false" outlineLevel="0" max="5" min="2" style="15" width="9.7"/>
    <col collapsed="false" customWidth="true" hidden="false" outlineLevel="0" max="6" min="6" style="15" width="11.85"/>
    <col collapsed="false" customWidth="false" hidden="false" outlineLevel="0" max="257" min="7" style="15" width="11.42"/>
  </cols>
  <sheetData>
    <row r="1" customFormat="false" ht="12.75" hidden="false" customHeight="false" outlineLevel="0" collapsed="false">
      <c r="A1" s="16" t="s">
        <v>949</v>
      </c>
      <c r="B1" s="16"/>
    </row>
    <row r="2" customFormat="false" ht="12.75" hidden="false" customHeight="false" outlineLevel="0" collapsed="false">
      <c r="A2" s="106" t="s">
        <v>950</v>
      </c>
      <c r="B2" s="106"/>
      <c r="C2" s="106"/>
      <c r="D2" s="106"/>
      <c r="E2" s="106"/>
    </row>
    <row r="4" customFormat="false" ht="12" hidden="false" customHeight="true" outlineLevel="0" collapsed="false">
      <c r="A4" s="17" t="s">
        <v>302</v>
      </c>
      <c r="B4" s="18" t="s">
        <v>462</v>
      </c>
      <c r="C4" s="19" t="s">
        <v>951</v>
      </c>
      <c r="D4" s="19"/>
      <c r="E4" s="19"/>
    </row>
    <row r="5" customFormat="false" ht="12" hidden="false" customHeight="false" outlineLevel="0" collapsed="false">
      <c r="A5" s="17"/>
      <c r="B5" s="18"/>
      <c r="C5" s="20" t="s">
        <v>140</v>
      </c>
      <c r="D5" s="20" t="s">
        <v>141</v>
      </c>
      <c r="E5" s="21" t="s">
        <v>143</v>
      </c>
    </row>
    <row r="6" customFormat="false" ht="30" hidden="false" customHeight="true" outlineLevel="0" collapsed="false">
      <c r="A6" s="37"/>
      <c r="B6" s="111" t="s">
        <v>952</v>
      </c>
      <c r="C6" s="111"/>
      <c r="D6" s="111"/>
      <c r="E6" s="111"/>
    </row>
    <row r="7" customFormat="false" ht="12.6" hidden="false" customHeight="true" outlineLevel="0" collapsed="false">
      <c r="A7" s="22" t="s">
        <v>305</v>
      </c>
      <c r="B7" s="118" t="n">
        <v>34352</v>
      </c>
      <c r="C7" s="135" t="n">
        <v>10770</v>
      </c>
      <c r="D7" s="135" t="n">
        <v>14268</v>
      </c>
      <c r="E7" s="135" t="n">
        <v>9314</v>
      </c>
    </row>
    <row r="8" customFormat="false" ht="18.6" hidden="false" customHeight="true" outlineLevel="0" collapsed="false">
      <c r="A8" s="22" t="s">
        <v>306</v>
      </c>
      <c r="B8" s="118" t="n">
        <v>31607</v>
      </c>
      <c r="C8" s="135" t="n">
        <v>10431</v>
      </c>
      <c r="D8" s="135" t="n">
        <v>13868</v>
      </c>
      <c r="E8" s="135" t="n">
        <v>7308</v>
      </c>
    </row>
    <row r="9" customFormat="false" ht="18.6" hidden="false" customHeight="true" outlineLevel="0" collapsed="false">
      <c r="A9" s="63" t="s">
        <v>307</v>
      </c>
      <c r="B9" s="119" t="n">
        <v>28834</v>
      </c>
      <c r="C9" s="143" t="n">
        <v>10643</v>
      </c>
      <c r="D9" s="143" t="n">
        <v>11983</v>
      </c>
      <c r="E9" s="143" t="n">
        <v>6208</v>
      </c>
    </row>
    <row r="10" customFormat="false" ht="15.6" hidden="false" customHeight="true" outlineLevel="0" collapsed="false">
      <c r="A10" s="22" t="s">
        <v>858</v>
      </c>
      <c r="B10" s="118"/>
      <c r="C10" s="135"/>
      <c r="D10" s="135"/>
      <c r="E10" s="135"/>
    </row>
    <row r="11" customFormat="false" ht="12.75" hidden="false" customHeight="true" outlineLevel="0" collapsed="false">
      <c r="A11" s="22" t="s">
        <v>907</v>
      </c>
      <c r="B11" s="118" t="n">
        <v>28816</v>
      </c>
      <c r="C11" s="135" t="n">
        <v>10641</v>
      </c>
      <c r="D11" s="135" t="n">
        <v>11976</v>
      </c>
      <c r="E11" s="135" t="n">
        <v>6199</v>
      </c>
    </row>
    <row r="12" customFormat="false" ht="12.75" hidden="false" customHeight="true" outlineLevel="0" collapsed="false">
      <c r="A12" s="22" t="s">
        <v>953</v>
      </c>
      <c r="B12" s="118" t="n">
        <v>18</v>
      </c>
      <c r="C12" s="135" t="n">
        <v>2</v>
      </c>
      <c r="D12" s="135" t="n">
        <v>7</v>
      </c>
      <c r="E12" s="135" t="n">
        <v>9</v>
      </c>
    </row>
    <row r="13" customFormat="false" ht="15.6" hidden="false" customHeight="true" outlineLevel="0" collapsed="false">
      <c r="A13" s="22" t="s">
        <v>954</v>
      </c>
      <c r="B13" s="118"/>
      <c r="C13" s="135"/>
      <c r="D13" s="135"/>
      <c r="E13" s="135"/>
    </row>
    <row r="14" customFormat="false" ht="12.6" hidden="false" customHeight="true" outlineLevel="0" collapsed="false">
      <c r="A14" s="22" t="s">
        <v>955</v>
      </c>
      <c r="B14" s="118" t="n">
        <v>28409</v>
      </c>
      <c r="C14" s="135" t="n">
        <v>10617</v>
      </c>
      <c r="D14" s="135" t="n">
        <v>11719</v>
      </c>
      <c r="E14" s="135" t="n">
        <v>6073</v>
      </c>
    </row>
    <row r="15" customFormat="false" ht="12.6" hidden="false" customHeight="true" outlineLevel="0" collapsed="false">
      <c r="A15" s="22" t="s">
        <v>956</v>
      </c>
      <c r="B15" s="118" t="n">
        <v>119</v>
      </c>
      <c r="C15" s="135" t="n">
        <v>0</v>
      </c>
      <c r="D15" s="135" t="n">
        <v>119</v>
      </c>
      <c r="E15" s="135" t="n">
        <v>0</v>
      </c>
    </row>
    <row r="16" customFormat="false" ht="12" hidden="false" customHeight="false" outlineLevel="0" collapsed="false">
      <c r="A16" s="29" t="s">
        <v>957</v>
      </c>
      <c r="B16" s="118" t="n">
        <v>68</v>
      </c>
      <c r="C16" s="135" t="n">
        <v>5</v>
      </c>
      <c r="D16" s="135" t="n">
        <v>5</v>
      </c>
      <c r="E16" s="135" t="n">
        <v>58</v>
      </c>
    </row>
    <row r="17" customFormat="false" ht="12" hidden="false" customHeight="false" outlineLevel="0" collapsed="false">
      <c r="A17" s="29" t="s">
        <v>958</v>
      </c>
      <c r="B17" s="118" t="n">
        <v>238</v>
      </c>
      <c r="C17" s="135" t="n">
        <v>21</v>
      </c>
      <c r="D17" s="135" t="n">
        <v>140</v>
      </c>
      <c r="E17" s="135" t="n">
        <v>77</v>
      </c>
    </row>
    <row r="18" customFormat="false" ht="15.6" hidden="false" customHeight="true" outlineLevel="0" collapsed="false">
      <c r="A18" s="22" t="s">
        <v>311</v>
      </c>
      <c r="B18" s="118"/>
      <c r="C18" s="135"/>
      <c r="D18" s="135"/>
      <c r="E18" s="135"/>
    </row>
    <row r="19" customFormat="false" ht="12" hidden="false" customHeight="false" outlineLevel="0" collapsed="false">
      <c r="A19" s="29" t="s">
        <v>959</v>
      </c>
      <c r="B19" s="118" t="n">
        <v>1809</v>
      </c>
      <c r="C19" s="135" t="n">
        <v>703</v>
      </c>
      <c r="D19" s="135" t="n">
        <v>696</v>
      </c>
      <c r="E19" s="135" t="n">
        <v>410</v>
      </c>
    </row>
    <row r="20" customFormat="false" ht="12.75" hidden="false" customHeight="true" outlineLevel="0" collapsed="false">
      <c r="A20" s="29" t="s">
        <v>960</v>
      </c>
      <c r="B20" s="118" t="n">
        <v>215</v>
      </c>
      <c r="C20" s="135" t="n">
        <v>0</v>
      </c>
      <c r="D20" s="135" t="n">
        <v>215</v>
      </c>
      <c r="E20" s="135" t="n">
        <v>0</v>
      </c>
    </row>
    <row r="21" customFormat="false" ht="12.75" hidden="false" customHeight="true" outlineLevel="0" collapsed="false">
      <c r="A21" s="29" t="s">
        <v>961</v>
      </c>
      <c r="B21" s="118" t="n">
        <v>541</v>
      </c>
      <c r="C21" s="135" t="n">
        <v>298</v>
      </c>
      <c r="D21" s="135" t="n">
        <v>134</v>
      </c>
      <c r="E21" s="135" t="n">
        <v>109</v>
      </c>
    </row>
    <row r="22" customFormat="false" ht="12" hidden="false" customHeight="false" outlineLevel="0" collapsed="false">
      <c r="A22" s="22" t="s">
        <v>962</v>
      </c>
      <c r="B22" s="118" t="n">
        <v>1101</v>
      </c>
      <c r="C22" s="135" t="n">
        <v>480</v>
      </c>
      <c r="D22" s="135" t="n">
        <v>427</v>
      </c>
      <c r="E22" s="135" t="n">
        <v>194</v>
      </c>
    </row>
    <row r="23" customFormat="false" ht="12.75" hidden="false" customHeight="true" outlineLevel="0" collapsed="false">
      <c r="A23" s="29" t="s">
        <v>963</v>
      </c>
      <c r="B23" s="118" t="n">
        <v>5086</v>
      </c>
      <c r="C23" s="135" t="n">
        <v>1759</v>
      </c>
      <c r="D23" s="135" t="n">
        <v>1798</v>
      </c>
      <c r="E23" s="135" t="n">
        <v>1529</v>
      </c>
    </row>
    <row r="24" customFormat="false" ht="12" hidden="false" customHeight="false" outlineLevel="0" collapsed="false">
      <c r="A24" s="22" t="s">
        <v>964</v>
      </c>
      <c r="B24" s="118" t="n">
        <v>454</v>
      </c>
      <c r="C24" s="135" t="n">
        <v>109</v>
      </c>
      <c r="D24" s="135" t="n">
        <v>232</v>
      </c>
      <c r="E24" s="135" t="n">
        <v>113</v>
      </c>
    </row>
    <row r="25" customFormat="false" ht="12.75" hidden="false" customHeight="true" outlineLevel="0" collapsed="false">
      <c r="A25" s="29" t="s">
        <v>965</v>
      </c>
      <c r="B25" s="118" t="n">
        <v>1743</v>
      </c>
      <c r="C25" s="135" t="n">
        <v>747</v>
      </c>
      <c r="D25" s="135" t="n">
        <v>667</v>
      </c>
      <c r="E25" s="135" t="n">
        <v>329</v>
      </c>
    </row>
    <row r="26" customFormat="false" ht="24" hidden="false" customHeight="false" outlineLevel="0" collapsed="false">
      <c r="A26" s="29" t="s">
        <v>966</v>
      </c>
      <c r="B26" s="118" t="n">
        <v>15095</v>
      </c>
      <c r="C26" s="135" t="n">
        <v>5369</v>
      </c>
      <c r="D26" s="135" t="n">
        <v>6816</v>
      </c>
      <c r="E26" s="135" t="n">
        <v>2910</v>
      </c>
    </row>
    <row r="27" customFormat="false" ht="24" hidden="false" customHeight="false" outlineLevel="0" collapsed="false">
      <c r="A27" s="29" t="s">
        <v>967</v>
      </c>
      <c r="B27" s="118" t="n">
        <v>647</v>
      </c>
      <c r="C27" s="135" t="n">
        <v>202</v>
      </c>
      <c r="D27" s="135" t="n">
        <v>271</v>
      </c>
      <c r="E27" s="135" t="n">
        <v>174</v>
      </c>
    </row>
    <row r="28" customFormat="false" ht="12" hidden="false" customHeight="false" outlineLevel="0" collapsed="false">
      <c r="A28" s="29" t="s">
        <v>968</v>
      </c>
      <c r="B28" s="118" t="n">
        <v>157</v>
      </c>
      <c r="C28" s="135" t="n">
        <v>57</v>
      </c>
      <c r="D28" s="135" t="n">
        <v>47</v>
      </c>
      <c r="E28" s="135" t="n">
        <v>53</v>
      </c>
    </row>
    <row r="29" customFormat="false" ht="12" hidden="false" customHeight="false" outlineLevel="0" collapsed="false">
      <c r="A29" s="29" t="s">
        <v>969</v>
      </c>
      <c r="B29" s="118" t="n">
        <v>1822</v>
      </c>
      <c r="C29" s="135" t="n">
        <v>864</v>
      </c>
      <c r="D29" s="135" t="n">
        <v>609</v>
      </c>
      <c r="E29" s="135" t="n">
        <v>349</v>
      </c>
    </row>
    <row r="30" customFormat="false" ht="12" hidden="false" customHeight="false" outlineLevel="0" collapsed="false">
      <c r="A30" s="29" t="s">
        <v>970</v>
      </c>
      <c r="B30" s="118" t="n">
        <v>164</v>
      </c>
      <c r="C30" s="135" t="n">
        <v>55</v>
      </c>
      <c r="D30" s="135" t="n">
        <v>71</v>
      </c>
      <c r="E30" s="135" t="n">
        <v>38</v>
      </c>
    </row>
    <row r="31" customFormat="false" ht="15.6" hidden="false" customHeight="true" outlineLevel="0" collapsed="false">
      <c r="A31" s="22" t="s">
        <v>327</v>
      </c>
      <c r="B31" s="118"/>
      <c r="C31" s="135"/>
      <c r="D31" s="135"/>
      <c r="E31" s="135"/>
    </row>
    <row r="32" customFormat="false" ht="12.6" hidden="false" customHeight="true" outlineLevel="0" collapsed="false">
      <c r="A32" s="22" t="s">
        <v>971</v>
      </c>
      <c r="B32" s="118" t="n">
        <v>2237</v>
      </c>
      <c r="C32" s="135" t="n">
        <v>815</v>
      </c>
      <c r="D32" s="135" t="n">
        <v>773</v>
      </c>
      <c r="E32" s="135" t="n">
        <v>649</v>
      </c>
    </row>
    <row r="33" customFormat="false" ht="12.6" hidden="false" customHeight="true" outlineLevel="0" collapsed="false">
      <c r="A33" s="22" t="s">
        <v>972</v>
      </c>
      <c r="B33" s="118" t="n">
        <v>103</v>
      </c>
      <c r="C33" s="135" t="n">
        <v>46</v>
      </c>
      <c r="D33" s="135" t="n">
        <v>35</v>
      </c>
      <c r="E33" s="135" t="n">
        <v>22</v>
      </c>
    </row>
    <row r="34" customFormat="false" ht="12.6" hidden="false" customHeight="true" outlineLevel="0" collapsed="false">
      <c r="A34" s="22" t="s">
        <v>973</v>
      </c>
      <c r="B34" s="118" t="n">
        <v>8</v>
      </c>
      <c r="C34" s="135" t="n">
        <v>1</v>
      </c>
      <c r="D34" s="135" t="n">
        <v>6</v>
      </c>
      <c r="E34" s="135" t="n">
        <v>1</v>
      </c>
    </row>
    <row r="35" customFormat="false" ht="12.6" hidden="false" customHeight="true" outlineLevel="0" collapsed="false">
      <c r="A35" s="22" t="s">
        <v>974</v>
      </c>
      <c r="B35" s="118" t="n">
        <v>2126</v>
      </c>
      <c r="C35" s="135" t="n">
        <v>768</v>
      </c>
      <c r="D35" s="135" t="n">
        <v>732</v>
      </c>
      <c r="E35" s="135" t="n">
        <v>626</v>
      </c>
    </row>
    <row r="36" customFormat="false" ht="12.6" hidden="false" customHeight="true" outlineLevel="0" collapsed="false">
      <c r="A36" s="22" t="s">
        <v>975</v>
      </c>
      <c r="B36" s="118" t="n">
        <v>2912</v>
      </c>
      <c r="C36" s="135" t="n">
        <v>1327</v>
      </c>
      <c r="D36" s="135" t="n">
        <v>1006</v>
      </c>
      <c r="E36" s="135" t="n">
        <v>579</v>
      </c>
    </row>
    <row r="37" customFormat="false" ht="12.6" hidden="false" customHeight="true" outlineLevel="0" collapsed="false">
      <c r="A37" s="22" t="s">
        <v>976</v>
      </c>
      <c r="B37" s="118" t="n">
        <v>3049</v>
      </c>
      <c r="C37" s="135" t="n">
        <v>1265</v>
      </c>
      <c r="D37" s="135" t="n">
        <v>1172</v>
      </c>
      <c r="E37" s="135" t="n">
        <v>612</v>
      </c>
    </row>
    <row r="38" customFormat="false" ht="12.6" hidden="false" customHeight="true" outlineLevel="0" collapsed="false">
      <c r="A38" s="22" t="s">
        <v>977</v>
      </c>
      <c r="B38" s="118" t="n">
        <v>2723</v>
      </c>
      <c r="C38" s="135" t="n">
        <v>861</v>
      </c>
      <c r="D38" s="135" t="n">
        <v>1432</v>
      </c>
      <c r="E38" s="135" t="n">
        <v>430</v>
      </c>
    </row>
    <row r="39" customFormat="false" ht="12.6" hidden="false" customHeight="true" outlineLevel="0" collapsed="false">
      <c r="A39" s="22" t="s">
        <v>978</v>
      </c>
      <c r="B39" s="118" t="n">
        <v>3511</v>
      </c>
      <c r="C39" s="135" t="n">
        <v>1133</v>
      </c>
      <c r="D39" s="135" t="n">
        <v>1545</v>
      </c>
      <c r="E39" s="135" t="n">
        <v>833</v>
      </c>
    </row>
    <row r="40" customFormat="false" ht="12.6" hidden="false" customHeight="true" outlineLevel="0" collapsed="false">
      <c r="A40" s="22" t="s">
        <v>979</v>
      </c>
      <c r="B40" s="118" t="n">
        <v>12099</v>
      </c>
      <c r="C40" s="135" t="n">
        <v>4294</v>
      </c>
      <c r="D40" s="135" t="n">
        <v>5243</v>
      </c>
      <c r="E40" s="135" t="n">
        <v>2562</v>
      </c>
    </row>
    <row r="41" customFormat="false" ht="12.6" hidden="false" customHeight="true" outlineLevel="0" collapsed="false">
      <c r="A41" s="22" t="s">
        <v>980</v>
      </c>
      <c r="B41" s="118" t="n">
        <v>1138</v>
      </c>
      <c r="C41" s="135" t="n">
        <v>440</v>
      </c>
      <c r="D41" s="135" t="n">
        <v>471</v>
      </c>
      <c r="E41" s="135" t="n">
        <v>227</v>
      </c>
    </row>
    <row r="42" customFormat="false" ht="12.6" hidden="false" customHeight="true" outlineLevel="0" collapsed="false">
      <c r="A42" s="22" t="s">
        <v>691</v>
      </c>
      <c r="B42" s="118" t="n">
        <v>1165</v>
      </c>
      <c r="C42" s="135" t="n">
        <v>508</v>
      </c>
      <c r="D42" s="135" t="n">
        <v>341</v>
      </c>
      <c r="E42" s="135" t="n">
        <v>316</v>
      </c>
      <c r="G42" s="120"/>
      <c r="H42" s="120"/>
    </row>
    <row r="43" customFormat="false" ht="15.6" hidden="false" customHeight="true" outlineLevel="0" collapsed="false">
      <c r="A43" s="22" t="s">
        <v>343</v>
      </c>
      <c r="B43" s="118"/>
      <c r="C43" s="135"/>
      <c r="D43" s="135"/>
      <c r="E43" s="135"/>
    </row>
    <row r="44" customFormat="false" ht="12.6" hidden="false" customHeight="true" outlineLevel="0" collapsed="false">
      <c r="A44" s="22" t="s">
        <v>344</v>
      </c>
      <c r="B44" s="118" t="n">
        <v>5686</v>
      </c>
      <c r="C44" s="135" t="n">
        <v>1705</v>
      </c>
      <c r="D44" s="135" t="n">
        <v>2962</v>
      </c>
      <c r="E44" s="135" t="n">
        <v>1019</v>
      </c>
    </row>
    <row r="45" customFormat="false" ht="12.6" hidden="false" customHeight="true" outlineLevel="0" collapsed="false">
      <c r="A45" s="22" t="s">
        <v>345</v>
      </c>
      <c r="B45" s="118" t="n">
        <v>4668</v>
      </c>
      <c r="C45" s="135" t="n">
        <v>1909</v>
      </c>
      <c r="D45" s="135" t="n">
        <v>1996</v>
      </c>
      <c r="E45" s="135" t="n">
        <v>763</v>
      </c>
    </row>
    <row r="46" customFormat="false" ht="12.6" hidden="false" customHeight="true" outlineLevel="0" collapsed="false">
      <c r="A46" s="22" t="s">
        <v>346</v>
      </c>
      <c r="B46" s="118" t="n">
        <v>6469</v>
      </c>
      <c r="C46" s="135" t="n">
        <v>2802</v>
      </c>
      <c r="D46" s="135" t="n">
        <v>2365</v>
      </c>
      <c r="E46" s="135" t="n">
        <v>1302</v>
      </c>
    </row>
    <row r="47" customFormat="false" ht="12.6" hidden="false" customHeight="true" outlineLevel="0" collapsed="false">
      <c r="A47" s="22" t="s">
        <v>578</v>
      </c>
      <c r="B47" s="118" t="n">
        <v>4374</v>
      </c>
      <c r="C47" s="135" t="n">
        <v>1782</v>
      </c>
      <c r="D47" s="135" t="n">
        <v>1596</v>
      </c>
      <c r="E47" s="135" t="n">
        <v>996</v>
      </c>
    </row>
    <row r="48" customFormat="false" ht="12.6" hidden="false" customHeight="true" outlineLevel="0" collapsed="false">
      <c r="A48" s="22" t="s">
        <v>579</v>
      </c>
      <c r="B48" s="118" t="n">
        <v>3326</v>
      </c>
      <c r="C48" s="135" t="n">
        <v>1129</v>
      </c>
      <c r="D48" s="135" t="n">
        <v>1308</v>
      </c>
      <c r="E48" s="135" t="n">
        <v>889</v>
      </c>
    </row>
    <row r="49" customFormat="false" ht="12.6" hidden="false" customHeight="true" outlineLevel="0" collapsed="false">
      <c r="A49" s="22" t="s">
        <v>580</v>
      </c>
      <c r="B49" s="118" t="n">
        <v>3285</v>
      </c>
      <c r="C49" s="135" t="n">
        <v>973</v>
      </c>
      <c r="D49" s="135" t="n">
        <v>1372</v>
      </c>
      <c r="E49" s="135" t="n">
        <v>940</v>
      </c>
    </row>
    <row r="50" customFormat="false" ht="12.6" hidden="false" customHeight="true" outlineLevel="0" collapsed="false">
      <c r="A50" s="22" t="s">
        <v>581</v>
      </c>
      <c r="B50" s="118" t="n">
        <v>1026</v>
      </c>
      <c r="C50" s="135" t="n">
        <v>343</v>
      </c>
      <c r="D50" s="135" t="n">
        <v>384</v>
      </c>
      <c r="E50" s="135" t="n">
        <v>299</v>
      </c>
    </row>
    <row r="51" customFormat="false" ht="18.6" hidden="false" customHeight="true" outlineLevel="0" collapsed="false">
      <c r="A51" s="22" t="s">
        <v>349</v>
      </c>
      <c r="B51" s="118" t="n">
        <v>37125</v>
      </c>
      <c r="C51" s="135" t="n">
        <v>10558</v>
      </c>
      <c r="D51" s="135" t="n">
        <v>16153</v>
      </c>
      <c r="E51" s="135" t="n">
        <v>10414</v>
      </c>
    </row>
    <row r="52" customFormat="false" ht="42.95" hidden="false" customHeight="true" outlineLevel="0" collapsed="false">
      <c r="A52" s="37"/>
      <c r="B52" s="173" t="s">
        <v>927</v>
      </c>
      <c r="C52" s="173"/>
      <c r="D52" s="173"/>
      <c r="E52" s="173"/>
    </row>
    <row r="53" customFormat="false" ht="12.6" hidden="false" customHeight="true" outlineLevel="0" collapsed="false">
      <c r="A53" s="22" t="s">
        <v>305</v>
      </c>
      <c r="B53" s="118" t="n">
        <v>235</v>
      </c>
      <c r="C53" s="135" t="n">
        <v>78</v>
      </c>
      <c r="D53" s="135" t="n">
        <v>95</v>
      </c>
      <c r="E53" s="135" t="n">
        <v>62</v>
      </c>
    </row>
    <row r="54" customFormat="false" ht="18.6" hidden="false" customHeight="true" outlineLevel="0" collapsed="false">
      <c r="A54" s="22" t="s">
        <v>306</v>
      </c>
      <c r="B54" s="118" t="n">
        <v>2798</v>
      </c>
      <c r="C54" s="135" t="n">
        <v>888</v>
      </c>
      <c r="D54" s="135" t="n">
        <v>1018</v>
      </c>
      <c r="E54" s="135" t="n">
        <v>892</v>
      </c>
    </row>
    <row r="55" customFormat="false" ht="18.6" hidden="false" customHeight="true" outlineLevel="0" collapsed="false">
      <c r="A55" s="63" t="s">
        <v>307</v>
      </c>
      <c r="B55" s="119" t="n">
        <v>2777</v>
      </c>
      <c r="C55" s="143" t="n">
        <v>880</v>
      </c>
      <c r="D55" s="143" t="n">
        <v>1026</v>
      </c>
      <c r="E55" s="143" t="n">
        <v>871</v>
      </c>
    </row>
    <row r="56" customFormat="false" ht="15.6" hidden="false" customHeight="true" outlineLevel="0" collapsed="false">
      <c r="A56" s="22" t="s">
        <v>858</v>
      </c>
      <c r="B56" s="119"/>
      <c r="C56" s="143"/>
      <c r="D56" s="143"/>
      <c r="E56" s="143"/>
    </row>
    <row r="57" customFormat="false" ht="12.75" hidden="false" customHeight="true" outlineLevel="0" collapsed="false">
      <c r="A57" s="22" t="s">
        <v>981</v>
      </c>
      <c r="B57" s="118" t="n">
        <v>2775</v>
      </c>
      <c r="C57" s="135" t="n">
        <v>880</v>
      </c>
      <c r="D57" s="135" t="n">
        <v>1024</v>
      </c>
      <c r="E57" s="135" t="n">
        <v>871</v>
      </c>
    </row>
    <row r="58" customFormat="false" ht="25.5" hidden="false" customHeight="true" outlineLevel="0" collapsed="false">
      <c r="A58" s="29" t="s">
        <v>982</v>
      </c>
      <c r="B58" s="118" t="n">
        <v>2</v>
      </c>
      <c r="C58" s="135" t="n">
        <v>0</v>
      </c>
      <c r="D58" s="135" t="n">
        <v>2</v>
      </c>
      <c r="E58" s="135" t="n">
        <v>0</v>
      </c>
    </row>
    <row r="59" customFormat="false" ht="15.6" hidden="false" customHeight="true" outlineLevel="0" collapsed="false">
      <c r="A59" s="22" t="s">
        <v>954</v>
      </c>
      <c r="B59" s="118"/>
      <c r="C59" s="135"/>
      <c r="D59" s="135"/>
      <c r="E59" s="135"/>
    </row>
    <row r="60" customFormat="false" ht="12.6" hidden="false" customHeight="true" outlineLevel="0" collapsed="false">
      <c r="A60" s="22" t="s">
        <v>955</v>
      </c>
      <c r="B60" s="118" t="n">
        <v>2757</v>
      </c>
      <c r="C60" s="135" t="n">
        <v>877</v>
      </c>
      <c r="D60" s="135" t="n">
        <v>1014</v>
      </c>
      <c r="E60" s="135" t="n">
        <v>866</v>
      </c>
    </row>
    <row r="61" customFormat="false" ht="12.6" hidden="false" customHeight="true" outlineLevel="0" collapsed="false">
      <c r="A61" s="22" t="s">
        <v>956</v>
      </c>
      <c r="B61" s="118" t="n">
        <v>5</v>
      </c>
      <c r="C61" s="135" t="n">
        <v>0</v>
      </c>
      <c r="D61" s="135" t="n">
        <v>5</v>
      </c>
      <c r="E61" s="135" t="n">
        <v>0</v>
      </c>
    </row>
    <row r="62" customFormat="false" ht="12" hidden="false" customHeight="false" outlineLevel="0" collapsed="false">
      <c r="A62" s="29" t="s">
        <v>957</v>
      </c>
      <c r="B62" s="118" t="n">
        <v>5</v>
      </c>
      <c r="C62" s="135" t="n">
        <v>2</v>
      </c>
      <c r="D62" s="135" t="n">
        <v>1</v>
      </c>
      <c r="E62" s="135" t="n">
        <v>2</v>
      </c>
    </row>
    <row r="63" customFormat="false" ht="12" hidden="false" customHeight="false" outlineLevel="0" collapsed="false">
      <c r="A63" s="29" t="s">
        <v>958</v>
      </c>
      <c r="B63" s="118" t="n">
        <v>10</v>
      </c>
      <c r="C63" s="135" t="n">
        <v>1</v>
      </c>
      <c r="D63" s="135" t="n">
        <v>6</v>
      </c>
      <c r="E63" s="135" t="n">
        <v>3</v>
      </c>
    </row>
    <row r="64" customFormat="false" ht="15.6" hidden="false" customHeight="true" outlineLevel="0" collapsed="false">
      <c r="A64" s="22" t="s">
        <v>311</v>
      </c>
      <c r="B64" s="118"/>
      <c r="C64" s="135"/>
      <c r="D64" s="135"/>
      <c r="E64" s="135"/>
    </row>
    <row r="65" customFormat="false" ht="12" hidden="false" customHeight="false" outlineLevel="0" collapsed="false">
      <c r="A65" s="29" t="s">
        <v>959</v>
      </c>
      <c r="B65" s="118" t="n">
        <v>160</v>
      </c>
      <c r="C65" s="135" t="n">
        <v>56</v>
      </c>
      <c r="D65" s="135" t="n">
        <v>65</v>
      </c>
      <c r="E65" s="135" t="n">
        <v>39</v>
      </c>
    </row>
    <row r="66" customFormat="false" ht="12.75" hidden="false" customHeight="true" outlineLevel="0" collapsed="false">
      <c r="A66" s="29" t="s">
        <v>960</v>
      </c>
      <c r="B66" s="118" t="n">
        <v>7</v>
      </c>
      <c r="C66" s="135" t="n">
        <v>0</v>
      </c>
      <c r="D66" s="135" t="n">
        <v>7</v>
      </c>
      <c r="E66" s="135" t="n">
        <v>0</v>
      </c>
    </row>
    <row r="67" customFormat="false" ht="12.75" hidden="false" customHeight="true" outlineLevel="0" collapsed="false">
      <c r="A67" s="29" t="s">
        <v>961</v>
      </c>
      <c r="B67" s="118" t="n">
        <v>34</v>
      </c>
      <c r="C67" s="135" t="n">
        <v>23</v>
      </c>
      <c r="D67" s="135" t="n">
        <v>5</v>
      </c>
      <c r="E67" s="135" t="n">
        <v>6</v>
      </c>
    </row>
    <row r="68" customFormat="false" ht="12" hidden="false" customHeight="false" outlineLevel="0" collapsed="false">
      <c r="A68" s="22" t="s">
        <v>962</v>
      </c>
      <c r="B68" s="118" t="n">
        <v>22</v>
      </c>
      <c r="C68" s="135" t="n">
        <v>9</v>
      </c>
      <c r="D68" s="135" t="n">
        <v>10</v>
      </c>
      <c r="E68" s="135" t="n">
        <v>3</v>
      </c>
    </row>
    <row r="69" customFormat="false" ht="12.75" hidden="false" customHeight="true" outlineLevel="0" collapsed="false">
      <c r="A69" s="29" t="s">
        <v>963</v>
      </c>
      <c r="B69" s="118" t="n">
        <v>83</v>
      </c>
      <c r="C69" s="135" t="n">
        <v>24</v>
      </c>
      <c r="D69" s="135" t="n">
        <v>24</v>
      </c>
      <c r="E69" s="135" t="n">
        <v>35</v>
      </c>
    </row>
    <row r="70" customFormat="false" ht="12" hidden="false" customHeight="false" outlineLevel="0" collapsed="false">
      <c r="A70" s="22" t="s">
        <v>964</v>
      </c>
      <c r="B70" s="118" t="n">
        <v>0</v>
      </c>
      <c r="C70" s="135" t="n">
        <v>0</v>
      </c>
      <c r="D70" s="135" t="n">
        <v>0</v>
      </c>
      <c r="E70" s="135" t="n">
        <v>0</v>
      </c>
    </row>
    <row r="71" customFormat="false" ht="12.75" hidden="false" customHeight="true" outlineLevel="0" collapsed="false">
      <c r="A71" s="29" t="s">
        <v>965</v>
      </c>
      <c r="B71" s="118" t="n">
        <v>98</v>
      </c>
      <c r="C71" s="135" t="n">
        <v>41</v>
      </c>
      <c r="D71" s="135" t="n">
        <v>26</v>
      </c>
      <c r="E71" s="135" t="n">
        <v>31</v>
      </c>
    </row>
    <row r="72" customFormat="false" ht="24" hidden="false" customHeight="false" outlineLevel="0" collapsed="false">
      <c r="A72" s="29" t="s">
        <v>966</v>
      </c>
      <c r="B72" s="118" t="n">
        <v>2131</v>
      </c>
      <c r="C72" s="135" t="n">
        <v>660</v>
      </c>
      <c r="D72" s="135" t="n">
        <v>796</v>
      </c>
      <c r="E72" s="135" t="n">
        <v>675</v>
      </c>
    </row>
    <row r="73" customFormat="false" ht="24" hidden="false" customHeight="false" outlineLevel="0" collapsed="false">
      <c r="A73" s="29" t="s">
        <v>967</v>
      </c>
      <c r="B73" s="118" t="n">
        <v>215</v>
      </c>
      <c r="C73" s="135" t="n">
        <v>60</v>
      </c>
      <c r="D73" s="135" t="n">
        <v>84</v>
      </c>
      <c r="E73" s="135" t="n">
        <v>71</v>
      </c>
    </row>
    <row r="74" customFormat="false" ht="12" hidden="false" customHeight="false" outlineLevel="0" collapsed="false">
      <c r="A74" s="29" t="s">
        <v>968</v>
      </c>
      <c r="B74" s="118" t="n">
        <v>1</v>
      </c>
      <c r="C74" s="135" t="n">
        <v>1</v>
      </c>
      <c r="D74" s="135" t="n">
        <v>0</v>
      </c>
      <c r="E74" s="135" t="n">
        <v>0</v>
      </c>
    </row>
    <row r="75" customFormat="false" ht="12" hidden="false" customHeight="false" outlineLevel="0" collapsed="false">
      <c r="A75" s="29" t="s">
        <v>969</v>
      </c>
      <c r="B75" s="118" t="n">
        <v>12</v>
      </c>
      <c r="C75" s="135" t="n">
        <v>3</v>
      </c>
      <c r="D75" s="135" t="n">
        <v>5</v>
      </c>
      <c r="E75" s="135" t="n">
        <v>4</v>
      </c>
    </row>
    <row r="76" customFormat="false" ht="12" hidden="false" customHeight="false" outlineLevel="0" collapsed="false">
      <c r="A76" s="29" t="s">
        <v>970</v>
      </c>
      <c r="B76" s="118" t="n">
        <v>14</v>
      </c>
      <c r="C76" s="135" t="n">
        <v>3</v>
      </c>
      <c r="D76" s="135" t="n">
        <v>4</v>
      </c>
      <c r="E76" s="135" t="n">
        <v>7</v>
      </c>
    </row>
    <row r="77" customFormat="false" ht="15.6" hidden="false" customHeight="true" outlineLevel="0" collapsed="false">
      <c r="A77" s="22" t="s">
        <v>327</v>
      </c>
      <c r="B77" s="118"/>
      <c r="C77" s="135"/>
      <c r="D77" s="135"/>
      <c r="E77" s="135"/>
    </row>
    <row r="78" customFormat="false" ht="12" hidden="false" customHeight="false" outlineLevel="0" collapsed="false">
      <c r="A78" s="22" t="s">
        <v>490</v>
      </c>
      <c r="B78" s="118" t="n">
        <v>1244</v>
      </c>
      <c r="C78" s="135" t="n">
        <v>415</v>
      </c>
      <c r="D78" s="135" t="n">
        <v>408</v>
      </c>
      <c r="E78" s="135" t="n">
        <v>421</v>
      </c>
    </row>
    <row r="79" customFormat="false" ht="12" hidden="false" customHeight="false" outlineLevel="0" collapsed="false">
      <c r="A79" s="29" t="s">
        <v>983</v>
      </c>
      <c r="B79" s="118" t="n">
        <v>130</v>
      </c>
      <c r="C79" s="135" t="n">
        <v>28</v>
      </c>
      <c r="D79" s="135" t="n">
        <v>62</v>
      </c>
      <c r="E79" s="135" t="n">
        <v>40</v>
      </c>
    </row>
    <row r="80" customFormat="false" ht="12" hidden="false" customHeight="false" outlineLevel="0" collapsed="false">
      <c r="A80" s="22" t="s">
        <v>977</v>
      </c>
      <c r="B80" s="118" t="n">
        <v>284</v>
      </c>
      <c r="C80" s="135" t="n">
        <v>104</v>
      </c>
      <c r="D80" s="135" t="n">
        <v>120</v>
      </c>
      <c r="E80" s="135" t="n">
        <v>60</v>
      </c>
    </row>
    <row r="81" customFormat="false" ht="12" hidden="false" customHeight="false" outlineLevel="0" collapsed="false">
      <c r="A81" s="22" t="s">
        <v>978</v>
      </c>
      <c r="B81" s="118" t="n">
        <v>285</v>
      </c>
      <c r="C81" s="135" t="n">
        <v>90</v>
      </c>
      <c r="D81" s="135" t="n">
        <v>116</v>
      </c>
      <c r="E81" s="135" t="n">
        <v>79</v>
      </c>
    </row>
    <row r="82" customFormat="false" ht="12" hidden="false" customHeight="false" outlineLevel="0" collapsed="false">
      <c r="A82" s="29" t="s">
        <v>979</v>
      </c>
      <c r="B82" s="118" t="n">
        <v>789</v>
      </c>
      <c r="C82" s="135" t="n">
        <v>221</v>
      </c>
      <c r="D82" s="135" t="n">
        <v>305</v>
      </c>
      <c r="E82" s="135" t="n">
        <v>263</v>
      </c>
    </row>
    <row r="83" customFormat="false" ht="12" hidden="false" customHeight="false" outlineLevel="0" collapsed="false">
      <c r="A83" s="29" t="s">
        <v>984</v>
      </c>
      <c r="B83" s="118" t="n">
        <v>45</v>
      </c>
      <c r="C83" s="135" t="n">
        <v>22</v>
      </c>
      <c r="D83" s="135" t="n">
        <v>15</v>
      </c>
      <c r="E83" s="135" t="n">
        <v>8</v>
      </c>
    </row>
    <row r="84" customFormat="false" ht="15.6" hidden="false" customHeight="true" outlineLevel="0" collapsed="false">
      <c r="A84" s="22" t="s">
        <v>343</v>
      </c>
      <c r="B84" s="118"/>
      <c r="C84" s="135"/>
      <c r="D84" s="135"/>
      <c r="E84" s="135"/>
    </row>
    <row r="85" customFormat="false" ht="12" hidden="false" customHeight="false" outlineLevel="0" collapsed="false">
      <c r="A85" s="22" t="s">
        <v>611</v>
      </c>
      <c r="B85" s="118" t="n">
        <v>1823</v>
      </c>
      <c r="C85" s="135" t="n">
        <v>505</v>
      </c>
      <c r="D85" s="135" t="n">
        <v>723</v>
      </c>
      <c r="E85" s="135" t="n">
        <v>595</v>
      </c>
    </row>
    <row r="86" customFormat="false" ht="12" hidden="false" customHeight="false" outlineLevel="0" collapsed="false">
      <c r="A86" s="22" t="s">
        <v>985</v>
      </c>
      <c r="B86" s="118" t="n">
        <v>625</v>
      </c>
      <c r="C86" s="135" t="n">
        <v>233</v>
      </c>
      <c r="D86" s="135" t="n">
        <v>215</v>
      </c>
      <c r="E86" s="135" t="n">
        <v>177</v>
      </c>
    </row>
    <row r="87" customFormat="false" ht="12" hidden="false" customHeight="false" outlineLevel="0" collapsed="false">
      <c r="A87" s="22" t="s">
        <v>808</v>
      </c>
      <c r="B87" s="118" t="n">
        <v>186</v>
      </c>
      <c r="C87" s="135" t="n">
        <v>72</v>
      </c>
      <c r="D87" s="135" t="n">
        <v>50</v>
      </c>
      <c r="E87" s="135" t="n">
        <v>64</v>
      </c>
    </row>
    <row r="88" customFormat="false" ht="12" hidden="false" customHeight="false" outlineLevel="0" collapsed="false">
      <c r="A88" s="22" t="s">
        <v>867</v>
      </c>
      <c r="B88" s="118" t="n">
        <v>98</v>
      </c>
      <c r="C88" s="135" t="n">
        <v>45</v>
      </c>
      <c r="D88" s="135" t="n">
        <v>23</v>
      </c>
      <c r="E88" s="135" t="n">
        <v>30</v>
      </c>
    </row>
    <row r="89" customFormat="false" ht="12" hidden="false" customHeight="false" outlineLevel="0" collapsed="false">
      <c r="A89" s="22" t="s">
        <v>868</v>
      </c>
      <c r="B89" s="118" t="n">
        <v>34</v>
      </c>
      <c r="C89" s="135" t="n">
        <v>21</v>
      </c>
      <c r="D89" s="135" t="n">
        <v>8</v>
      </c>
      <c r="E89" s="135" t="n">
        <v>5</v>
      </c>
    </row>
    <row r="90" customFormat="false" ht="12" hidden="false" customHeight="false" outlineLevel="0" collapsed="false">
      <c r="A90" s="22" t="s">
        <v>869</v>
      </c>
      <c r="B90" s="118" t="n">
        <v>11</v>
      </c>
      <c r="C90" s="135" t="n">
        <v>4</v>
      </c>
      <c r="D90" s="135" t="n">
        <v>7</v>
      </c>
      <c r="E90" s="135" t="n">
        <v>0</v>
      </c>
    </row>
    <row r="91" customFormat="false" ht="18.6" hidden="false" customHeight="true" outlineLevel="0" collapsed="false">
      <c r="A91" s="22" t="s">
        <v>349</v>
      </c>
      <c r="B91" s="118" t="n">
        <v>256</v>
      </c>
      <c r="C91" s="135" t="n">
        <v>86</v>
      </c>
      <c r="D91" s="135" t="n">
        <v>87</v>
      </c>
      <c r="E91" s="135" t="n">
        <v>83</v>
      </c>
    </row>
    <row r="92" customFormat="false" ht="30" hidden="false" customHeight="true" outlineLevel="0" collapsed="false">
      <c r="A92" s="45"/>
      <c r="B92" s="117" t="s">
        <v>986</v>
      </c>
      <c r="C92" s="117"/>
      <c r="D92" s="117"/>
      <c r="E92" s="117"/>
    </row>
    <row r="93" customFormat="false" ht="12.6" hidden="false" customHeight="true" outlineLevel="0" collapsed="false">
      <c r="A93" s="132" t="s">
        <v>899</v>
      </c>
      <c r="B93" s="118" t="n">
        <v>1516</v>
      </c>
      <c r="C93" s="135" t="n">
        <v>874</v>
      </c>
      <c r="D93" s="135" t="n">
        <v>503</v>
      </c>
      <c r="E93" s="135" t="n">
        <v>139</v>
      </c>
    </row>
    <row r="94" customFormat="false" ht="12" hidden="false" customHeight="true" outlineLevel="0" collapsed="false">
      <c r="A94" s="132" t="s">
        <v>987</v>
      </c>
      <c r="B94" s="118" t="n">
        <v>864</v>
      </c>
      <c r="C94" s="135" t="n">
        <v>516</v>
      </c>
      <c r="D94" s="135" t="n">
        <v>310</v>
      </c>
      <c r="E94" s="135" t="n">
        <v>38</v>
      </c>
      <c r="G94" s="135"/>
      <c r="H94" s="135"/>
    </row>
    <row r="95" customFormat="false" ht="12" hidden="false" customHeight="false" outlineLevel="0" collapsed="false">
      <c r="A95" s="132" t="s">
        <v>657</v>
      </c>
      <c r="B95" s="118" t="n">
        <v>539</v>
      </c>
      <c r="C95" s="135" t="n">
        <v>115</v>
      </c>
      <c r="D95" s="135" t="n">
        <v>358</v>
      </c>
      <c r="E95" s="135" t="n">
        <v>66</v>
      </c>
    </row>
    <row r="96" customFormat="false" ht="12" hidden="false" customHeight="false" outlineLevel="0" collapsed="false">
      <c r="A96" s="45"/>
      <c r="B96" s="118"/>
      <c r="C96" s="135"/>
      <c r="D96" s="135"/>
      <c r="E96" s="135"/>
    </row>
    <row r="97" customFormat="false" ht="12" hidden="false" customHeight="false" outlineLevel="0" collapsed="false">
      <c r="A97" s="45"/>
      <c r="B97" s="118"/>
      <c r="C97" s="135"/>
      <c r="D97" s="135"/>
      <c r="E97" s="135"/>
    </row>
    <row r="98" customFormat="false" ht="12" hidden="false" customHeight="false" outlineLevel="0" collapsed="false">
      <c r="A98" s="45"/>
      <c r="B98" s="118"/>
      <c r="C98" s="135"/>
      <c r="D98" s="135"/>
      <c r="E98" s="135"/>
    </row>
    <row r="101" customFormat="false" ht="12" hidden="false" customHeight="true" outlineLevel="0" collapsed="false">
      <c r="A101" s="45"/>
      <c r="B101" s="74"/>
      <c r="C101" s="214"/>
      <c r="D101" s="214"/>
      <c r="E101" s="74"/>
    </row>
    <row r="102" customFormat="false" ht="12" hidden="false" customHeight="true" outlineLevel="0" collapsed="false">
      <c r="A102" s="45"/>
      <c r="C102" s="214"/>
      <c r="D102" s="214"/>
    </row>
    <row r="103" customFormat="false" ht="17.45" hidden="false" customHeight="true" outlineLevel="0" collapsed="false"/>
    <row r="104" customFormat="false" ht="17.45" hidden="false" customHeight="true" outlineLevel="0" collapsed="false"/>
    <row r="105" customFormat="false" ht="17.45" hidden="false" customHeight="true" outlineLevel="0" collapsed="false"/>
    <row r="106" customFormat="false" ht="17.45" hidden="false" customHeight="true" outlineLevel="0" collapsed="false"/>
    <row r="107" customFormat="false" ht="17.45" hidden="false" customHeight="true" outlineLevel="0" collapsed="false"/>
  </sheetData>
  <mergeCells count="9">
    <mergeCell ref="A2:E2"/>
    <mergeCell ref="A4:A5"/>
    <mergeCell ref="B4:B5"/>
    <mergeCell ref="C4:E4"/>
    <mergeCell ref="B6:E6"/>
    <mergeCell ref="B52:E52"/>
    <mergeCell ref="B92:E92"/>
    <mergeCell ref="C101:D101"/>
    <mergeCell ref="C102:D10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55.7"/>
    <col collapsed="false" customWidth="true" hidden="false" outlineLevel="0" max="5" min="2" style="15" width="9.7"/>
    <col collapsed="false" customWidth="true" hidden="false" outlineLevel="0" max="6" min="6" style="15" width="11.85"/>
    <col collapsed="false" customWidth="false" hidden="false" outlineLevel="0" max="257" min="7" style="15" width="11.42"/>
  </cols>
  <sheetData>
    <row r="1" customFormat="false" ht="12.75" hidden="false" customHeight="false" outlineLevel="0" collapsed="false">
      <c r="A1" s="16" t="s">
        <v>988</v>
      </c>
    </row>
    <row r="3" customFormat="false" ht="21" hidden="false" customHeight="true" outlineLevel="0" collapsed="false">
      <c r="A3" s="17" t="s">
        <v>302</v>
      </c>
      <c r="B3" s="123" t="s">
        <v>426</v>
      </c>
      <c r="C3" s="123"/>
      <c r="D3" s="123"/>
      <c r="E3" s="123"/>
    </row>
    <row r="4" customFormat="false" ht="30" hidden="false" customHeight="true" outlineLevel="0" collapsed="false">
      <c r="A4" s="74"/>
      <c r="B4" s="111" t="s">
        <v>989</v>
      </c>
      <c r="C4" s="111"/>
      <c r="D4" s="111"/>
      <c r="E4" s="111"/>
    </row>
    <row r="5" customFormat="false" ht="12.6" hidden="false" customHeight="true" outlineLevel="0" collapsed="false">
      <c r="A5" s="22" t="s">
        <v>305</v>
      </c>
      <c r="B5" s="74"/>
      <c r="C5" s="214" t="n">
        <v>2921</v>
      </c>
      <c r="D5" s="214"/>
      <c r="E5" s="74"/>
    </row>
    <row r="6" customFormat="false" ht="18.6" hidden="false" customHeight="true" outlineLevel="0" collapsed="false">
      <c r="A6" s="22" t="s">
        <v>306</v>
      </c>
      <c r="B6" s="74"/>
      <c r="C6" s="214" t="n">
        <v>2103</v>
      </c>
      <c r="D6" s="214"/>
      <c r="E6" s="74"/>
    </row>
    <row r="7" customFormat="false" ht="18.6" hidden="false" customHeight="true" outlineLevel="0" collapsed="false">
      <c r="A7" s="63" t="s">
        <v>307</v>
      </c>
      <c r="B7" s="122"/>
      <c r="C7" s="215" t="n">
        <v>1913</v>
      </c>
      <c r="D7" s="215"/>
      <c r="E7" s="122"/>
    </row>
    <row r="8" customFormat="false" ht="15.6" hidden="false" customHeight="true" outlineLevel="0" collapsed="false">
      <c r="A8" s="22" t="s">
        <v>858</v>
      </c>
      <c r="B8" s="74"/>
      <c r="C8" s="214"/>
      <c r="D8" s="214"/>
      <c r="E8" s="74"/>
    </row>
    <row r="9" customFormat="false" ht="12" hidden="false" customHeight="false" outlineLevel="0" collapsed="false">
      <c r="A9" s="22" t="s">
        <v>990</v>
      </c>
      <c r="B9" s="74"/>
      <c r="C9" s="214" t="n">
        <v>1908</v>
      </c>
      <c r="D9" s="214"/>
      <c r="E9" s="74"/>
    </row>
    <row r="10" customFormat="false" ht="24" hidden="false" customHeight="true" outlineLevel="0" collapsed="false">
      <c r="A10" s="29" t="s">
        <v>991</v>
      </c>
      <c r="B10" s="74"/>
      <c r="C10" s="219" t="n">
        <v>5</v>
      </c>
      <c r="D10" s="219"/>
      <c r="E10" s="74"/>
    </row>
    <row r="11" customFormat="false" ht="15.6" hidden="false" customHeight="true" outlineLevel="0" collapsed="false">
      <c r="A11" s="22" t="s">
        <v>311</v>
      </c>
      <c r="B11" s="74"/>
      <c r="C11" s="214"/>
      <c r="D11" s="214"/>
      <c r="E11" s="74"/>
    </row>
    <row r="12" customFormat="false" ht="12" hidden="false" customHeight="false" outlineLevel="0" collapsed="false">
      <c r="A12" s="29" t="s">
        <v>959</v>
      </c>
      <c r="B12" s="74"/>
      <c r="C12" s="214" t="n">
        <v>116</v>
      </c>
      <c r="D12" s="214"/>
      <c r="E12" s="74"/>
      <c r="H12" s="135"/>
    </row>
    <row r="13" customFormat="false" ht="12" hidden="false" customHeight="false" outlineLevel="0" collapsed="false">
      <c r="A13" s="29" t="s">
        <v>960</v>
      </c>
      <c r="B13" s="74"/>
      <c r="C13" s="214" t="n">
        <v>30</v>
      </c>
      <c r="D13" s="214"/>
      <c r="E13" s="74"/>
      <c r="H13" s="135"/>
    </row>
    <row r="14" customFormat="false" ht="12" hidden="false" customHeight="false" outlineLevel="0" collapsed="false">
      <c r="A14" s="29" t="s">
        <v>961</v>
      </c>
      <c r="B14" s="74"/>
      <c r="C14" s="214" t="n">
        <v>41</v>
      </c>
      <c r="D14" s="214"/>
      <c r="E14" s="74"/>
      <c r="H14" s="135"/>
    </row>
    <row r="15" customFormat="false" ht="12" hidden="false" customHeight="false" outlineLevel="0" collapsed="false">
      <c r="A15" s="22" t="s">
        <v>962</v>
      </c>
      <c r="B15" s="74"/>
      <c r="C15" s="214" t="n">
        <v>190</v>
      </c>
      <c r="D15" s="214"/>
      <c r="E15" s="74"/>
      <c r="H15" s="135"/>
    </row>
    <row r="16" customFormat="false" ht="12" hidden="false" customHeight="false" outlineLevel="0" collapsed="false">
      <c r="A16" s="29" t="s">
        <v>963</v>
      </c>
      <c r="B16" s="74"/>
      <c r="C16" s="214" t="n">
        <v>628</v>
      </c>
      <c r="D16" s="214"/>
      <c r="E16" s="74"/>
      <c r="H16" s="135"/>
    </row>
    <row r="17" customFormat="false" ht="12" hidden="false" customHeight="false" outlineLevel="0" collapsed="false">
      <c r="A17" s="22" t="s">
        <v>964</v>
      </c>
      <c r="B17" s="74"/>
      <c r="C17" s="214" t="n">
        <v>130</v>
      </c>
      <c r="D17" s="214"/>
      <c r="E17" s="74"/>
      <c r="H17" s="135"/>
    </row>
    <row r="18" customFormat="false" ht="12" hidden="false" customHeight="false" outlineLevel="0" collapsed="false">
      <c r="A18" s="29" t="s">
        <v>965</v>
      </c>
      <c r="B18" s="74"/>
      <c r="C18" s="214" t="n">
        <v>168</v>
      </c>
      <c r="D18" s="214"/>
      <c r="E18" s="74"/>
      <c r="H18" s="135"/>
    </row>
    <row r="19" customFormat="false" ht="24" hidden="false" customHeight="false" outlineLevel="0" collapsed="false">
      <c r="A19" s="29" t="s">
        <v>966</v>
      </c>
      <c r="B19" s="74"/>
      <c r="C19" s="214" t="n">
        <v>410</v>
      </c>
      <c r="D19" s="214"/>
      <c r="E19" s="74"/>
      <c r="H19" s="135"/>
    </row>
    <row r="20" customFormat="false" ht="24" hidden="false" customHeight="false" outlineLevel="0" collapsed="false">
      <c r="A20" s="29" t="s">
        <v>967</v>
      </c>
      <c r="B20" s="74"/>
      <c r="C20" s="214" t="n">
        <v>33</v>
      </c>
      <c r="D20" s="214"/>
      <c r="E20" s="74"/>
      <c r="H20" s="135"/>
    </row>
    <row r="21" customFormat="false" ht="12" hidden="false" customHeight="false" outlineLevel="0" collapsed="false">
      <c r="A21" s="29" t="s">
        <v>968</v>
      </c>
      <c r="B21" s="74"/>
      <c r="C21" s="214" t="n">
        <v>20</v>
      </c>
      <c r="D21" s="214"/>
      <c r="E21" s="74"/>
      <c r="H21" s="135"/>
    </row>
    <row r="22" customFormat="false" ht="12" hidden="false" customHeight="false" outlineLevel="0" collapsed="false">
      <c r="A22" s="29" t="s">
        <v>969</v>
      </c>
      <c r="B22" s="74"/>
      <c r="C22" s="214" t="n">
        <v>135</v>
      </c>
      <c r="D22" s="214"/>
      <c r="E22" s="74"/>
      <c r="H22" s="135"/>
    </row>
    <row r="23" customFormat="false" ht="12" hidden="false" customHeight="false" outlineLevel="0" collapsed="false">
      <c r="A23" s="29" t="s">
        <v>970</v>
      </c>
      <c r="B23" s="74"/>
      <c r="C23" s="214" t="n">
        <v>12</v>
      </c>
      <c r="D23" s="214"/>
      <c r="E23" s="74"/>
      <c r="H23" s="135"/>
    </row>
    <row r="24" customFormat="false" ht="15.6" hidden="false" customHeight="true" outlineLevel="0" collapsed="false">
      <c r="A24" s="22" t="s">
        <v>327</v>
      </c>
      <c r="B24" s="74"/>
      <c r="C24" s="214"/>
      <c r="D24" s="214"/>
      <c r="E24" s="74"/>
      <c r="H24" s="135"/>
    </row>
    <row r="25" customFormat="false" ht="12" hidden="false" customHeight="true" outlineLevel="0" collapsed="false">
      <c r="A25" s="22" t="s">
        <v>569</v>
      </c>
      <c r="B25" s="74"/>
      <c r="C25" s="214" t="n">
        <v>688</v>
      </c>
      <c r="D25" s="214"/>
      <c r="E25" s="74"/>
      <c r="H25" s="113"/>
    </row>
    <row r="26" customFormat="false" ht="12" hidden="false" customHeight="true" outlineLevel="0" collapsed="false">
      <c r="A26" s="22" t="s">
        <v>973</v>
      </c>
      <c r="B26" s="74"/>
      <c r="C26" s="214" t="n">
        <v>12</v>
      </c>
      <c r="D26" s="214"/>
      <c r="E26" s="74"/>
      <c r="H26" s="113"/>
    </row>
    <row r="27" customFormat="false" ht="12" hidden="false" customHeight="true" outlineLevel="0" collapsed="false">
      <c r="A27" s="22" t="s">
        <v>992</v>
      </c>
      <c r="B27" s="74"/>
      <c r="C27" s="214" t="n">
        <v>676</v>
      </c>
      <c r="D27" s="214"/>
      <c r="E27" s="74"/>
      <c r="H27" s="113"/>
    </row>
    <row r="28" customFormat="false" ht="12" hidden="false" customHeight="true" outlineLevel="0" collapsed="false">
      <c r="A28" s="22" t="s">
        <v>490</v>
      </c>
      <c r="B28" s="74"/>
      <c r="C28" s="214" t="n">
        <v>50</v>
      </c>
      <c r="D28" s="214"/>
      <c r="E28" s="74"/>
      <c r="H28" s="113"/>
    </row>
    <row r="29" customFormat="false" ht="12" hidden="false" customHeight="true" outlineLevel="0" collapsed="false">
      <c r="A29" s="22" t="s">
        <v>976</v>
      </c>
      <c r="B29" s="74"/>
      <c r="C29" s="214" t="n">
        <v>234</v>
      </c>
      <c r="D29" s="214"/>
      <c r="E29" s="74"/>
      <c r="H29" s="113"/>
    </row>
    <row r="30" customFormat="false" ht="12" hidden="false" customHeight="true" outlineLevel="0" collapsed="false">
      <c r="A30" s="22" t="s">
        <v>977</v>
      </c>
      <c r="B30" s="74"/>
      <c r="C30" s="214" t="n">
        <v>94</v>
      </c>
      <c r="D30" s="214"/>
      <c r="E30" s="74"/>
      <c r="H30" s="113"/>
    </row>
    <row r="31" customFormat="false" ht="12" hidden="false" customHeight="true" outlineLevel="0" collapsed="false">
      <c r="A31" s="22" t="s">
        <v>978</v>
      </c>
      <c r="B31" s="74"/>
      <c r="C31" s="214" t="n">
        <v>47</v>
      </c>
      <c r="D31" s="214"/>
      <c r="E31" s="74"/>
      <c r="H31" s="113"/>
    </row>
    <row r="32" customFormat="false" ht="12" hidden="false" customHeight="true" outlineLevel="0" collapsed="false">
      <c r="A32" s="22" t="s">
        <v>979</v>
      </c>
      <c r="B32" s="74"/>
      <c r="C32" s="214" t="n">
        <v>731</v>
      </c>
      <c r="D32" s="214"/>
      <c r="E32" s="74"/>
      <c r="H32" s="113"/>
    </row>
    <row r="33" customFormat="false" ht="12" hidden="false" customHeight="true" outlineLevel="0" collapsed="false">
      <c r="A33" s="22" t="s">
        <v>980</v>
      </c>
      <c r="B33" s="74"/>
      <c r="C33" s="214" t="n">
        <v>58</v>
      </c>
      <c r="D33" s="214"/>
      <c r="E33" s="74"/>
      <c r="H33" s="113"/>
    </row>
    <row r="34" customFormat="false" ht="12" hidden="false" customHeight="true" outlineLevel="0" collapsed="false">
      <c r="A34" s="22" t="s">
        <v>691</v>
      </c>
      <c r="B34" s="74"/>
      <c r="C34" s="214" t="n">
        <v>11</v>
      </c>
      <c r="D34" s="214"/>
      <c r="E34" s="74"/>
      <c r="H34" s="113"/>
    </row>
    <row r="35" customFormat="false" ht="15.6" hidden="false" customHeight="true" outlineLevel="0" collapsed="false">
      <c r="A35" s="22" t="s">
        <v>343</v>
      </c>
      <c r="B35" s="74"/>
      <c r="C35" s="214"/>
      <c r="D35" s="214"/>
      <c r="E35" s="74"/>
      <c r="H35" s="135"/>
    </row>
    <row r="36" customFormat="false" ht="12" hidden="false" customHeight="true" outlineLevel="0" collapsed="false">
      <c r="A36" s="22" t="s">
        <v>344</v>
      </c>
      <c r="B36" s="74"/>
      <c r="C36" s="214" t="n">
        <v>163</v>
      </c>
      <c r="D36" s="214"/>
      <c r="E36" s="74"/>
      <c r="H36" s="113"/>
    </row>
    <row r="37" customFormat="false" ht="12" hidden="false" customHeight="true" outlineLevel="0" collapsed="false">
      <c r="A37" s="22" t="s">
        <v>345</v>
      </c>
      <c r="B37" s="74"/>
      <c r="C37" s="214" t="n">
        <v>230</v>
      </c>
      <c r="D37" s="214"/>
      <c r="E37" s="74"/>
      <c r="H37" s="113"/>
    </row>
    <row r="38" customFormat="false" ht="12" hidden="false" customHeight="true" outlineLevel="0" collapsed="false">
      <c r="A38" s="22" t="s">
        <v>346</v>
      </c>
      <c r="B38" s="74"/>
      <c r="C38" s="214" t="n">
        <v>414</v>
      </c>
      <c r="D38" s="214"/>
      <c r="E38" s="74"/>
      <c r="H38" s="113"/>
    </row>
    <row r="39" customFormat="false" ht="12" hidden="false" customHeight="true" outlineLevel="0" collapsed="false">
      <c r="A39" s="22" t="s">
        <v>578</v>
      </c>
      <c r="B39" s="74"/>
      <c r="C39" s="214" t="n">
        <v>414</v>
      </c>
      <c r="D39" s="214"/>
      <c r="E39" s="74"/>
      <c r="H39" s="113"/>
    </row>
    <row r="40" customFormat="false" ht="12" hidden="false" customHeight="true" outlineLevel="0" collapsed="false">
      <c r="A40" s="22" t="s">
        <v>579</v>
      </c>
      <c r="B40" s="74"/>
      <c r="C40" s="214" t="n">
        <v>266</v>
      </c>
      <c r="D40" s="214"/>
      <c r="E40" s="74"/>
      <c r="H40" s="113"/>
    </row>
    <row r="41" customFormat="false" ht="12" hidden="false" customHeight="true" outlineLevel="0" collapsed="false">
      <c r="A41" s="22" t="s">
        <v>580</v>
      </c>
      <c r="B41" s="74"/>
      <c r="C41" s="214" t="n">
        <v>310</v>
      </c>
      <c r="D41" s="214"/>
      <c r="E41" s="74"/>
      <c r="H41" s="113"/>
    </row>
    <row r="42" customFormat="false" ht="12" hidden="false" customHeight="true" outlineLevel="0" collapsed="false">
      <c r="A42" s="22" t="s">
        <v>581</v>
      </c>
      <c r="B42" s="74"/>
      <c r="C42" s="214" t="n">
        <v>116</v>
      </c>
      <c r="D42" s="214"/>
      <c r="E42" s="74"/>
      <c r="H42" s="113"/>
    </row>
    <row r="43" customFormat="false" ht="18.6" hidden="false" customHeight="true" outlineLevel="0" collapsed="false">
      <c r="A43" s="22" t="s">
        <v>349</v>
      </c>
      <c r="B43" s="74"/>
      <c r="C43" s="214" t="n">
        <v>3111</v>
      </c>
      <c r="D43" s="214"/>
      <c r="E43" s="74"/>
      <c r="H43" s="135"/>
    </row>
    <row r="44" customFormat="false" ht="27.95" hidden="false" customHeight="true" outlineLevel="0" collapsed="false">
      <c r="B44" s="117" t="s">
        <v>993</v>
      </c>
      <c r="C44" s="117"/>
      <c r="D44" s="117"/>
      <c r="E44" s="117"/>
      <c r="H44" s="135"/>
    </row>
    <row r="45" customFormat="false" ht="12.6" hidden="false" customHeight="true" outlineLevel="0" collapsed="false">
      <c r="A45" s="22" t="s">
        <v>305</v>
      </c>
      <c r="C45" s="214" t="n">
        <v>4</v>
      </c>
      <c r="D45" s="214"/>
      <c r="H45" s="135"/>
    </row>
    <row r="46" customFormat="false" ht="17.45" hidden="false" customHeight="true" outlineLevel="0" collapsed="false">
      <c r="A46" s="22" t="s">
        <v>306</v>
      </c>
      <c r="C46" s="220" t="n">
        <v>0</v>
      </c>
      <c r="D46" s="220"/>
      <c r="H46" s="135"/>
    </row>
    <row r="47" customFormat="false" ht="17.45" hidden="false" customHeight="true" outlineLevel="0" collapsed="false">
      <c r="A47" s="63" t="s">
        <v>307</v>
      </c>
      <c r="C47" s="215" t="n">
        <v>1</v>
      </c>
      <c r="D47" s="215"/>
      <c r="H47" s="214"/>
      <c r="I47" s="214"/>
    </row>
    <row r="48" customFormat="false" ht="17.45" hidden="false" customHeight="true" outlineLevel="0" collapsed="false">
      <c r="A48" s="22" t="s">
        <v>349</v>
      </c>
      <c r="B48" s="221"/>
      <c r="C48" s="214" t="n">
        <v>3</v>
      </c>
      <c r="D48" s="214"/>
      <c r="E48" s="37"/>
      <c r="H48" s="135"/>
    </row>
    <row r="49" customFormat="false" ht="50.1" hidden="false" customHeight="true" outlineLevel="0" collapsed="false">
      <c r="B49" s="173" t="s">
        <v>994</v>
      </c>
      <c r="C49" s="173"/>
      <c r="D49" s="173"/>
      <c r="E49" s="173"/>
    </row>
    <row r="50" customFormat="false" ht="12" hidden="false" customHeight="true" outlineLevel="0" collapsed="false">
      <c r="A50" s="22" t="s">
        <v>305</v>
      </c>
      <c r="C50" s="220" t="n">
        <v>11</v>
      </c>
      <c r="D50" s="220"/>
    </row>
    <row r="51" customFormat="false" ht="15.95" hidden="false" customHeight="true" outlineLevel="0" collapsed="false">
      <c r="A51" s="22" t="s">
        <v>306</v>
      </c>
      <c r="C51" s="214" t="n">
        <v>27</v>
      </c>
      <c r="D51" s="214"/>
    </row>
    <row r="52" customFormat="false" ht="15.95" hidden="false" customHeight="true" outlineLevel="0" collapsed="false">
      <c r="A52" s="63" t="s">
        <v>307</v>
      </c>
      <c r="C52" s="215" t="n">
        <v>23</v>
      </c>
      <c r="D52" s="215"/>
    </row>
    <row r="53" customFormat="false" ht="15.95" hidden="false" customHeight="true" outlineLevel="0" collapsed="false">
      <c r="A53" s="22" t="s">
        <v>349</v>
      </c>
      <c r="B53" s="221"/>
      <c r="C53" s="220" t="n">
        <v>15</v>
      </c>
      <c r="D53" s="220"/>
      <c r="E53" s="37"/>
    </row>
    <row r="54" customFormat="false" ht="24" hidden="false" customHeight="true" outlineLevel="0" collapsed="false">
      <c r="A54" s="74"/>
      <c r="B54" s="173" t="s">
        <v>995</v>
      </c>
      <c r="C54" s="173"/>
      <c r="D54" s="173"/>
      <c r="E54" s="173"/>
    </row>
    <row r="55" customFormat="false" ht="12.6" hidden="false" customHeight="true" outlineLevel="0" collapsed="false">
      <c r="A55" s="22" t="s">
        <v>305</v>
      </c>
      <c r="B55" s="74"/>
      <c r="C55" s="214" t="n">
        <v>651</v>
      </c>
      <c r="D55" s="214"/>
      <c r="E55" s="74"/>
      <c r="H55" s="214"/>
      <c r="I55" s="214"/>
    </row>
    <row r="56" customFormat="false" ht="15.95" hidden="false" customHeight="true" outlineLevel="0" collapsed="false">
      <c r="A56" s="22" t="s">
        <v>306</v>
      </c>
      <c r="B56" s="74"/>
      <c r="C56" s="214" t="n">
        <v>1420</v>
      </c>
      <c r="D56" s="214"/>
      <c r="E56" s="74"/>
      <c r="H56" s="214"/>
      <c r="I56" s="214"/>
    </row>
    <row r="57" customFormat="false" ht="15.95" hidden="false" customHeight="true" outlineLevel="0" collapsed="false">
      <c r="A57" s="63" t="s">
        <v>307</v>
      </c>
      <c r="B57" s="122"/>
      <c r="C57" s="215" t="n">
        <v>1059</v>
      </c>
      <c r="D57" s="215"/>
      <c r="E57" s="122"/>
      <c r="H57" s="214"/>
      <c r="I57" s="214"/>
    </row>
    <row r="58" customFormat="false" ht="14.45" hidden="false" customHeight="true" outlineLevel="0" collapsed="false">
      <c r="A58" s="22" t="s">
        <v>858</v>
      </c>
      <c r="B58" s="74"/>
      <c r="C58" s="214"/>
      <c r="D58" s="214"/>
      <c r="E58" s="74"/>
      <c r="H58" s="214"/>
      <c r="I58" s="214"/>
    </row>
    <row r="59" customFormat="false" ht="24" hidden="false" customHeight="true" outlineLevel="0" collapsed="false">
      <c r="A59" s="29" t="s">
        <v>996</v>
      </c>
      <c r="B59" s="218"/>
      <c r="C59" s="214" t="n">
        <v>267</v>
      </c>
      <c r="D59" s="214"/>
      <c r="E59" s="74"/>
      <c r="H59" s="214"/>
      <c r="I59" s="214"/>
    </row>
    <row r="60" customFormat="false" ht="12" hidden="false" customHeight="true" outlineLevel="0" collapsed="false">
      <c r="A60" s="22" t="s">
        <v>997</v>
      </c>
      <c r="B60" s="218"/>
      <c r="C60" s="214" t="n">
        <v>160</v>
      </c>
      <c r="D60" s="214"/>
      <c r="E60" s="74"/>
      <c r="H60" s="214"/>
      <c r="I60" s="214"/>
    </row>
    <row r="61" customFormat="false" ht="12" hidden="false" customHeight="true" outlineLevel="0" collapsed="false">
      <c r="A61" s="22" t="s">
        <v>422</v>
      </c>
      <c r="B61" s="218"/>
      <c r="C61" s="214" t="n">
        <v>632</v>
      </c>
      <c r="D61" s="214"/>
      <c r="E61" s="74"/>
      <c r="H61" s="214"/>
      <c r="I61" s="214"/>
    </row>
    <row r="62" customFormat="false" ht="24" hidden="false" customHeight="false" outlineLevel="0" collapsed="false">
      <c r="A62" s="29" t="s">
        <v>998</v>
      </c>
      <c r="B62" s="74"/>
      <c r="C62" s="220" t="n">
        <v>0</v>
      </c>
      <c r="D62" s="220"/>
      <c r="E62" s="74"/>
      <c r="H62" s="214"/>
      <c r="I62" s="214"/>
    </row>
    <row r="63" customFormat="false" ht="14.45" hidden="false" customHeight="true" outlineLevel="0" collapsed="false">
      <c r="A63" s="22" t="s">
        <v>311</v>
      </c>
      <c r="B63" s="74"/>
      <c r="C63" s="214"/>
      <c r="D63" s="214"/>
      <c r="E63" s="74"/>
      <c r="H63" s="214"/>
      <c r="I63" s="214"/>
    </row>
    <row r="64" customFormat="false" ht="12" hidden="false" customHeight="true" outlineLevel="0" collapsed="false">
      <c r="A64" s="29" t="s">
        <v>959</v>
      </c>
      <c r="B64" s="74"/>
      <c r="C64" s="214" t="n">
        <v>76</v>
      </c>
      <c r="D64" s="214"/>
      <c r="E64" s="74"/>
      <c r="F64" s="222"/>
      <c r="H64" s="214"/>
      <c r="I64" s="214"/>
    </row>
    <row r="65" customFormat="false" ht="12" hidden="false" customHeight="true" outlineLevel="0" collapsed="false">
      <c r="A65" s="29" t="s">
        <v>960</v>
      </c>
      <c r="B65" s="74"/>
      <c r="C65" s="214" t="n">
        <v>13</v>
      </c>
      <c r="D65" s="214"/>
      <c r="E65" s="74"/>
      <c r="H65" s="214"/>
      <c r="I65" s="214"/>
    </row>
    <row r="66" customFormat="false" ht="12" hidden="false" customHeight="true" outlineLevel="0" collapsed="false">
      <c r="A66" s="29" t="s">
        <v>961</v>
      </c>
      <c r="B66" s="74"/>
      <c r="C66" s="214" t="n">
        <v>26</v>
      </c>
      <c r="D66" s="214"/>
      <c r="E66" s="74"/>
      <c r="H66" s="214"/>
      <c r="I66" s="214"/>
    </row>
    <row r="67" customFormat="false" ht="12" hidden="false" customHeight="true" outlineLevel="0" collapsed="false">
      <c r="A67" s="22" t="s">
        <v>962</v>
      </c>
      <c r="B67" s="74"/>
      <c r="C67" s="214" t="n">
        <v>28</v>
      </c>
      <c r="D67" s="214"/>
      <c r="E67" s="74"/>
      <c r="H67" s="214"/>
      <c r="I67" s="214"/>
    </row>
    <row r="68" customFormat="false" ht="12" hidden="false" customHeight="true" outlineLevel="0" collapsed="false">
      <c r="A68" s="29" t="s">
        <v>963</v>
      </c>
      <c r="B68" s="74"/>
      <c r="C68" s="214" t="n">
        <v>57</v>
      </c>
      <c r="D68" s="214"/>
      <c r="E68" s="74"/>
      <c r="H68" s="214"/>
      <c r="I68" s="214"/>
    </row>
    <row r="69" customFormat="false" ht="12" hidden="false" customHeight="true" outlineLevel="0" collapsed="false">
      <c r="A69" s="22" t="s">
        <v>964</v>
      </c>
      <c r="B69" s="74"/>
      <c r="C69" s="214" t="n">
        <v>2</v>
      </c>
      <c r="D69" s="214"/>
      <c r="E69" s="74"/>
      <c r="H69" s="214"/>
      <c r="I69" s="214"/>
    </row>
    <row r="70" customFormat="false" ht="12" hidden="false" customHeight="true" outlineLevel="0" collapsed="false">
      <c r="A70" s="29" t="s">
        <v>965</v>
      </c>
      <c r="B70" s="74"/>
      <c r="C70" s="214" t="n">
        <v>55</v>
      </c>
      <c r="D70" s="214"/>
      <c r="E70" s="74"/>
      <c r="H70" s="214"/>
      <c r="I70" s="214"/>
    </row>
    <row r="71" customFormat="false" ht="24" hidden="false" customHeight="false" outlineLevel="0" collapsed="false">
      <c r="A71" s="29" t="s">
        <v>966</v>
      </c>
      <c r="B71" s="74"/>
      <c r="C71" s="214" t="n">
        <v>710</v>
      </c>
      <c r="D71" s="214"/>
      <c r="E71" s="74"/>
      <c r="H71" s="214"/>
      <c r="I71" s="214"/>
    </row>
    <row r="72" customFormat="false" ht="24" hidden="false" customHeight="false" outlineLevel="0" collapsed="false">
      <c r="A72" s="29" t="s">
        <v>967</v>
      </c>
      <c r="B72" s="74"/>
      <c r="C72" s="214" t="n">
        <v>72</v>
      </c>
      <c r="D72" s="214"/>
      <c r="E72" s="74"/>
      <c r="H72" s="214"/>
      <c r="I72" s="214"/>
    </row>
    <row r="73" customFormat="false" ht="12" hidden="false" customHeight="true" outlineLevel="0" collapsed="false">
      <c r="A73" s="29" t="s">
        <v>968</v>
      </c>
      <c r="B73" s="74"/>
      <c r="C73" s="220" t="n">
        <v>2</v>
      </c>
      <c r="D73" s="220"/>
      <c r="E73" s="74"/>
      <c r="H73" s="214"/>
      <c r="I73" s="214"/>
    </row>
    <row r="74" customFormat="false" ht="12" hidden="false" customHeight="true" outlineLevel="0" collapsed="false">
      <c r="A74" s="29" t="s">
        <v>969</v>
      </c>
      <c r="B74" s="74"/>
      <c r="C74" s="214" t="n">
        <v>10</v>
      </c>
      <c r="D74" s="214"/>
      <c r="E74" s="74"/>
      <c r="H74" s="214"/>
      <c r="I74" s="214"/>
    </row>
    <row r="75" customFormat="false" ht="12" hidden="false" customHeight="true" outlineLevel="0" collapsed="false">
      <c r="A75" s="29" t="s">
        <v>970</v>
      </c>
      <c r="B75" s="74"/>
      <c r="C75" s="214" t="n">
        <v>8</v>
      </c>
      <c r="D75" s="214"/>
      <c r="E75" s="74"/>
      <c r="H75" s="214"/>
      <c r="I75" s="214"/>
    </row>
    <row r="76" customFormat="false" ht="14.45" hidden="false" customHeight="true" outlineLevel="0" collapsed="false">
      <c r="A76" s="22" t="s">
        <v>327</v>
      </c>
      <c r="B76" s="74"/>
      <c r="C76" s="214"/>
      <c r="D76" s="214"/>
      <c r="E76" s="74"/>
      <c r="H76" s="214"/>
      <c r="I76" s="214"/>
    </row>
    <row r="77" customFormat="false" ht="12" hidden="false" customHeight="true" outlineLevel="0" collapsed="false">
      <c r="A77" s="22" t="s">
        <v>490</v>
      </c>
      <c r="B77" s="74"/>
      <c r="C77" s="214" t="n">
        <v>863</v>
      </c>
      <c r="D77" s="214"/>
      <c r="E77" s="74"/>
      <c r="H77" s="214"/>
      <c r="I77" s="214"/>
    </row>
    <row r="78" customFormat="false" ht="12" hidden="false" customHeight="true" outlineLevel="0" collapsed="false">
      <c r="A78" s="22" t="s">
        <v>976</v>
      </c>
      <c r="B78" s="74"/>
      <c r="C78" s="214" t="n">
        <v>3</v>
      </c>
      <c r="D78" s="214"/>
      <c r="E78" s="74"/>
      <c r="H78" s="214"/>
      <c r="I78" s="214"/>
    </row>
    <row r="79" customFormat="false" ht="12" hidden="false" customHeight="true" outlineLevel="0" collapsed="false">
      <c r="A79" s="22" t="s">
        <v>977</v>
      </c>
      <c r="B79" s="74"/>
      <c r="C79" s="214" t="n">
        <v>12</v>
      </c>
      <c r="D79" s="214"/>
      <c r="E79" s="74"/>
      <c r="H79" s="214"/>
      <c r="I79" s="214"/>
    </row>
    <row r="80" customFormat="false" ht="12" hidden="false" customHeight="true" outlineLevel="0" collapsed="false">
      <c r="A80" s="22" t="s">
        <v>978</v>
      </c>
      <c r="B80" s="74"/>
      <c r="C80" s="214" t="n">
        <v>5</v>
      </c>
      <c r="D80" s="214"/>
      <c r="E80" s="74"/>
      <c r="H80" s="214"/>
      <c r="I80" s="214"/>
    </row>
    <row r="81" customFormat="false" ht="12" hidden="false" customHeight="true" outlineLevel="0" collapsed="false">
      <c r="A81" s="22" t="s">
        <v>979</v>
      </c>
      <c r="B81" s="74"/>
      <c r="C81" s="214" t="n">
        <v>144</v>
      </c>
      <c r="D81" s="214"/>
      <c r="E81" s="74"/>
      <c r="H81" s="214"/>
      <c r="I81" s="214"/>
    </row>
    <row r="82" customFormat="false" ht="12" hidden="false" customHeight="true" outlineLevel="0" collapsed="false">
      <c r="A82" s="22" t="s">
        <v>980</v>
      </c>
      <c r="B82" s="74"/>
      <c r="C82" s="220" t="n">
        <v>3</v>
      </c>
      <c r="D82" s="220"/>
      <c r="E82" s="74"/>
      <c r="H82" s="214"/>
      <c r="I82" s="214"/>
    </row>
    <row r="83" customFormat="false" ht="12" hidden="false" customHeight="true" outlineLevel="0" collapsed="false">
      <c r="A83" s="22" t="s">
        <v>691</v>
      </c>
      <c r="B83" s="74"/>
      <c r="C83" s="214" t="n">
        <v>29</v>
      </c>
      <c r="D83" s="214"/>
      <c r="E83" s="74"/>
      <c r="H83" s="214"/>
      <c r="I83" s="214"/>
    </row>
    <row r="84" customFormat="false" ht="14.45" hidden="false" customHeight="true" outlineLevel="0" collapsed="false">
      <c r="A84" s="22" t="s">
        <v>343</v>
      </c>
      <c r="B84" s="74"/>
      <c r="C84" s="214"/>
      <c r="D84" s="214"/>
      <c r="E84" s="74"/>
      <c r="H84" s="214"/>
      <c r="I84" s="214"/>
    </row>
    <row r="85" customFormat="false" ht="12" hidden="false" customHeight="true" outlineLevel="0" collapsed="false">
      <c r="A85" s="22" t="s">
        <v>344</v>
      </c>
      <c r="B85" s="74"/>
      <c r="C85" s="214" t="n">
        <v>412</v>
      </c>
      <c r="D85" s="214"/>
      <c r="E85" s="74"/>
      <c r="H85" s="214"/>
      <c r="I85" s="214"/>
    </row>
    <row r="86" customFormat="false" ht="12" hidden="false" customHeight="true" outlineLevel="0" collapsed="false">
      <c r="A86" s="22" t="s">
        <v>345</v>
      </c>
      <c r="B86" s="74"/>
      <c r="C86" s="214" t="n">
        <v>242</v>
      </c>
      <c r="D86" s="214"/>
      <c r="E86" s="74"/>
      <c r="H86" s="214"/>
      <c r="I86" s="214"/>
    </row>
    <row r="87" customFormat="false" ht="12" hidden="false" customHeight="true" outlineLevel="0" collapsed="false">
      <c r="A87" s="22" t="s">
        <v>346</v>
      </c>
      <c r="B87" s="74"/>
      <c r="C87" s="214" t="n">
        <v>199</v>
      </c>
      <c r="D87" s="214"/>
      <c r="E87" s="74"/>
      <c r="H87" s="214"/>
      <c r="I87" s="214"/>
    </row>
    <row r="88" customFormat="false" ht="12" hidden="false" customHeight="true" outlineLevel="0" collapsed="false">
      <c r="A88" s="22" t="s">
        <v>578</v>
      </c>
      <c r="B88" s="74"/>
      <c r="C88" s="214" t="n">
        <v>68</v>
      </c>
      <c r="D88" s="214"/>
      <c r="E88" s="74"/>
      <c r="H88" s="214"/>
      <c r="I88" s="214"/>
    </row>
    <row r="89" customFormat="false" ht="12" hidden="false" customHeight="true" outlineLevel="0" collapsed="false">
      <c r="A89" s="22" t="s">
        <v>579</v>
      </c>
      <c r="B89" s="74"/>
      <c r="C89" s="214" t="n">
        <v>63</v>
      </c>
      <c r="D89" s="214"/>
      <c r="E89" s="74"/>
      <c r="H89" s="214"/>
      <c r="I89" s="214"/>
    </row>
    <row r="90" customFormat="false" ht="12" hidden="false" customHeight="true" outlineLevel="0" collapsed="false">
      <c r="A90" s="22" t="s">
        <v>580</v>
      </c>
      <c r="B90" s="74"/>
      <c r="C90" s="214" t="n">
        <v>54</v>
      </c>
      <c r="D90" s="214"/>
      <c r="E90" s="74"/>
      <c r="H90" s="214"/>
      <c r="I90" s="214"/>
    </row>
    <row r="91" customFormat="false" ht="12" hidden="false" customHeight="true" outlineLevel="0" collapsed="false">
      <c r="A91" s="22" t="s">
        <v>581</v>
      </c>
      <c r="B91" s="74"/>
      <c r="C91" s="214" t="n">
        <v>21</v>
      </c>
      <c r="D91" s="214"/>
      <c r="E91" s="74"/>
      <c r="H91" s="214"/>
      <c r="I91" s="214"/>
    </row>
    <row r="92" customFormat="false" ht="15.95" hidden="false" customHeight="true" outlineLevel="0" collapsed="false">
      <c r="A92" s="22" t="s">
        <v>349</v>
      </c>
      <c r="B92" s="74"/>
      <c r="C92" s="214" t="n">
        <v>1012</v>
      </c>
      <c r="D92" s="214"/>
      <c r="E92" s="74"/>
      <c r="H92" s="214"/>
      <c r="I92" s="214"/>
    </row>
    <row r="93" customFormat="false" ht="24" hidden="false" customHeight="true" outlineLevel="0" collapsed="false">
      <c r="A93" s="45"/>
      <c r="B93" s="117" t="s">
        <v>986</v>
      </c>
      <c r="C93" s="117"/>
      <c r="D93" s="117"/>
      <c r="E93" s="117"/>
    </row>
    <row r="94" customFormat="false" ht="12" hidden="false" customHeight="true" outlineLevel="0" collapsed="false">
      <c r="A94" s="132" t="s">
        <v>899</v>
      </c>
      <c r="B94" s="117"/>
      <c r="C94" s="220" t="n">
        <v>16</v>
      </c>
      <c r="D94" s="220"/>
      <c r="E94" s="223"/>
    </row>
    <row r="95" customFormat="false" ht="12" hidden="false" customHeight="true" outlineLevel="0" collapsed="false">
      <c r="A95" s="132" t="s">
        <v>657</v>
      </c>
      <c r="B95" s="117"/>
      <c r="C95" s="214" t="n">
        <v>104</v>
      </c>
      <c r="D95" s="214"/>
      <c r="E95" s="223"/>
    </row>
    <row r="96" customFormat="false" ht="12" hidden="false" customHeight="true" outlineLevel="0" collapsed="false">
      <c r="A96" s="45"/>
      <c r="B96" s="74"/>
      <c r="C96" s="214"/>
      <c r="D96" s="214"/>
      <c r="E96" s="74"/>
    </row>
    <row r="97" customFormat="false" ht="12" hidden="false" customHeight="true" outlineLevel="0" collapsed="false">
      <c r="A97" s="45"/>
      <c r="B97" s="74"/>
      <c r="C97" s="214"/>
      <c r="D97" s="214"/>
      <c r="E97" s="74"/>
    </row>
    <row r="98" customFormat="false" ht="12" hidden="false" customHeight="true" outlineLevel="0" collapsed="false">
      <c r="A98" s="45"/>
      <c r="B98" s="74"/>
      <c r="C98" s="214"/>
      <c r="D98" s="214"/>
      <c r="E98" s="74"/>
    </row>
    <row r="99" customFormat="false" ht="12" hidden="false" customHeight="true" outlineLevel="0" collapsed="false">
      <c r="A99" s="45"/>
      <c r="C99" s="214"/>
      <c r="D99" s="214"/>
    </row>
    <row r="100" customFormat="false" ht="17.45" hidden="false" customHeight="true" outlineLevel="0" collapsed="false"/>
    <row r="101" customFormat="false" ht="17.45" hidden="false" customHeight="true" outlineLevel="0" collapsed="false"/>
    <row r="102" customFormat="false" ht="17.45" hidden="false" customHeight="true" outlineLevel="0" collapsed="false"/>
    <row r="103" customFormat="false" ht="17.45" hidden="false" customHeight="true" outlineLevel="0" collapsed="false"/>
    <row r="104" customFormat="false" ht="17.45" hidden="false" customHeight="true" outlineLevel="0" collapsed="false"/>
  </sheetData>
  <mergeCells count="136">
    <mergeCell ref="B3:E3"/>
    <mergeCell ref="B4:E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4:E44"/>
    <mergeCell ref="C45:D45"/>
    <mergeCell ref="C46:D46"/>
    <mergeCell ref="C47:D47"/>
    <mergeCell ref="H47:I47"/>
    <mergeCell ref="C48:D48"/>
    <mergeCell ref="B49:E49"/>
    <mergeCell ref="C50:D50"/>
    <mergeCell ref="C51:D51"/>
    <mergeCell ref="C52:D52"/>
    <mergeCell ref="C53:D53"/>
    <mergeCell ref="B54:E54"/>
    <mergeCell ref="C55:D55"/>
    <mergeCell ref="H55:I55"/>
    <mergeCell ref="C56:D56"/>
    <mergeCell ref="H56:I56"/>
    <mergeCell ref="C57:D57"/>
    <mergeCell ref="H57:I57"/>
    <mergeCell ref="C58:D58"/>
    <mergeCell ref="H58:I58"/>
    <mergeCell ref="C59:D59"/>
    <mergeCell ref="H59:I59"/>
    <mergeCell ref="C60:D60"/>
    <mergeCell ref="H60:I60"/>
    <mergeCell ref="C61:D61"/>
    <mergeCell ref="H61:I61"/>
    <mergeCell ref="C62:D62"/>
    <mergeCell ref="H62:I62"/>
    <mergeCell ref="C63:D63"/>
    <mergeCell ref="H63:I63"/>
    <mergeCell ref="C64:D64"/>
    <mergeCell ref="H64:I64"/>
    <mergeCell ref="C65:D65"/>
    <mergeCell ref="H65:I65"/>
    <mergeCell ref="C66:D66"/>
    <mergeCell ref="H66:I66"/>
    <mergeCell ref="C67:D67"/>
    <mergeCell ref="H67:I67"/>
    <mergeCell ref="C68:D68"/>
    <mergeCell ref="H68:I68"/>
    <mergeCell ref="C69:D69"/>
    <mergeCell ref="H69:I69"/>
    <mergeCell ref="C70:D70"/>
    <mergeCell ref="H70:I70"/>
    <mergeCell ref="C71:D71"/>
    <mergeCell ref="H71:I71"/>
    <mergeCell ref="C72:D72"/>
    <mergeCell ref="H72:I72"/>
    <mergeCell ref="C73:D73"/>
    <mergeCell ref="H73:I73"/>
    <mergeCell ref="C74:D74"/>
    <mergeCell ref="H74:I74"/>
    <mergeCell ref="C75:D75"/>
    <mergeCell ref="H75:I75"/>
    <mergeCell ref="C76:D76"/>
    <mergeCell ref="H76:I76"/>
    <mergeCell ref="C77:D77"/>
    <mergeCell ref="H77:I77"/>
    <mergeCell ref="C78:D78"/>
    <mergeCell ref="H78:I78"/>
    <mergeCell ref="C79:D79"/>
    <mergeCell ref="H79:I79"/>
    <mergeCell ref="C80:D80"/>
    <mergeCell ref="H80:I80"/>
    <mergeCell ref="C81:D81"/>
    <mergeCell ref="H81:I81"/>
    <mergeCell ref="C82:D82"/>
    <mergeCell ref="H82:I82"/>
    <mergeCell ref="C83:D83"/>
    <mergeCell ref="H83:I83"/>
    <mergeCell ref="C84:D84"/>
    <mergeCell ref="H84:I84"/>
    <mergeCell ref="C85:D85"/>
    <mergeCell ref="H85:I85"/>
    <mergeCell ref="C86:D86"/>
    <mergeCell ref="H86:I86"/>
    <mergeCell ref="C87:D87"/>
    <mergeCell ref="H87:I87"/>
    <mergeCell ref="C88:D88"/>
    <mergeCell ref="H88:I88"/>
    <mergeCell ref="C89:D89"/>
    <mergeCell ref="H89:I89"/>
    <mergeCell ref="C90:D90"/>
    <mergeCell ref="H90:I90"/>
    <mergeCell ref="C91:D91"/>
    <mergeCell ref="H91:I91"/>
    <mergeCell ref="C92:D92"/>
    <mergeCell ref="H92:I92"/>
    <mergeCell ref="B93:E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9.7"/>
    <col collapsed="false" customWidth="true" hidden="false" outlineLevel="0" max="2" min="2" style="15" width="9.13"/>
    <col collapsed="false" customWidth="true" hidden="false" outlineLevel="0" max="3" min="3" style="15" width="9.56"/>
    <col collapsed="false" customWidth="true" hidden="false" outlineLevel="0" max="4" min="4" style="15" width="9.13"/>
    <col collapsed="false" customWidth="true" hidden="false" outlineLevel="0" max="5" min="5" style="126" width="9.13"/>
    <col collapsed="false" customWidth="true" hidden="false" outlineLevel="0" max="7" min="6" style="15" width="8.85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16" t="s">
        <v>999</v>
      </c>
    </row>
    <row r="2" customFormat="false" ht="12.75" hidden="false" customHeight="false" outlineLevel="0" collapsed="false">
      <c r="A2" s="16" t="s">
        <v>1000</v>
      </c>
    </row>
    <row r="4" customFormat="false" ht="21" hidden="false" customHeight="true" outlineLevel="0" collapsed="false">
      <c r="A4" s="17" t="s">
        <v>302</v>
      </c>
      <c r="B4" s="224" t="n">
        <v>2007</v>
      </c>
      <c r="C4" s="224" t="n">
        <v>2008</v>
      </c>
      <c r="D4" s="224" t="n">
        <v>2009</v>
      </c>
      <c r="E4" s="224" t="n">
        <v>2010</v>
      </c>
      <c r="F4" s="224" t="n">
        <v>2011</v>
      </c>
      <c r="G4" s="166" t="n">
        <v>2012</v>
      </c>
    </row>
    <row r="5" customFormat="false" ht="23.1" hidden="false" customHeight="true" outlineLevel="0" collapsed="false">
      <c r="A5" s="22" t="s">
        <v>305</v>
      </c>
      <c r="B5" s="225" t="n">
        <v>20226</v>
      </c>
      <c r="C5" s="225" t="n">
        <v>20609</v>
      </c>
      <c r="D5" s="225" t="n">
        <v>21078</v>
      </c>
      <c r="E5" s="225" t="n">
        <v>21424</v>
      </c>
      <c r="F5" s="225" t="n">
        <v>21747</v>
      </c>
      <c r="G5" s="225" t="n">
        <v>21939</v>
      </c>
    </row>
    <row r="6" customFormat="false" ht="20.85" hidden="false" customHeight="true" outlineLevel="0" collapsed="false">
      <c r="A6" s="22" t="s">
        <v>306</v>
      </c>
      <c r="B6" s="225" t="n">
        <v>52650</v>
      </c>
      <c r="C6" s="225" t="n">
        <v>51998</v>
      </c>
      <c r="D6" s="225" t="n">
        <v>50873</v>
      </c>
      <c r="E6" s="225" t="n">
        <v>50224</v>
      </c>
      <c r="F6" s="225" t="n">
        <v>49671</v>
      </c>
      <c r="G6" s="225" t="n">
        <v>48093</v>
      </c>
    </row>
    <row r="7" customFormat="false" ht="20.85" hidden="false" customHeight="true" outlineLevel="0" collapsed="false">
      <c r="A7" s="63" t="s">
        <v>307</v>
      </c>
      <c r="B7" s="226" t="n">
        <v>52276</v>
      </c>
      <c r="C7" s="226" t="n">
        <v>51516</v>
      </c>
      <c r="D7" s="226" t="n">
        <v>50539</v>
      </c>
      <c r="E7" s="226" t="n">
        <v>49910</v>
      </c>
      <c r="F7" s="226" t="n">
        <v>49479</v>
      </c>
      <c r="G7" s="226" t="n">
        <v>48745</v>
      </c>
    </row>
    <row r="8" customFormat="false" ht="20.1" hidden="false" customHeight="true" outlineLevel="0" collapsed="false">
      <c r="A8" s="22" t="s">
        <v>1001</v>
      </c>
      <c r="B8" s="227" t="n">
        <v>4.1</v>
      </c>
      <c r="C8" s="227" t="n">
        <v>4.1</v>
      </c>
      <c r="D8" s="227" t="n">
        <v>4.4</v>
      </c>
      <c r="E8" s="227" t="n">
        <v>4.6</v>
      </c>
      <c r="F8" s="227" t="n">
        <v>4.6</v>
      </c>
      <c r="G8" s="227" t="n">
        <v>4.7</v>
      </c>
    </row>
    <row r="9" customFormat="false" ht="18" hidden="false" customHeight="true" outlineLevel="0" collapsed="false">
      <c r="A9" s="22" t="s">
        <v>327</v>
      </c>
      <c r="B9" s="225"/>
      <c r="C9" s="225"/>
      <c r="D9" s="225"/>
      <c r="E9" s="225"/>
      <c r="F9" s="225"/>
      <c r="G9" s="225"/>
    </row>
    <row r="10" customFormat="false" ht="12" hidden="false" customHeight="false" outlineLevel="0" collapsed="false">
      <c r="A10" s="22" t="s">
        <v>569</v>
      </c>
      <c r="B10" s="225" t="n">
        <v>27303</v>
      </c>
      <c r="C10" s="225" t="n">
        <v>27410</v>
      </c>
      <c r="D10" s="225" t="n">
        <v>26906</v>
      </c>
      <c r="E10" s="225" t="n">
        <v>27197</v>
      </c>
      <c r="F10" s="225" t="n">
        <v>27377</v>
      </c>
      <c r="G10" s="225" t="n">
        <v>27494</v>
      </c>
    </row>
    <row r="11" customFormat="false" ht="12" hidden="false" customHeight="false" outlineLevel="0" collapsed="false">
      <c r="A11" s="22" t="s">
        <v>329</v>
      </c>
      <c r="B11" s="225" t="n">
        <v>8090</v>
      </c>
      <c r="C11" s="225" t="n">
        <v>7599</v>
      </c>
      <c r="D11" s="225" t="n">
        <v>7382</v>
      </c>
      <c r="E11" s="225" t="n">
        <v>7069</v>
      </c>
      <c r="F11" s="225" t="n">
        <v>7120</v>
      </c>
      <c r="G11" s="225" t="n">
        <v>7118</v>
      </c>
    </row>
    <row r="12" customFormat="false" ht="12" hidden="false" customHeight="false" outlineLevel="0" collapsed="false">
      <c r="A12" s="22" t="s">
        <v>490</v>
      </c>
      <c r="B12" s="225" t="n">
        <v>2929</v>
      </c>
      <c r="C12" s="225" t="n">
        <v>2995</v>
      </c>
      <c r="D12" s="225" t="n">
        <v>2859</v>
      </c>
      <c r="E12" s="225" t="n">
        <v>2846</v>
      </c>
      <c r="F12" s="225" t="n">
        <v>2581</v>
      </c>
      <c r="G12" s="225" t="n">
        <v>2655</v>
      </c>
    </row>
    <row r="13" customFormat="false" ht="24" hidden="false" customHeight="false" outlineLevel="0" collapsed="false">
      <c r="A13" s="29" t="s">
        <v>1002</v>
      </c>
      <c r="B13" s="225" t="n">
        <v>8235</v>
      </c>
      <c r="C13" s="225" t="n">
        <v>7874</v>
      </c>
      <c r="D13" s="225" t="n">
        <v>7739</v>
      </c>
      <c r="E13" s="225" t="n">
        <v>7427</v>
      </c>
      <c r="F13" s="225" t="n">
        <v>7186</v>
      </c>
      <c r="G13" s="225" t="n">
        <v>6696</v>
      </c>
    </row>
    <row r="14" customFormat="false" ht="12" hidden="false" customHeight="false" outlineLevel="0" collapsed="false">
      <c r="A14" s="22" t="s">
        <v>691</v>
      </c>
      <c r="B14" s="225" t="n">
        <v>5719</v>
      </c>
      <c r="C14" s="225" t="n">
        <v>5638</v>
      </c>
      <c r="D14" s="225" t="n">
        <v>5653</v>
      </c>
      <c r="E14" s="225" t="n">
        <v>5371</v>
      </c>
      <c r="F14" s="225" t="n">
        <v>5215</v>
      </c>
      <c r="G14" s="225" t="n">
        <v>4782</v>
      </c>
    </row>
    <row r="15" customFormat="false" ht="20.1" hidden="false" customHeight="true" outlineLevel="0" collapsed="false">
      <c r="A15" s="22" t="s">
        <v>349</v>
      </c>
      <c r="B15" s="225" t="n">
        <v>20600</v>
      </c>
      <c r="C15" s="225" t="n">
        <v>21091</v>
      </c>
      <c r="D15" s="225" t="n">
        <v>21412</v>
      </c>
      <c r="E15" s="225" t="n">
        <v>21738</v>
      </c>
      <c r="F15" s="225" t="n">
        <v>21939</v>
      </c>
      <c r="G15" s="225" t="n">
        <v>21287</v>
      </c>
    </row>
    <row r="16" customFormat="false" ht="24" hidden="false" customHeight="true" outlineLevel="0" collapsed="false">
      <c r="A16" s="63" t="s">
        <v>350</v>
      </c>
      <c r="B16" s="212"/>
      <c r="C16" s="212"/>
      <c r="D16" s="212"/>
      <c r="E16" s="212"/>
      <c r="F16" s="212"/>
      <c r="G16" s="212"/>
    </row>
    <row r="17" customFormat="false" ht="12" hidden="false" customHeight="false" outlineLevel="0" collapsed="false">
      <c r="A17" s="22" t="s">
        <v>540</v>
      </c>
      <c r="B17" s="212"/>
      <c r="C17" s="212"/>
      <c r="D17" s="212"/>
      <c r="E17" s="212"/>
      <c r="F17" s="212"/>
      <c r="G17" s="212"/>
    </row>
    <row r="18" customFormat="false" ht="24" hidden="false" customHeight="false" outlineLevel="0" collapsed="false">
      <c r="A18" s="29" t="s">
        <v>1003</v>
      </c>
      <c r="B18" s="225" t="n">
        <v>636</v>
      </c>
      <c r="C18" s="225" t="n">
        <v>770</v>
      </c>
      <c r="D18" s="225" t="n">
        <v>750</v>
      </c>
      <c r="E18" s="225" t="n">
        <v>781</v>
      </c>
      <c r="F18" s="225" t="n">
        <v>849</v>
      </c>
      <c r="G18" s="225" t="n">
        <v>762</v>
      </c>
    </row>
    <row r="19" customFormat="false" ht="24" hidden="false" customHeight="false" outlineLevel="0" collapsed="false">
      <c r="A19" s="29" t="s">
        <v>1004</v>
      </c>
      <c r="B19" s="225" t="n">
        <v>7371</v>
      </c>
      <c r="C19" s="225" t="n">
        <v>6932</v>
      </c>
      <c r="D19" s="225" t="n">
        <v>6394</v>
      </c>
      <c r="E19" s="225" t="n">
        <v>4873</v>
      </c>
      <c r="F19" s="225" t="n">
        <v>4410</v>
      </c>
      <c r="G19" s="225" t="n">
        <v>3767</v>
      </c>
    </row>
    <row r="20" customFormat="false" ht="12" hidden="false" customHeight="false" outlineLevel="0" collapsed="false">
      <c r="A20" s="22" t="s">
        <v>1005</v>
      </c>
      <c r="B20" s="225" t="n">
        <v>3852</v>
      </c>
      <c r="C20" s="225" t="n">
        <v>3435</v>
      </c>
      <c r="D20" s="225" t="n">
        <v>3223</v>
      </c>
      <c r="E20" s="225" t="n">
        <v>1858</v>
      </c>
      <c r="F20" s="225" t="n">
        <v>1800</v>
      </c>
      <c r="G20" s="225" t="n">
        <v>1563</v>
      </c>
    </row>
    <row r="21" customFormat="false" ht="12" hidden="false" customHeight="false" outlineLevel="0" collapsed="false">
      <c r="A21" s="22" t="s">
        <v>1006</v>
      </c>
      <c r="B21" s="225" t="n">
        <v>163099</v>
      </c>
      <c r="C21" s="225" t="n">
        <v>161860</v>
      </c>
      <c r="D21" s="225" t="n">
        <v>157779</v>
      </c>
      <c r="E21" s="225" t="n">
        <v>160008</v>
      </c>
      <c r="F21" s="225" t="n">
        <v>158704</v>
      </c>
      <c r="G21" s="225" t="n">
        <v>156017</v>
      </c>
    </row>
    <row r="22" customFormat="false" ht="12" hidden="false" customHeight="false" outlineLevel="0" collapsed="false">
      <c r="A22" s="22" t="s">
        <v>1007</v>
      </c>
      <c r="B22" s="225" t="n">
        <v>46937</v>
      </c>
      <c r="C22" s="225" t="n">
        <v>45499</v>
      </c>
      <c r="D22" s="225" t="n">
        <v>38680</v>
      </c>
      <c r="E22" s="225" t="n">
        <v>38900</v>
      </c>
      <c r="F22" s="225" t="n">
        <v>37017</v>
      </c>
      <c r="G22" s="225" t="n">
        <v>36287</v>
      </c>
    </row>
    <row r="23" customFormat="false" ht="24" hidden="false" customHeight="false" outlineLevel="0" collapsed="false">
      <c r="A23" s="29" t="s">
        <v>1008</v>
      </c>
      <c r="B23" s="225" t="n">
        <v>24821</v>
      </c>
      <c r="C23" s="225" t="n">
        <v>25492</v>
      </c>
      <c r="D23" s="225" t="n">
        <v>24588</v>
      </c>
      <c r="E23" s="225" t="n">
        <v>26828</v>
      </c>
      <c r="F23" s="225" t="n">
        <v>27444</v>
      </c>
      <c r="G23" s="225" t="n">
        <v>26299</v>
      </c>
    </row>
    <row r="24" customFormat="false" ht="12" hidden="false" customHeight="false" outlineLevel="0" collapsed="false">
      <c r="A24" s="22" t="s">
        <v>1009</v>
      </c>
      <c r="B24" s="225" t="n">
        <v>12269</v>
      </c>
      <c r="C24" s="225" t="n">
        <v>11434</v>
      </c>
      <c r="D24" s="225" t="n">
        <v>11819</v>
      </c>
      <c r="E24" s="225" t="n">
        <v>11671</v>
      </c>
      <c r="F24" s="225" t="n">
        <v>10174</v>
      </c>
      <c r="G24" s="225" t="n">
        <v>9116</v>
      </c>
    </row>
    <row r="25" customFormat="false" ht="12" hidden="false" customHeight="false" outlineLevel="0" collapsed="false">
      <c r="A25" s="22" t="s">
        <v>1010</v>
      </c>
      <c r="B25" s="225" t="n">
        <v>8417</v>
      </c>
      <c r="C25" s="225" t="n">
        <v>7362</v>
      </c>
      <c r="D25" s="225" t="n">
        <v>7455</v>
      </c>
      <c r="E25" s="225" t="n">
        <v>7676</v>
      </c>
      <c r="F25" s="225" t="n">
        <v>6706</v>
      </c>
      <c r="G25" s="225" t="n">
        <v>6218</v>
      </c>
    </row>
    <row r="26" customFormat="false" ht="20.1" hidden="false" customHeight="true" outlineLevel="0" collapsed="false">
      <c r="A26" s="22" t="s">
        <v>510</v>
      </c>
      <c r="B26" s="74"/>
      <c r="C26" s="74"/>
      <c r="D26" s="74"/>
      <c r="E26" s="74"/>
      <c r="F26" s="74"/>
      <c r="G26" s="74"/>
    </row>
    <row r="27" customFormat="false" ht="12" hidden="false" customHeight="false" outlineLevel="0" collapsed="false">
      <c r="A27" s="22" t="s">
        <v>1011</v>
      </c>
      <c r="B27" s="228" t="n">
        <v>734</v>
      </c>
      <c r="C27" s="225" t="n">
        <v>869</v>
      </c>
      <c r="D27" s="225" t="n">
        <v>640</v>
      </c>
      <c r="E27" s="225" t="n">
        <v>758</v>
      </c>
      <c r="F27" s="225" t="n">
        <v>598</v>
      </c>
      <c r="G27" s="225" t="n">
        <v>591</v>
      </c>
    </row>
    <row r="28" customFormat="false" ht="24" hidden="false" customHeight="false" outlineLevel="0" collapsed="false">
      <c r="A28" s="29" t="s">
        <v>1012</v>
      </c>
      <c r="B28" s="228" t="n">
        <v>673</v>
      </c>
      <c r="C28" s="225" t="n">
        <v>835</v>
      </c>
      <c r="D28" s="225" t="n">
        <v>695</v>
      </c>
      <c r="E28" s="225" t="n">
        <v>656</v>
      </c>
      <c r="F28" s="225" t="n">
        <v>833</v>
      </c>
      <c r="G28" s="225" t="n">
        <v>702</v>
      </c>
    </row>
    <row r="29" customFormat="false" ht="12" hidden="false" customHeight="false" outlineLevel="0" collapsed="false">
      <c r="A29" s="22" t="s">
        <v>513</v>
      </c>
      <c r="B29" s="228" t="n">
        <v>628</v>
      </c>
      <c r="C29" s="225" t="n">
        <v>977</v>
      </c>
      <c r="D29" s="225" t="n">
        <v>964</v>
      </c>
      <c r="E29" s="225" t="n">
        <v>834</v>
      </c>
      <c r="F29" s="225" t="n">
        <v>988</v>
      </c>
      <c r="G29" s="225" t="n">
        <v>1269</v>
      </c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9.7"/>
    <col collapsed="false" customWidth="true" hidden="false" outlineLevel="0" max="2" min="2" style="15" width="9.13"/>
    <col collapsed="false" customWidth="true" hidden="false" outlineLevel="0" max="3" min="3" style="15" width="9.56"/>
    <col collapsed="false" customWidth="true" hidden="false" outlineLevel="0" max="4" min="4" style="15" width="9.13"/>
    <col collapsed="false" customWidth="true" hidden="false" outlineLevel="0" max="5" min="5" style="126" width="9.13"/>
    <col collapsed="false" customWidth="true" hidden="false" outlineLevel="0" max="7" min="6" style="15" width="8.85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16" t="s">
        <v>1013</v>
      </c>
    </row>
    <row r="3" customFormat="false" ht="21" hidden="false" customHeight="true" outlineLevel="0" collapsed="false">
      <c r="A3" s="17" t="s">
        <v>302</v>
      </c>
      <c r="B3" s="224" t="n">
        <v>2007</v>
      </c>
      <c r="C3" s="224" t="n">
        <v>2008</v>
      </c>
      <c r="D3" s="224" t="n">
        <v>2009</v>
      </c>
      <c r="E3" s="224" t="n">
        <v>2010</v>
      </c>
      <c r="F3" s="224" t="n">
        <v>2011</v>
      </c>
      <c r="G3" s="166" t="n">
        <v>2012</v>
      </c>
    </row>
    <row r="4" customFormat="false" ht="30" hidden="false" customHeight="true" outlineLevel="0" collapsed="false">
      <c r="A4" s="74"/>
      <c r="B4" s="111" t="s">
        <v>374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22" t="s">
        <v>305</v>
      </c>
      <c r="B5" s="107" t="n">
        <v>9940</v>
      </c>
      <c r="C5" s="107" t="n">
        <v>9886</v>
      </c>
      <c r="D5" s="107" t="n">
        <v>10337</v>
      </c>
      <c r="E5" s="107" t="n">
        <v>10999</v>
      </c>
      <c r="F5" s="107" t="n">
        <v>11237</v>
      </c>
      <c r="G5" s="107" t="n">
        <v>11498</v>
      </c>
    </row>
    <row r="6" customFormat="false" ht="20.1" hidden="false" customHeight="true" outlineLevel="0" collapsed="false">
      <c r="A6" s="22" t="s">
        <v>306</v>
      </c>
      <c r="B6" s="107" t="n">
        <v>14263</v>
      </c>
      <c r="C6" s="107" t="n">
        <v>14260</v>
      </c>
      <c r="D6" s="107" t="n">
        <v>14225</v>
      </c>
      <c r="E6" s="107" t="n">
        <v>13523</v>
      </c>
      <c r="F6" s="107" t="n">
        <v>13240</v>
      </c>
      <c r="G6" s="107" t="n">
        <v>12595</v>
      </c>
    </row>
    <row r="7" customFormat="false" ht="20.1" hidden="false" customHeight="true" outlineLevel="0" collapsed="false">
      <c r="A7" s="63" t="s">
        <v>307</v>
      </c>
      <c r="B7" s="108" t="n">
        <v>14352</v>
      </c>
      <c r="C7" s="108" t="n">
        <v>13803</v>
      </c>
      <c r="D7" s="108" t="n">
        <v>13557</v>
      </c>
      <c r="E7" s="108" t="n">
        <v>13276</v>
      </c>
      <c r="F7" s="108" t="n">
        <v>12979</v>
      </c>
      <c r="G7" s="108" t="n">
        <v>12872</v>
      </c>
    </row>
    <row r="8" customFormat="false" ht="12" hidden="false" customHeight="false" outlineLevel="0" collapsed="false">
      <c r="A8" s="22" t="s">
        <v>402</v>
      </c>
      <c r="B8" s="107"/>
      <c r="C8" s="107"/>
      <c r="D8" s="107"/>
      <c r="E8" s="107"/>
      <c r="F8" s="107"/>
      <c r="G8" s="107"/>
    </row>
    <row r="9" customFormat="false" ht="12" hidden="false" customHeight="false" outlineLevel="0" collapsed="false">
      <c r="A9" s="22" t="s">
        <v>376</v>
      </c>
      <c r="B9" s="107" t="n">
        <v>12857</v>
      </c>
      <c r="C9" s="107" t="n">
        <v>12377</v>
      </c>
      <c r="D9" s="107" t="n">
        <v>12116</v>
      </c>
      <c r="E9" s="107" t="n">
        <v>11924</v>
      </c>
      <c r="F9" s="107" t="n">
        <v>11660</v>
      </c>
      <c r="G9" s="107" t="n">
        <v>11665</v>
      </c>
    </row>
    <row r="10" customFormat="false" ht="12" hidden="false" customHeight="false" outlineLevel="0" collapsed="false">
      <c r="A10" s="22" t="s">
        <v>377</v>
      </c>
      <c r="B10" s="107" t="n">
        <v>1476</v>
      </c>
      <c r="C10" s="107" t="n">
        <v>1404</v>
      </c>
      <c r="D10" s="107" t="n">
        <v>1424</v>
      </c>
      <c r="E10" s="107" t="n">
        <v>1329</v>
      </c>
      <c r="F10" s="107" t="n">
        <v>1300</v>
      </c>
      <c r="G10" s="107" t="n">
        <v>1198</v>
      </c>
    </row>
    <row r="11" customFormat="false" ht="12" hidden="false" customHeight="false" outlineLevel="0" collapsed="false">
      <c r="A11" s="22" t="s">
        <v>1014</v>
      </c>
      <c r="B11" s="107" t="n">
        <v>19</v>
      </c>
      <c r="C11" s="107" t="n">
        <v>22</v>
      </c>
      <c r="D11" s="107" t="n">
        <v>17</v>
      </c>
      <c r="E11" s="107" t="n">
        <v>23</v>
      </c>
      <c r="F11" s="107" t="n">
        <v>19</v>
      </c>
      <c r="G11" s="107" t="n">
        <v>9</v>
      </c>
    </row>
    <row r="12" customFormat="false" ht="18" hidden="false" customHeight="true" outlineLevel="0" collapsed="false">
      <c r="A12" s="22" t="s">
        <v>1001</v>
      </c>
      <c r="B12" s="229" t="n">
        <v>7.5</v>
      </c>
      <c r="C12" s="229" t="n">
        <v>7.5</v>
      </c>
      <c r="D12" s="229" t="n">
        <v>7.8</v>
      </c>
      <c r="E12" s="229" t="n">
        <v>8</v>
      </c>
      <c r="F12" s="229" t="n">
        <v>8.4</v>
      </c>
      <c r="G12" s="229" t="n">
        <v>8.7</v>
      </c>
    </row>
    <row r="13" customFormat="false" ht="18" hidden="false" customHeight="true" outlineLevel="0" collapsed="false">
      <c r="A13" s="22" t="s">
        <v>327</v>
      </c>
      <c r="B13" s="107"/>
      <c r="C13" s="107"/>
      <c r="D13" s="107"/>
      <c r="E13" s="107"/>
      <c r="F13" s="107"/>
      <c r="G13" s="107"/>
    </row>
    <row r="14" customFormat="false" ht="12" hidden="false" customHeight="false" outlineLevel="0" collapsed="false">
      <c r="A14" s="22" t="s">
        <v>569</v>
      </c>
      <c r="B14" s="107" t="n">
        <v>6152</v>
      </c>
      <c r="C14" s="107" t="n">
        <v>5901</v>
      </c>
      <c r="D14" s="107" t="n">
        <v>5737</v>
      </c>
      <c r="E14" s="107" t="n">
        <v>5623</v>
      </c>
      <c r="F14" s="107" t="n">
        <v>5614</v>
      </c>
      <c r="G14" s="107" t="n">
        <v>5556</v>
      </c>
    </row>
    <row r="15" customFormat="false" ht="12" hidden="false" customHeight="false" outlineLevel="0" collapsed="false">
      <c r="A15" s="22" t="s">
        <v>329</v>
      </c>
      <c r="B15" s="107" t="n">
        <v>3448</v>
      </c>
      <c r="C15" s="107" t="n">
        <v>3396</v>
      </c>
      <c r="D15" s="107" t="n">
        <v>3264</v>
      </c>
      <c r="E15" s="107" t="n">
        <v>3116</v>
      </c>
      <c r="F15" s="107" t="n">
        <v>3274</v>
      </c>
      <c r="G15" s="107" t="n">
        <v>3115</v>
      </c>
    </row>
    <row r="16" customFormat="false" ht="12" hidden="false" customHeight="false" outlineLevel="0" collapsed="false">
      <c r="A16" s="22" t="s">
        <v>490</v>
      </c>
      <c r="B16" s="107" t="n">
        <v>784</v>
      </c>
      <c r="C16" s="107" t="n">
        <v>851</v>
      </c>
      <c r="D16" s="107" t="n">
        <v>829</v>
      </c>
      <c r="E16" s="107" t="n">
        <v>942</v>
      </c>
      <c r="F16" s="107" t="n">
        <v>778</v>
      </c>
      <c r="G16" s="107" t="n">
        <v>649</v>
      </c>
    </row>
    <row r="17" customFormat="false" ht="24" hidden="false" customHeight="false" outlineLevel="0" collapsed="false">
      <c r="A17" s="29" t="s">
        <v>1002</v>
      </c>
      <c r="B17" s="107" t="n">
        <v>1633</v>
      </c>
      <c r="C17" s="107" t="n">
        <v>1609</v>
      </c>
      <c r="D17" s="107" t="n">
        <v>1517</v>
      </c>
      <c r="E17" s="107" t="n">
        <v>1462</v>
      </c>
      <c r="F17" s="107" t="n">
        <v>1382</v>
      </c>
      <c r="G17" s="107" t="n">
        <v>1559</v>
      </c>
    </row>
    <row r="18" customFormat="false" ht="12" hidden="false" customHeight="false" outlineLevel="0" collapsed="false">
      <c r="A18" s="22" t="s">
        <v>691</v>
      </c>
      <c r="B18" s="107" t="n">
        <v>2335</v>
      </c>
      <c r="C18" s="107" t="n">
        <v>2046</v>
      </c>
      <c r="D18" s="107" t="n">
        <v>2210</v>
      </c>
      <c r="E18" s="107" t="n">
        <v>2133</v>
      </c>
      <c r="F18" s="107" t="n">
        <v>1931</v>
      </c>
      <c r="G18" s="107" t="n">
        <v>1993</v>
      </c>
    </row>
    <row r="19" customFormat="false" ht="20.1" hidden="false" customHeight="true" outlineLevel="0" collapsed="false">
      <c r="A19" s="22" t="s">
        <v>349</v>
      </c>
      <c r="B19" s="107" t="n">
        <v>9851</v>
      </c>
      <c r="C19" s="107" t="n">
        <v>10343</v>
      </c>
      <c r="D19" s="107" t="n">
        <v>11005</v>
      </c>
      <c r="E19" s="107" t="n">
        <v>11246</v>
      </c>
      <c r="F19" s="107" t="n">
        <v>11498</v>
      </c>
      <c r="G19" s="107" t="n">
        <v>11221</v>
      </c>
    </row>
    <row r="20" customFormat="false" ht="30" hidden="false" customHeight="true" outlineLevel="0" collapsed="false">
      <c r="A20" s="74"/>
      <c r="B20" s="117" t="s">
        <v>400</v>
      </c>
      <c r="C20" s="117"/>
      <c r="D20" s="117"/>
      <c r="E20" s="117"/>
      <c r="F20" s="117"/>
      <c r="G20" s="117"/>
    </row>
    <row r="21" customFormat="false" ht="12" hidden="false" customHeight="true" outlineLevel="0" collapsed="false">
      <c r="A21" s="22" t="s">
        <v>305</v>
      </c>
      <c r="B21" s="230" t="n">
        <v>1040</v>
      </c>
      <c r="C21" s="230" t="n">
        <v>1163</v>
      </c>
      <c r="D21" s="230" t="n">
        <v>1236</v>
      </c>
      <c r="E21" s="230" t="n">
        <v>1245</v>
      </c>
      <c r="F21" s="230" t="n">
        <v>1312</v>
      </c>
      <c r="G21" s="230" t="n">
        <v>1413</v>
      </c>
    </row>
    <row r="22" customFormat="false" ht="20.1" hidden="false" customHeight="true" outlineLevel="0" collapsed="false">
      <c r="A22" s="22" t="s">
        <v>306</v>
      </c>
      <c r="B22" s="230" t="n">
        <v>2365</v>
      </c>
      <c r="C22" s="230" t="n">
        <v>2320</v>
      </c>
      <c r="D22" s="230" t="n">
        <v>2279</v>
      </c>
      <c r="E22" s="230" t="n">
        <v>2293</v>
      </c>
      <c r="F22" s="230" t="n">
        <v>2382</v>
      </c>
      <c r="G22" s="230" t="n">
        <v>2471</v>
      </c>
    </row>
    <row r="23" customFormat="false" ht="20.1" hidden="false" customHeight="true" outlineLevel="0" collapsed="false">
      <c r="A23" s="63" t="s">
        <v>307</v>
      </c>
      <c r="B23" s="231" t="n">
        <v>2248</v>
      </c>
      <c r="C23" s="231" t="n">
        <v>2247</v>
      </c>
      <c r="D23" s="231" t="n">
        <v>2278</v>
      </c>
      <c r="E23" s="231" t="n">
        <v>2222</v>
      </c>
      <c r="F23" s="231" t="n">
        <v>2281</v>
      </c>
      <c r="G23" s="231" t="n">
        <v>2480</v>
      </c>
    </row>
    <row r="24" customFormat="false" ht="12" hidden="false" customHeight="false" outlineLevel="0" collapsed="false">
      <c r="A24" s="22" t="s">
        <v>402</v>
      </c>
      <c r="B24" s="230"/>
      <c r="C24" s="230"/>
      <c r="D24" s="230"/>
      <c r="E24" s="230"/>
      <c r="F24" s="230"/>
      <c r="G24" s="230"/>
    </row>
    <row r="25" customFormat="false" ht="12" hidden="false" customHeight="false" outlineLevel="0" collapsed="false">
      <c r="A25" s="22" t="s">
        <v>376</v>
      </c>
      <c r="B25" s="230" t="n">
        <v>2247</v>
      </c>
      <c r="C25" s="230" t="n">
        <v>2243</v>
      </c>
      <c r="D25" s="230" t="n">
        <v>2278</v>
      </c>
      <c r="E25" s="230" t="n">
        <v>2221</v>
      </c>
      <c r="F25" s="230" t="n">
        <v>2279</v>
      </c>
      <c r="G25" s="230" t="n">
        <v>2476</v>
      </c>
    </row>
    <row r="26" customFormat="false" ht="12" hidden="false" customHeight="false" outlineLevel="0" collapsed="false">
      <c r="A26" s="22" t="s">
        <v>377</v>
      </c>
      <c r="B26" s="230" t="n">
        <v>1</v>
      </c>
      <c r="C26" s="230" t="n">
        <v>4</v>
      </c>
      <c r="D26" s="230" t="n">
        <v>0</v>
      </c>
      <c r="E26" s="230" t="n">
        <v>1</v>
      </c>
      <c r="F26" s="230" t="n">
        <v>2</v>
      </c>
      <c r="G26" s="230" t="n">
        <v>4</v>
      </c>
    </row>
    <row r="27" customFormat="false" ht="18" hidden="false" customHeight="true" outlineLevel="0" collapsed="false">
      <c r="A27" s="22" t="s">
        <v>1001</v>
      </c>
      <c r="B27" s="232" t="n">
        <v>5.4</v>
      </c>
      <c r="C27" s="232" t="n">
        <v>5.7</v>
      </c>
      <c r="D27" s="232" t="n">
        <v>6.1</v>
      </c>
      <c r="E27" s="232" t="n">
        <v>6.4</v>
      </c>
      <c r="F27" s="232" t="n">
        <v>6.6</v>
      </c>
      <c r="G27" s="232" t="n">
        <v>6.5</v>
      </c>
    </row>
    <row r="28" customFormat="false" ht="18" hidden="false" customHeight="true" outlineLevel="0" collapsed="false">
      <c r="A28" s="22" t="s">
        <v>327</v>
      </c>
      <c r="B28" s="233"/>
      <c r="C28" s="233"/>
      <c r="D28" s="233"/>
      <c r="E28" s="233"/>
      <c r="F28" s="233"/>
      <c r="G28" s="233"/>
    </row>
    <row r="29" customFormat="false" ht="12" hidden="false" customHeight="false" outlineLevel="0" collapsed="false">
      <c r="A29" s="22" t="s">
        <v>569</v>
      </c>
      <c r="B29" s="230" t="n">
        <v>802</v>
      </c>
      <c r="C29" s="230" t="n">
        <v>794</v>
      </c>
      <c r="D29" s="230" t="n">
        <v>808</v>
      </c>
      <c r="E29" s="230" t="n">
        <v>867</v>
      </c>
      <c r="F29" s="230" t="n">
        <v>799</v>
      </c>
      <c r="G29" s="230" t="n">
        <v>941</v>
      </c>
    </row>
    <row r="30" customFormat="false" ht="12" hidden="false" customHeight="false" outlineLevel="0" collapsed="false">
      <c r="A30" s="22" t="s">
        <v>329</v>
      </c>
      <c r="B30" s="230" t="n">
        <v>287</v>
      </c>
      <c r="C30" s="230" t="n">
        <v>241</v>
      </c>
      <c r="D30" s="230" t="n">
        <v>272</v>
      </c>
      <c r="E30" s="230" t="n">
        <v>269</v>
      </c>
      <c r="F30" s="230" t="n">
        <v>297</v>
      </c>
      <c r="G30" s="230" t="n">
        <v>291</v>
      </c>
    </row>
    <row r="31" customFormat="false" ht="12" hidden="false" customHeight="false" outlineLevel="0" collapsed="false">
      <c r="A31" s="22" t="s">
        <v>490</v>
      </c>
      <c r="B31" s="230" t="n">
        <v>418</v>
      </c>
      <c r="C31" s="230" t="n">
        <v>458</v>
      </c>
      <c r="D31" s="230" t="n">
        <v>478</v>
      </c>
      <c r="E31" s="230" t="n">
        <v>439</v>
      </c>
      <c r="F31" s="230" t="n">
        <v>414</v>
      </c>
      <c r="G31" s="230" t="n">
        <v>419</v>
      </c>
    </row>
    <row r="32" customFormat="false" ht="24" hidden="false" customHeight="false" outlineLevel="0" collapsed="false">
      <c r="A32" s="29" t="s">
        <v>1015</v>
      </c>
      <c r="B32" s="230" t="n">
        <v>664</v>
      </c>
      <c r="C32" s="230" t="n">
        <v>663</v>
      </c>
      <c r="D32" s="230" t="n">
        <v>629</v>
      </c>
      <c r="E32" s="230" t="n">
        <v>559</v>
      </c>
      <c r="F32" s="230" t="n">
        <v>594</v>
      </c>
      <c r="G32" s="230" t="n">
        <v>632</v>
      </c>
    </row>
    <row r="33" customFormat="false" ht="12" hidden="false" customHeight="false" outlineLevel="0" collapsed="false">
      <c r="A33" s="22" t="s">
        <v>691</v>
      </c>
      <c r="B33" s="230" t="n">
        <v>77</v>
      </c>
      <c r="C33" s="230" t="n">
        <v>91</v>
      </c>
      <c r="D33" s="230" t="n">
        <v>91</v>
      </c>
      <c r="E33" s="230" t="n">
        <v>88</v>
      </c>
      <c r="F33" s="230" t="n">
        <v>177</v>
      </c>
      <c r="G33" s="230" t="n">
        <v>197</v>
      </c>
    </row>
    <row r="34" customFormat="false" ht="20.1" hidden="false" customHeight="true" outlineLevel="0" collapsed="false">
      <c r="A34" s="22" t="s">
        <v>349</v>
      </c>
      <c r="B34" s="230" t="n">
        <v>1157</v>
      </c>
      <c r="C34" s="230" t="n">
        <v>1236</v>
      </c>
      <c r="D34" s="230" t="n">
        <v>1237</v>
      </c>
      <c r="E34" s="230" t="n">
        <v>1316</v>
      </c>
      <c r="F34" s="230" t="n">
        <v>1413</v>
      </c>
      <c r="G34" s="230" t="n">
        <v>1404</v>
      </c>
    </row>
    <row r="35" customFormat="false" ht="30" hidden="false" customHeight="true" outlineLevel="0" collapsed="false">
      <c r="A35" s="37"/>
      <c r="B35" s="117" t="s">
        <v>414</v>
      </c>
      <c r="C35" s="117"/>
      <c r="D35" s="117"/>
      <c r="E35" s="117"/>
      <c r="F35" s="117"/>
      <c r="G35" s="117"/>
    </row>
    <row r="36" customFormat="false" ht="12" hidden="false" customHeight="true" outlineLevel="0" collapsed="false">
      <c r="A36" s="63" t="s">
        <v>415</v>
      </c>
      <c r="B36" s="212"/>
      <c r="C36" s="212"/>
      <c r="D36" s="212"/>
      <c r="E36" s="212"/>
      <c r="F36" s="212"/>
      <c r="G36" s="212"/>
    </row>
    <row r="37" customFormat="false" ht="12" hidden="false" customHeight="false" outlineLevel="0" collapsed="false">
      <c r="A37" s="22" t="s">
        <v>416</v>
      </c>
      <c r="B37" s="230" t="n">
        <v>4757</v>
      </c>
      <c r="C37" s="230" t="n">
        <v>4643</v>
      </c>
      <c r="D37" s="230" t="n">
        <v>3951</v>
      </c>
      <c r="E37" s="230" t="n">
        <v>3821</v>
      </c>
      <c r="F37" s="230" t="n">
        <v>3426</v>
      </c>
      <c r="G37" s="230" t="n">
        <v>3064</v>
      </c>
    </row>
    <row r="38" customFormat="false" ht="12" hidden="false" customHeight="true" outlineLevel="0" collapsed="false">
      <c r="A38" s="29" t="s">
        <v>1016</v>
      </c>
      <c r="B38" s="230" t="n">
        <v>259</v>
      </c>
      <c r="C38" s="230" t="n">
        <v>138</v>
      </c>
      <c r="D38" s="230" t="n">
        <v>35</v>
      </c>
      <c r="E38" s="234" t="n">
        <v>0</v>
      </c>
      <c r="F38" s="234" t="n">
        <v>0</v>
      </c>
      <c r="G38" s="234" t="n">
        <v>0</v>
      </c>
    </row>
    <row r="39" customFormat="false" ht="12" hidden="false" customHeight="true" outlineLevel="0" collapsed="false">
      <c r="A39" s="29" t="s">
        <v>1017</v>
      </c>
      <c r="B39" s="230" t="n">
        <v>84</v>
      </c>
      <c r="C39" s="230" t="n">
        <v>87</v>
      </c>
      <c r="D39" s="230" t="n">
        <v>58</v>
      </c>
      <c r="E39" s="234" t="n">
        <v>0</v>
      </c>
      <c r="F39" s="234" t="n">
        <v>0</v>
      </c>
      <c r="G39" s="234" t="n">
        <v>0</v>
      </c>
    </row>
    <row r="40" customFormat="false" ht="12" hidden="false" customHeight="true" outlineLevel="0" collapsed="false">
      <c r="A40" s="29" t="s">
        <v>417</v>
      </c>
      <c r="B40" s="230" t="n">
        <v>640</v>
      </c>
      <c r="C40" s="230" t="n">
        <v>629</v>
      </c>
      <c r="D40" s="230" t="n">
        <v>510</v>
      </c>
      <c r="E40" s="234" t="n">
        <v>484</v>
      </c>
      <c r="F40" s="234" t="n">
        <v>479</v>
      </c>
      <c r="G40" s="234" t="n">
        <v>370</v>
      </c>
    </row>
    <row r="41" customFormat="false" ht="36" hidden="false" customHeight="true" outlineLevel="0" collapsed="false">
      <c r="A41" s="29" t="s">
        <v>418</v>
      </c>
      <c r="B41" s="234" t="n">
        <v>0</v>
      </c>
      <c r="C41" s="234" t="n">
        <v>0</v>
      </c>
      <c r="D41" s="234" t="n">
        <v>0</v>
      </c>
      <c r="E41" s="230" t="n">
        <v>374</v>
      </c>
      <c r="F41" s="230" t="n">
        <v>392</v>
      </c>
      <c r="G41" s="230" t="n">
        <v>377</v>
      </c>
    </row>
    <row r="42" customFormat="false" ht="12" hidden="false" customHeight="true" outlineLevel="0" collapsed="false">
      <c r="A42" s="29" t="s">
        <v>419</v>
      </c>
      <c r="B42" s="230" t="n">
        <v>261</v>
      </c>
      <c r="C42" s="230" t="n">
        <v>311</v>
      </c>
      <c r="D42" s="230" t="n">
        <v>260</v>
      </c>
      <c r="E42" s="230" t="n">
        <v>277</v>
      </c>
      <c r="F42" s="230" t="n">
        <v>300</v>
      </c>
      <c r="G42" s="230" t="n">
        <v>261</v>
      </c>
    </row>
    <row r="43" customFormat="false" ht="12" hidden="false" customHeight="true" outlineLevel="0" collapsed="false">
      <c r="A43" s="29" t="s">
        <v>420</v>
      </c>
      <c r="B43" s="230" t="n">
        <v>316</v>
      </c>
      <c r="C43" s="230" t="n">
        <v>279</v>
      </c>
      <c r="D43" s="230" t="n">
        <v>233</v>
      </c>
      <c r="E43" s="230" t="n">
        <v>233</v>
      </c>
      <c r="F43" s="230" t="n">
        <v>136</v>
      </c>
      <c r="G43" s="230" t="n">
        <v>146</v>
      </c>
    </row>
    <row r="44" customFormat="false" ht="12" hidden="false" customHeight="true" outlineLevel="0" collapsed="false">
      <c r="A44" s="29" t="s">
        <v>1018</v>
      </c>
      <c r="B44" s="230" t="n">
        <v>1091</v>
      </c>
      <c r="C44" s="230" t="n">
        <v>925</v>
      </c>
      <c r="D44" s="230" t="n">
        <v>629</v>
      </c>
      <c r="E44" s="234" t="n">
        <v>0</v>
      </c>
      <c r="F44" s="234" t="n">
        <v>0</v>
      </c>
      <c r="G44" s="234" t="n">
        <v>0</v>
      </c>
    </row>
    <row r="45" customFormat="false" ht="12" hidden="false" customHeight="true" outlineLevel="0" collapsed="false">
      <c r="A45" s="22" t="s">
        <v>421</v>
      </c>
      <c r="B45" s="234" t="n">
        <v>0</v>
      </c>
      <c r="C45" s="234" t="n">
        <v>0</v>
      </c>
      <c r="D45" s="234" t="n">
        <v>0</v>
      </c>
      <c r="E45" s="234" t="n">
        <v>0</v>
      </c>
      <c r="F45" s="234" t="n">
        <v>20</v>
      </c>
      <c r="G45" s="234" t="n">
        <v>20</v>
      </c>
    </row>
    <row r="46" customFormat="false" ht="12" hidden="false" customHeight="true" outlineLevel="0" collapsed="false">
      <c r="A46" s="29" t="s">
        <v>422</v>
      </c>
      <c r="B46" s="230" t="n">
        <v>2106</v>
      </c>
      <c r="C46" s="230" t="n">
        <v>2274</v>
      </c>
      <c r="D46" s="230" t="n">
        <v>2226</v>
      </c>
      <c r="E46" s="230" t="n">
        <v>2453</v>
      </c>
      <c r="F46" s="230" t="n">
        <v>2099</v>
      </c>
      <c r="G46" s="230" t="n">
        <v>1890</v>
      </c>
    </row>
    <row r="48" customFormat="false" ht="12.75" hidden="false" customHeight="false" outlineLevel="0" collapsed="false">
      <c r="A48" s="16"/>
    </row>
  </sheetData>
  <mergeCells count="3">
    <mergeCell ref="B4:G4"/>
    <mergeCell ref="B20:G20"/>
    <mergeCell ref="B35:G3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9.7"/>
    <col collapsed="false" customWidth="true" hidden="false" outlineLevel="0" max="2" min="2" style="15" width="9.13"/>
    <col collapsed="false" customWidth="true" hidden="false" outlineLevel="0" max="3" min="3" style="15" width="9.56"/>
    <col collapsed="false" customWidth="true" hidden="false" outlineLevel="0" max="4" min="4" style="15" width="9.13"/>
    <col collapsed="false" customWidth="true" hidden="false" outlineLevel="0" max="5" min="5" style="126" width="9.13"/>
    <col collapsed="false" customWidth="true" hidden="false" outlineLevel="0" max="7" min="6" style="15" width="8.85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16" t="s">
        <v>1019</v>
      </c>
    </row>
    <row r="2" customFormat="false" ht="12" hidden="false" customHeight="false" outlineLevel="0" collapsed="false">
      <c r="A2" s="15" t="s">
        <v>1020</v>
      </c>
    </row>
    <row r="3" customFormat="false" ht="21" hidden="false" customHeight="true" outlineLevel="0" collapsed="false">
      <c r="A3" s="17" t="s">
        <v>302</v>
      </c>
      <c r="B3" s="224" t="n">
        <v>2007</v>
      </c>
      <c r="C3" s="224" t="n">
        <v>2008</v>
      </c>
      <c r="D3" s="224" t="n">
        <v>2009</v>
      </c>
      <c r="E3" s="224" t="n">
        <v>2010</v>
      </c>
      <c r="F3" s="224" t="n">
        <v>2011</v>
      </c>
      <c r="G3" s="166" t="n">
        <v>2012</v>
      </c>
    </row>
    <row r="4" customFormat="false" ht="30" hidden="false" customHeight="true" outlineLevel="0" collapsed="false">
      <c r="A4" s="37"/>
      <c r="B4" s="111" t="s">
        <v>400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22" t="s">
        <v>305</v>
      </c>
      <c r="B5" s="230" t="n">
        <v>1062</v>
      </c>
      <c r="C5" s="230" t="n">
        <v>1036</v>
      </c>
      <c r="D5" s="230" t="n">
        <v>1026</v>
      </c>
      <c r="E5" s="230" t="n">
        <v>1063</v>
      </c>
      <c r="F5" s="230" t="n">
        <v>1043</v>
      </c>
      <c r="G5" s="230" t="n">
        <v>1136</v>
      </c>
    </row>
    <row r="6" customFormat="false" ht="20.1" hidden="false" customHeight="true" outlineLevel="0" collapsed="false">
      <c r="A6" s="22" t="s">
        <v>306</v>
      </c>
      <c r="B6" s="230" t="n">
        <v>2177</v>
      </c>
      <c r="C6" s="230" t="n">
        <v>2138</v>
      </c>
      <c r="D6" s="230" t="n">
        <v>2067</v>
      </c>
      <c r="E6" s="230" t="n">
        <v>2059</v>
      </c>
      <c r="F6" s="230" t="n">
        <v>2067</v>
      </c>
      <c r="G6" s="230" t="n">
        <v>2138</v>
      </c>
    </row>
    <row r="7" customFormat="false" ht="20.1" hidden="false" customHeight="true" outlineLevel="0" collapsed="false">
      <c r="A7" s="63" t="s">
        <v>307</v>
      </c>
      <c r="B7" s="231" t="n">
        <v>2204</v>
      </c>
      <c r="C7" s="231" t="n">
        <v>2148</v>
      </c>
      <c r="D7" s="231" t="n">
        <v>2030</v>
      </c>
      <c r="E7" s="231" t="n">
        <v>2080</v>
      </c>
      <c r="F7" s="231" t="n">
        <v>1970</v>
      </c>
      <c r="G7" s="231" t="n">
        <v>2043</v>
      </c>
    </row>
    <row r="8" customFormat="false" ht="18" hidden="false" customHeight="true" outlineLevel="0" collapsed="false">
      <c r="A8" s="22" t="s">
        <v>1001</v>
      </c>
      <c r="B8" s="232" t="n">
        <v>5.6</v>
      </c>
      <c r="C8" s="232" t="n">
        <v>5.9</v>
      </c>
      <c r="D8" s="232" t="n">
        <v>5.8</v>
      </c>
      <c r="E8" s="232" t="n">
        <v>6.2</v>
      </c>
      <c r="F8" s="232" t="n">
        <v>5.9</v>
      </c>
      <c r="G8" s="232" t="n">
        <v>6.6</v>
      </c>
    </row>
    <row r="9" customFormat="false" ht="18" hidden="false" customHeight="true" outlineLevel="0" collapsed="false">
      <c r="A9" s="22" t="s">
        <v>327</v>
      </c>
      <c r="B9" s="230"/>
      <c r="C9" s="230"/>
      <c r="D9" s="230"/>
      <c r="E9" s="230"/>
      <c r="F9" s="230"/>
      <c r="G9" s="230"/>
    </row>
    <row r="10" customFormat="false" ht="12" hidden="false" customHeight="false" outlineLevel="0" collapsed="false">
      <c r="A10" s="22" t="s">
        <v>569</v>
      </c>
      <c r="B10" s="230" t="n">
        <v>566</v>
      </c>
      <c r="C10" s="230" t="n">
        <v>569</v>
      </c>
      <c r="D10" s="230" t="n">
        <v>508</v>
      </c>
      <c r="E10" s="230" t="n">
        <v>611</v>
      </c>
      <c r="F10" s="230" t="n">
        <v>587</v>
      </c>
      <c r="G10" s="230" t="n">
        <v>602</v>
      </c>
    </row>
    <row r="11" customFormat="false" ht="12" hidden="false" customHeight="false" outlineLevel="0" collapsed="false">
      <c r="A11" s="22" t="s">
        <v>329</v>
      </c>
      <c r="B11" s="230" t="n">
        <v>550</v>
      </c>
      <c r="C11" s="230" t="n">
        <v>566</v>
      </c>
      <c r="D11" s="230" t="n">
        <v>494</v>
      </c>
      <c r="E11" s="230" t="n">
        <v>440</v>
      </c>
      <c r="F11" s="230" t="n">
        <v>440</v>
      </c>
      <c r="G11" s="230" t="n">
        <v>463</v>
      </c>
    </row>
    <row r="12" customFormat="false" ht="12" hidden="false" customHeight="false" outlineLevel="0" collapsed="false">
      <c r="A12" s="22" t="s">
        <v>490</v>
      </c>
      <c r="B12" s="230" t="n">
        <v>363</v>
      </c>
      <c r="C12" s="230" t="n">
        <v>373</v>
      </c>
      <c r="D12" s="230" t="n">
        <v>352</v>
      </c>
      <c r="E12" s="230" t="n">
        <v>335</v>
      </c>
      <c r="F12" s="230" t="n">
        <v>369</v>
      </c>
      <c r="G12" s="230" t="n">
        <v>264</v>
      </c>
    </row>
    <row r="13" customFormat="false" ht="24" hidden="false" customHeight="false" outlineLevel="0" collapsed="false">
      <c r="A13" s="29" t="s">
        <v>1015</v>
      </c>
      <c r="B13" s="230" t="n">
        <v>652</v>
      </c>
      <c r="C13" s="230" t="n">
        <v>568</v>
      </c>
      <c r="D13" s="230" t="n">
        <v>601</v>
      </c>
      <c r="E13" s="230" t="n">
        <v>600</v>
      </c>
      <c r="F13" s="230" t="n">
        <v>512</v>
      </c>
      <c r="G13" s="230" t="n">
        <v>633</v>
      </c>
    </row>
    <row r="14" customFormat="false" ht="12" hidden="false" customHeight="false" outlineLevel="0" collapsed="false">
      <c r="A14" s="22" t="s">
        <v>691</v>
      </c>
      <c r="B14" s="230" t="n">
        <v>73</v>
      </c>
      <c r="C14" s="230" t="n">
        <v>72</v>
      </c>
      <c r="D14" s="230" t="n">
        <v>75</v>
      </c>
      <c r="E14" s="230" t="n">
        <v>94</v>
      </c>
      <c r="F14" s="230" t="n">
        <v>62</v>
      </c>
      <c r="G14" s="230" t="n">
        <v>81</v>
      </c>
    </row>
    <row r="15" customFormat="false" ht="20.1" hidden="false" customHeight="true" outlineLevel="0" collapsed="false">
      <c r="A15" s="22" t="s">
        <v>349</v>
      </c>
      <c r="B15" s="230" t="n">
        <v>1035</v>
      </c>
      <c r="C15" s="230" t="n">
        <v>1026</v>
      </c>
      <c r="D15" s="230" t="n">
        <v>1063</v>
      </c>
      <c r="E15" s="230" t="n">
        <v>1042</v>
      </c>
      <c r="F15" s="230" t="n">
        <v>1140</v>
      </c>
      <c r="G15" s="230" t="n">
        <v>1231</v>
      </c>
    </row>
    <row r="16" customFormat="false" ht="30" hidden="false" customHeight="true" outlineLevel="0" collapsed="false">
      <c r="A16" s="74"/>
      <c r="B16" s="117" t="s">
        <v>414</v>
      </c>
      <c r="C16" s="117"/>
      <c r="D16" s="117"/>
      <c r="E16" s="117"/>
      <c r="F16" s="117"/>
      <c r="G16" s="117"/>
    </row>
    <row r="17" customFormat="false" ht="12" hidden="false" customHeight="true" outlineLevel="0" collapsed="false">
      <c r="A17" s="63" t="s">
        <v>415</v>
      </c>
      <c r="B17" s="74"/>
      <c r="C17" s="74"/>
      <c r="D17" s="74"/>
      <c r="E17" s="233"/>
      <c r="F17" s="74"/>
      <c r="G17" s="74"/>
    </row>
    <row r="18" customFormat="false" ht="12" hidden="false" customHeight="false" outlineLevel="0" collapsed="false">
      <c r="A18" s="22" t="s">
        <v>449</v>
      </c>
      <c r="B18" s="230" t="n">
        <v>23</v>
      </c>
      <c r="C18" s="230" t="n">
        <v>9</v>
      </c>
      <c r="D18" s="230" t="n">
        <v>12</v>
      </c>
      <c r="E18" s="230" t="n">
        <v>7</v>
      </c>
      <c r="F18" s="230" t="n">
        <v>13</v>
      </c>
      <c r="G18" s="230" t="n">
        <v>12</v>
      </c>
    </row>
    <row r="19" customFormat="false" ht="12" hidden="false" customHeight="false" outlineLevel="0" collapsed="false">
      <c r="A19" s="22" t="s">
        <v>450</v>
      </c>
      <c r="B19" s="230" t="n">
        <v>8</v>
      </c>
      <c r="C19" s="230" t="n">
        <v>7</v>
      </c>
      <c r="D19" s="230" t="n">
        <v>2</v>
      </c>
      <c r="E19" s="230" t="n">
        <v>2</v>
      </c>
      <c r="F19" s="230" t="n">
        <v>3</v>
      </c>
      <c r="G19" s="230" t="n">
        <v>1</v>
      </c>
    </row>
    <row r="20" customFormat="false" ht="12" hidden="false" customHeight="false" outlineLevel="0" collapsed="false">
      <c r="A20" s="22" t="s">
        <v>451</v>
      </c>
      <c r="B20" s="234" t="n">
        <v>0</v>
      </c>
      <c r="C20" s="234" t="n">
        <v>0</v>
      </c>
      <c r="D20" s="234" t="n">
        <v>0</v>
      </c>
      <c r="E20" s="230" t="n">
        <v>3</v>
      </c>
      <c r="F20" s="230" t="n">
        <v>53</v>
      </c>
      <c r="G20" s="230" t="n">
        <v>70</v>
      </c>
    </row>
    <row r="21" customFormat="false" ht="48" hidden="false" customHeight="false" outlineLevel="0" collapsed="false">
      <c r="A21" s="29" t="s">
        <v>1021</v>
      </c>
      <c r="B21" s="230" t="n">
        <v>188</v>
      </c>
      <c r="C21" s="230" t="n">
        <v>187</v>
      </c>
      <c r="D21" s="230" t="n">
        <v>178</v>
      </c>
      <c r="E21" s="230" t="n">
        <v>242</v>
      </c>
      <c r="F21" s="230" t="n">
        <v>188</v>
      </c>
      <c r="G21" s="230" t="n">
        <v>196</v>
      </c>
    </row>
    <row r="22" customFormat="false" ht="12" hidden="false" customHeight="false" outlineLevel="0" collapsed="false">
      <c r="A22" s="22" t="s">
        <v>453</v>
      </c>
      <c r="B22" s="230" t="n">
        <v>1299</v>
      </c>
      <c r="C22" s="230" t="n">
        <v>1118</v>
      </c>
      <c r="D22" s="230" t="n">
        <v>1184</v>
      </c>
      <c r="E22" s="230" t="n">
        <v>1127</v>
      </c>
      <c r="F22" s="230" t="n">
        <v>1085</v>
      </c>
      <c r="G22" s="230" t="n">
        <v>1176</v>
      </c>
    </row>
  </sheetData>
  <mergeCells count="2">
    <mergeCell ref="B4:G4"/>
    <mergeCell ref="B16:G1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8.99"/>
    <col collapsed="false" customWidth="true" hidden="false" outlineLevel="0" max="2" min="2" style="15" width="7.42"/>
    <col collapsed="false" customWidth="true" hidden="false" outlineLevel="0" max="3" min="3" style="15" width="7.56"/>
    <col collapsed="false" customWidth="true" hidden="false" outlineLevel="0" max="4" min="4" style="15" width="9.28"/>
    <col collapsed="false" customWidth="true" hidden="false" outlineLevel="0" max="5" min="5" style="15" width="9.56"/>
    <col collapsed="false" customWidth="true" hidden="false" outlineLevel="0" max="6" min="6" style="15" width="7.7"/>
    <col collapsed="false" customWidth="true" hidden="false" outlineLevel="0" max="7" min="7" style="15" width="7.28"/>
    <col collapsed="false" customWidth="true" hidden="false" outlineLevel="0" max="8" min="8" style="15" width="7.42"/>
    <col collapsed="false" customWidth="false" hidden="false" outlineLevel="0" max="9" min="9" style="15" width="11.42"/>
    <col collapsed="false" customWidth="true" hidden="false" outlineLevel="0" max="10" min="10" style="15" width="39.99"/>
    <col collapsed="false" customWidth="false" hidden="false" outlineLevel="0" max="257" min="11" style="15" width="11.42"/>
  </cols>
  <sheetData>
    <row r="1" customFormat="false" ht="12.75" hidden="false" customHeight="false" outlineLevel="0" collapsed="false">
      <c r="A1" s="16" t="s">
        <v>1022</v>
      </c>
    </row>
    <row r="2" customFormat="false" ht="12.75" hidden="false" customHeight="false" outlineLevel="0" collapsed="false">
      <c r="A2" s="106" t="s">
        <v>1023</v>
      </c>
      <c r="B2" s="106"/>
      <c r="C2" s="106"/>
      <c r="D2" s="106"/>
      <c r="E2" s="106"/>
      <c r="F2" s="106"/>
    </row>
    <row r="4" customFormat="false" ht="24.75" hidden="false" customHeight="true" outlineLevel="0" collapsed="false">
      <c r="A4" s="17" t="s">
        <v>302</v>
      </c>
      <c r="B4" s="224" t="n">
        <v>2007</v>
      </c>
      <c r="C4" s="166" t="n">
        <v>2008</v>
      </c>
      <c r="D4" s="18" t="s">
        <v>1024</v>
      </c>
      <c r="E4" s="235" t="s">
        <v>1025</v>
      </c>
      <c r="F4" s="235" t="n">
        <v>2010</v>
      </c>
      <c r="G4" s="236" t="n">
        <v>2011</v>
      </c>
      <c r="H4" s="237" t="n">
        <v>2012</v>
      </c>
    </row>
    <row r="5" customFormat="false" ht="18" hidden="false" customHeight="true" outlineLevel="0" collapsed="false">
      <c r="A5" s="22" t="s">
        <v>305</v>
      </c>
      <c r="B5" s="112" t="n">
        <v>14305</v>
      </c>
      <c r="C5" s="112" t="n">
        <v>13941</v>
      </c>
      <c r="D5" s="112" t="n">
        <v>14176</v>
      </c>
      <c r="E5" s="112" t="n">
        <v>14278</v>
      </c>
      <c r="F5" s="112" t="n">
        <v>15564</v>
      </c>
      <c r="G5" s="112" t="n">
        <v>21107</v>
      </c>
      <c r="H5" s="112" t="n">
        <v>21555</v>
      </c>
    </row>
    <row r="6" customFormat="false" ht="15" hidden="false" customHeight="true" outlineLevel="0" collapsed="false">
      <c r="A6" s="22" t="s">
        <v>306</v>
      </c>
      <c r="B6" s="112" t="n">
        <v>19645</v>
      </c>
      <c r="C6" s="112" t="n">
        <v>19783</v>
      </c>
      <c r="D6" s="112" t="n">
        <v>13323</v>
      </c>
      <c r="E6" s="112" t="n">
        <v>8036</v>
      </c>
      <c r="F6" s="112" t="n">
        <v>28932</v>
      </c>
      <c r="G6" s="112" t="n">
        <v>28182</v>
      </c>
      <c r="H6" s="112" t="n">
        <v>28479</v>
      </c>
    </row>
    <row r="7" customFormat="false" ht="15.75" hidden="false" customHeight="true" outlineLevel="0" collapsed="false">
      <c r="A7" s="63" t="s">
        <v>307</v>
      </c>
      <c r="B7" s="114" t="n">
        <v>20009</v>
      </c>
      <c r="C7" s="114" t="n">
        <v>19548</v>
      </c>
      <c r="D7" s="114" t="n">
        <v>13221</v>
      </c>
      <c r="E7" s="114" t="n">
        <v>6736</v>
      </c>
      <c r="F7" s="114" t="n">
        <v>23674</v>
      </c>
      <c r="G7" s="114" t="n">
        <v>27802</v>
      </c>
      <c r="H7" s="114" t="n">
        <v>28713</v>
      </c>
    </row>
    <row r="8" customFormat="false" ht="15.2" hidden="false" customHeight="true" outlineLevel="0" collapsed="false">
      <c r="A8" s="29" t="s">
        <v>1001</v>
      </c>
      <c r="B8" s="238" t="n">
        <v>8.6</v>
      </c>
      <c r="C8" s="238" t="n">
        <v>8.2</v>
      </c>
      <c r="D8" s="238" t="n">
        <v>7.8</v>
      </c>
      <c r="E8" s="238" t="n">
        <v>7.4</v>
      </c>
      <c r="F8" s="238" t="n">
        <v>7.9</v>
      </c>
      <c r="G8" s="238" t="n">
        <v>9.4</v>
      </c>
      <c r="H8" s="238" t="n">
        <v>8</v>
      </c>
    </row>
    <row r="9" customFormat="false" ht="14.1" hidden="false" customHeight="true" outlineLevel="0" collapsed="false">
      <c r="A9" s="22" t="s">
        <v>311</v>
      </c>
    </row>
    <row r="10" customFormat="false" ht="12" hidden="false" customHeight="false" outlineLevel="0" collapsed="false">
      <c r="A10" s="22" t="s">
        <v>1026</v>
      </c>
      <c r="B10" s="112" t="n">
        <v>8556</v>
      </c>
      <c r="C10" s="112" t="n">
        <v>8490</v>
      </c>
      <c r="D10" s="112" t="n">
        <v>5763</v>
      </c>
      <c r="E10" s="239" t="n">
        <v>0</v>
      </c>
      <c r="F10" s="239" t="n">
        <v>0</v>
      </c>
      <c r="G10" s="239" t="n">
        <v>0</v>
      </c>
      <c r="H10" s="239" t="n">
        <v>0</v>
      </c>
    </row>
    <row r="11" customFormat="false" ht="12" hidden="false" customHeight="false" outlineLevel="0" collapsed="false">
      <c r="A11" s="22" t="s">
        <v>1027</v>
      </c>
      <c r="B11" s="112" t="n">
        <v>29</v>
      </c>
      <c r="C11" s="112" t="n">
        <v>19</v>
      </c>
      <c r="D11" s="112" t="n">
        <v>12</v>
      </c>
      <c r="E11" s="239" t="n">
        <v>0</v>
      </c>
      <c r="F11" s="239" t="n">
        <v>0</v>
      </c>
      <c r="G11" s="239" t="n">
        <v>0</v>
      </c>
      <c r="H11" s="239" t="n">
        <v>0</v>
      </c>
    </row>
    <row r="12" customFormat="false" ht="12" hidden="false" customHeight="true" outlineLevel="0" collapsed="false">
      <c r="A12" s="29" t="s">
        <v>1028</v>
      </c>
      <c r="B12" s="112" t="n">
        <v>777</v>
      </c>
      <c r="C12" s="112" t="n">
        <v>698</v>
      </c>
      <c r="D12" s="112" t="n">
        <v>456</v>
      </c>
      <c r="E12" s="239" t="n">
        <v>0</v>
      </c>
      <c r="F12" s="239" t="n">
        <v>0</v>
      </c>
      <c r="G12" s="239" t="n">
        <v>0</v>
      </c>
      <c r="H12" s="239" t="n">
        <v>0</v>
      </c>
    </row>
    <row r="13" customFormat="false" ht="12" hidden="false" customHeight="true" outlineLevel="0" collapsed="false">
      <c r="A13" s="29" t="s">
        <v>1029</v>
      </c>
      <c r="B13" s="112" t="n">
        <v>10175</v>
      </c>
      <c r="C13" s="112" t="n">
        <v>9915</v>
      </c>
      <c r="D13" s="112" t="n">
        <v>6699</v>
      </c>
      <c r="E13" s="239" t="n">
        <v>0</v>
      </c>
      <c r="F13" s="239" t="n">
        <v>0</v>
      </c>
      <c r="G13" s="239" t="n">
        <v>0</v>
      </c>
      <c r="H13" s="239" t="n">
        <v>0</v>
      </c>
    </row>
    <row r="14" customFormat="false" ht="12" hidden="false" customHeight="true" outlineLevel="0" collapsed="false">
      <c r="A14" s="29" t="s">
        <v>463</v>
      </c>
      <c r="B14" s="239" t="n">
        <v>0</v>
      </c>
      <c r="C14" s="239" t="n">
        <v>0</v>
      </c>
      <c r="D14" s="239" t="n">
        <v>0</v>
      </c>
      <c r="E14" s="112" t="n">
        <v>6142</v>
      </c>
      <c r="F14" s="112" t="n">
        <v>20172</v>
      </c>
      <c r="G14" s="112" t="n">
        <v>23363</v>
      </c>
      <c r="H14" s="112" t="n">
        <v>24573</v>
      </c>
    </row>
    <row r="15" customFormat="false" ht="12" hidden="false" customHeight="true" outlineLevel="0" collapsed="false">
      <c r="A15" s="29" t="s">
        <v>1030</v>
      </c>
      <c r="B15" s="239" t="n">
        <v>0</v>
      </c>
      <c r="C15" s="239" t="n">
        <v>0</v>
      </c>
      <c r="D15" s="239" t="n">
        <v>0</v>
      </c>
      <c r="E15" s="112" t="n">
        <v>2660</v>
      </c>
      <c r="F15" s="112" t="n">
        <v>7893</v>
      </c>
      <c r="G15" s="112" t="n">
        <v>7879</v>
      </c>
      <c r="H15" s="112" t="n">
        <v>7771</v>
      </c>
    </row>
    <row r="16" customFormat="false" ht="12" hidden="false" customHeight="true" outlineLevel="0" collapsed="false">
      <c r="A16" s="29" t="s">
        <v>464</v>
      </c>
      <c r="B16" s="239" t="n">
        <v>0</v>
      </c>
      <c r="C16" s="239" t="n">
        <v>0</v>
      </c>
      <c r="D16" s="239" t="n">
        <v>0</v>
      </c>
      <c r="E16" s="112" t="n">
        <v>202</v>
      </c>
      <c r="F16" s="112" t="n">
        <v>745</v>
      </c>
      <c r="G16" s="112" t="n">
        <v>952</v>
      </c>
      <c r="H16" s="112" t="n">
        <v>540</v>
      </c>
    </row>
    <row r="17" customFormat="false" ht="12" hidden="false" customHeight="true" outlineLevel="0" collapsed="false">
      <c r="A17" s="29" t="s">
        <v>466</v>
      </c>
      <c r="B17" s="239" t="n">
        <v>0</v>
      </c>
      <c r="C17" s="239" t="n">
        <v>0</v>
      </c>
      <c r="D17" s="239" t="n">
        <v>0</v>
      </c>
      <c r="E17" s="112" t="n">
        <v>0</v>
      </c>
      <c r="F17" s="112" t="n">
        <v>0</v>
      </c>
      <c r="G17" s="112" t="n">
        <v>0</v>
      </c>
      <c r="H17" s="112" t="n">
        <v>1</v>
      </c>
    </row>
    <row r="18" customFormat="false" ht="12" hidden="false" customHeight="false" outlineLevel="0" collapsed="false">
      <c r="A18" s="29" t="s">
        <v>467</v>
      </c>
      <c r="B18" s="239" t="n">
        <v>15</v>
      </c>
      <c r="C18" s="112" t="n">
        <v>9</v>
      </c>
      <c r="D18" s="112" t="n">
        <v>12</v>
      </c>
      <c r="E18" s="112" t="n">
        <v>5</v>
      </c>
      <c r="F18" s="112" t="n">
        <v>28</v>
      </c>
      <c r="G18" s="112" t="n">
        <v>18</v>
      </c>
      <c r="H18" s="112" t="n">
        <v>36</v>
      </c>
    </row>
    <row r="19" customFormat="false" ht="12" hidden="false" customHeight="false" outlineLevel="0" collapsed="false">
      <c r="A19" s="22" t="s">
        <v>1031</v>
      </c>
      <c r="B19" s="239" t="n">
        <v>457</v>
      </c>
      <c r="C19" s="112" t="n">
        <v>417</v>
      </c>
      <c r="D19" s="112" t="n">
        <v>279</v>
      </c>
      <c r="E19" s="239" t="n">
        <v>0</v>
      </c>
      <c r="F19" s="239" t="n">
        <v>0</v>
      </c>
      <c r="G19" s="239" t="n">
        <v>0</v>
      </c>
      <c r="H19" s="239" t="n">
        <v>0</v>
      </c>
    </row>
    <row r="20" customFormat="false" ht="12" hidden="false" customHeight="true" outlineLevel="0" collapsed="false">
      <c r="A20" s="22" t="s">
        <v>465</v>
      </c>
      <c r="B20" s="239" t="n">
        <v>0</v>
      </c>
      <c r="C20" s="239" t="n">
        <v>0</v>
      </c>
      <c r="D20" s="239" t="n">
        <v>0</v>
      </c>
      <c r="E20" s="112" t="n">
        <v>387</v>
      </c>
      <c r="F20" s="112" t="n">
        <v>2729</v>
      </c>
      <c r="G20" s="112" t="n">
        <v>3469</v>
      </c>
      <c r="H20" s="239" t="n">
        <v>3563</v>
      </c>
    </row>
    <row r="21" customFormat="false" ht="15.95" hidden="false" customHeight="true" outlineLevel="0" collapsed="false">
      <c r="A21" s="29" t="s">
        <v>327</v>
      </c>
      <c r="B21" s="112"/>
      <c r="C21" s="112"/>
      <c r="D21" s="112"/>
      <c r="E21" s="112"/>
    </row>
    <row r="22" customFormat="false" ht="12" hidden="false" customHeight="false" outlineLevel="0" collapsed="false">
      <c r="A22" s="22" t="s">
        <v>569</v>
      </c>
      <c r="B22" s="112" t="n">
        <v>9684</v>
      </c>
      <c r="C22" s="112" t="n">
        <v>9533</v>
      </c>
      <c r="D22" s="112" t="n">
        <v>6404</v>
      </c>
      <c r="E22" s="239" t="n">
        <v>0</v>
      </c>
      <c r="F22" s="239" t="n">
        <v>0</v>
      </c>
      <c r="G22" s="239" t="n">
        <v>0</v>
      </c>
      <c r="H22" s="239" t="n">
        <v>0</v>
      </c>
      <c r="K22" s="116"/>
      <c r="L22" s="116"/>
      <c r="M22" s="116"/>
    </row>
    <row r="23" customFormat="false" ht="12" hidden="false" customHeight="false" outlineLevel="0" collapsed="false">
      <c r="A23" s="22" t="s">
        <v>490</v>
      </c>
      <c r="B23" s="112" t="n">
        <v>3530</v>
      </c>
      <c r="C23" s="112" t="n">
        <v>3621</v>
      </c>
      <c r="D23" s="112" t="n">
        <v>2353</v>
      </c>
      <c r="E23" s="112" t="n">
        <v>3912</v>
      </c>
      <c r="F23" s="112" t="n">
        <v>15110</v>
      </c>
      <c r="G23" s="112" t="n">
        <v>18705</v>
      </c>
      <c r="H23" s="112" t="n">
        <v>20128</v>
      </c>
      <c r="I23" s="116"/>
    </row>
    <row r="24" customFormat="false" ht="12" hidden="false" customHeight="false" outlineLevel="0" collapsed="false">
      <c r="A24" s="22" t="s">
        <v>329</v>
      </c>
      <c r="B24" s="239" t="n">
        <v>2565</v>
      </c>
      <c r="C24" s="112" t="n">
        <v>2464</v>
      </c>
      <c r="D24" s="112" t="n">
        <v>1658</v>
      </c>
      <c r="E24" s="112" t="n">
        <v>1041</v>
      </c>
      <c r="F24" s="112" t="n">
        <v>2889</v>
      </c>
      <c r="G24" s="112" t="n">
        <v>3043</v>
      </c>
      <c r="H24" s="112" t="n">
        <v>2999</v>
      </c>
    </row>
    <row r="25" customFormat="false" ht="24" hidden="false" customHeight="false" outlineLevel="0" collapsed="false">
      <c r="A25" s="29" t="s">
        <v>1032</v>
      </c>
      <c r="B25" s="239" t="n">
        <v>0</v>
      </c>
      <c r="C25" s="239" t="n">
        <v>0</v>
      </c>
      <c r="D25" s="239" t="n">
        <v>0</v>
      </c>
      <c r="E25" s="112" t="n">
        <v>171</v>
      </c>
      <c r="F25" s="112" t="n">
        <v>500</v>
      </c>
      <c r="G25" s="112" t="n">
        <v>499</v>
      </c>
      <c r="H25" s="112" t="n">
        <v>452</v>
      </c>
    </row>
    <row r="26" customFormat="false" ht="24" hidden="false" customHeight="false" outlineLevel="0" collapsed="false">
      <c r="A26" s="29" t="s">
        <v>1033</v>
      </c>
      <c r="B26" s="239" t="n">
        <v>0</v>
      </c>
      <c r="C26" s="239" t="n">
        <v>0</v>
      </c>
      <c r="D26" s="239" t="n">
        <v>0</v>
      </c>
      <c r="E26" s="112" t="n">
        <v>191</v>
      </c>
      <c r="F26" s="112" t="n">
        <v>671</v>
      </c>
      <c r="G26" s="112" t="n">
        <v>752</v>
      </c>
      <c r="H26" s="112" t="n">
        <v>745</v>
      </c>
    </row>
    <row r="27" customFormat="false" ht="12" hidden="false" customHeight="false" outlineLevel="0" collapsed="false">
      <c r="A27" s="29" t="s">
        <v>494</v>
      </c>
      <c r="B27" s="239"/>
      <c r="C27" s="239"/>
      <c r="D27" s="239"/>
      <c r="E27" s="112" t="n">
        <v>29</v>
      </c>
      <c r="F27" s="112" t="n">
        <v>130</v>
      </c>
      <c r="G27" s="112" t="n">
        <v>134</v>
      </c>
      <c r="H27" s="112" t="n">
        <v>107</v>
      </c>
    </row>
    <row r="28" customFormat="false" ht="12" hidden="false" customHeight="false" outlineLevel="0" collapsed="false">
      <c r="A28" s="22" t="s">
        <v>335</v>
      </c>
      <c r="B28" s="112" t="n">
        <v>1685</v>
      </c>
      <c r="C28" s="112" t="n">
        <v>1530</v>
      </c>
      <c r="D28" s="112" t="n">
        <v>956</v>
      </c>
      <c r="E28" s="112" t="n">
        <v>489</v>
      </c>
      <c r="F28" s="112" t="n">
        <v>1550</v>
      </c>
      <c r="G28" s="112" t="n">
        <v>1647</v>
      </c>
      <c r="H28" s="112" t="n">
        <v>1516</v>
      </c>
    </row>
    <row r="29" customFormat="false" ht="12" hidden="false" customHeight="false" outlineLevel="0" collapsed="false">
      <c r="A29" s="22" t="s">
        <v>691</v>
      </c>
      <c r="B29" s="112" t="n">
        <v>2545</v>
      </c>
      <c r="C29" s="112" t="n">
        <v>2400</v>
      </c>
      <c r="D29" s="112" t="n">
        <v>1850</v>
      </c>
      <c r="E29" s="112" t="n">
        <v>903</v>
      </c>
      <c r="F29" s="112" t="n">
        <v>2824</v>
      </c>
      <c r="G29" s="112" t="n">
        <v>3022</v>
      </c>
      <c r="H29" s="112" t="n">
        <v>2766</v>
      </c>
    </row>
    <row r="30" customFormat="false" ht="15.95" hidden="false" customHeight="true" outlineLevel="0" collapsed="false">
      <c r="A30" s="22" t="s">
        <v>349</v>
      </c>
      <c r="B30" s="112" t="n">
        <v>13941</v>
      </c>
      <c r="C30" s="112" t="n">
        <v>14176</v>
      </c>
      <c r="D30" s="112" t="n">
        <v>14278</v>
      </c>
      <c r="E30" s="112" t="n">
        <v>15578</v>
      </c>
      <c r="F30" s="112" t="n">
        <v>20822</v>
      </c>
      <c r="G30" s="112" t="n">
        <v>21487</v>
      </c>
      <c r="H30" s="112" t="n">
        <v>21321</v>
      </c>
    </row>
    <row r="31" customFormat="false" ht="20.1" hidden="false" customHeight="true" outlineLevel="0" collapsed="false">
      <c r="A31" s="63" t="s">
        <v>350</v>
      </c>
      <c r="B31" s="74"/>
      <c r="C31" s="74"/>
      <c r="D31" s="74"/>
      <c r="E31" s="74"/>
    </row>
    <row r="32" customFormat="false" ht="24" hidden="false" customHeight="true" outlineLevel="0" collapsed="false">
      <c r="A32" s="29" t="s">
        <v>1034</v>
      </c>
      <c r="B32" s="112" t="n">
        <v>7865</v>
      </c>
      <c r="C32" s="112" t="n">
        <v>6856</v>
      </c>
      <c r="D32" s="112" t="n">
        <v>3739</v>
      </c>
      <c r="E32" s="112" t="n">
        <v>1507</v>
      </c>
      <c r="F32" s="112" t="n">
        <v>3409</v>
      </c>
      <c r="G32" s="112" t="n">
        <v>2586</v>
      </c>
      <c r="H32" s="112" t="n">
        <v>2730</v>
      </c>
    </row>
    <row r="33" customFormat="false" ht="25.5" hidden="false" customHeight="true" outlineLevel="0" collapsed="false">
      <c r="A33" s="29" t="s">
        <v>1035</v>
      </c>
      <c r="B33" s="112"/>
      <c r="C33" s="116"/>
      <c r="D33" s="116"/>
      <c r="E33" s="116"/>
      <c r="F33" s="112"/>
      <c r="G33" s="112"/>
      <c r="H33" s="112"/>
    </row>
    <row r="34" customFormat="false" ht="12.75" hidden="false" customHeight="true" outlineLevel="0" collapsed="false">
      <c r="A34" s="29" t="s">
        <v>508</v>
      </c>
      <c r="B34" s="112" t="n">
        <v>777</v>
      </c>
      <c r="C34" s="112" t="n">
        <v>666</v>
      </c>
      <c r="D34" s="116" t="n">
        <v>478</v>
      </c>
      <c r="E34" s="116" t="n">
        <v>217</v>
      </c>
      <c r="F34" s="116" t="n">
        <v>691</v>
      </c>
      <c r="G34" s="116" t="n">
        <v>911</v>
      </c>
      <c r="H34" s="116" t="n">
        <v>861</v>
      </c>
    </row>
    <row r="35" customFormat="false" ht="36" hidden="false" customHeight="true" outlineLevel="0" collapsed="false">
      <c r="A35" s="29" t="s">
        <v>1036</v>
      </c>
      <c r="B35" s="239" t="n">
        <v>0</v>
      </c>
      <c r="C35" s="239" t="n">
        <v>0</v>
      </c>
      <c r="D35" s="239" t="n">
        <v>0</v>
      </c>
      <c r="E35" s="116" t="n">
        <v>5</v>
      </c>
      <c r="F35" s="239" t="n">
        <v>8</v>
      </c>
      <c r="G35" s="239" t="n">
        <v>6</v>
      </c>
      <c r="H35" s="239" t="n">
        <v>2</v>
      </c>
      <c r="J35" s="240"/>
    </row>
    <row r="36" customFormat="false" ht="36" hidden="false" customHeight="true" outlineLevel="0" collapsed="false">
      <c r="A36" s="29" t="s">
        <v>1037</v>
      </c>
      <c r="B36" s="239" t="n">
        <v>0</v>
      </c>
      <c r="C36" s="239" t="n">
        <v>0</v>
      </c>
      <c r="D36" s="239" t="n">
        <v>0</v>
      </c>
      <c r="E36" s="116" t="n">
        <v>0</v>
      </c>
      <c r="F36" s="116" t="n">
        <v>4</v>
      </c>
      <c r="G36" s="116" t="n">
        <v>2</v>
      </c>
      <c r="H36" s="116" t="n">
        <v>6</v>
      </c>
    </row>
    <row r="37" customFormat="false" ht="36" hidden="false" customHeight="true" outlineLevel="0" collapsed="false">
      <c r="A37" s="29" t="s">
        <v>1038</v>
      </c>
      <c r="B37" s="239" t="n">
        <v>0</v>
      </c>
      <c r="C37" s="239" t="n">
        <v>0</v>
      </c>
      <c r="D37" s="239" t="n">
        <v>0</v>
      </c>
      <c r="E37" s="116" t="n">
        <v>0</v>
      </c>
      <c r="F37" s="116" t="n">
        <v>1</v>
      </c>
      <c r="G37" s="116" t="n">
        <v>0</v>
      </c>
      <c r="H37" s="116" t="n">
        <v>1</v>
      </c>
    </row>
    <row r="38" customFormat="false" ht="36" hidden="false" customHeight="true" outlineLevel="0" collapsed="false">
      <c r="A38" s="29" t="s">
        <v>1039</v>
      </c>
      <c r="B38" s="239" t="n">
        <v>0</v>
      </c>
      <c r="C38" s="239" t="n">
        <v>0</v>
      </c>
      <c r="D38" s="239" t="n">
        <v>0</v>
      </c>
      <c r="E38" s="116" t="n">
        <v>0</v>
      </c>
      <c r="F38" s="116" t="n">
        <v>0</v>
      </c>
      <c r="G38" s="116" t="n">
        <v>4</v>
      </c>
      <c r="H38" s="116" t="n">
        <v>3</v>
      </c>
    </row>
    <row r="39" customFormat="false" ht="12.75" hidden="false" customHeight="true" outlineLevel="0" collapsed="false">
      <c r="A39" s="29" t="s">
        <v>509</v>
      </c>
      <c r="B39" s="112" t="n">
        <v>82</v>
      </c>
      <c r="C39" s="112" t="n">
        <v>184</v>
      </c>
      <c r="D39" s="112" t="n">
        <v>102</v>
      </c>
      <c r="E39" s="112" t="n">
        <v>73</v>
      </c>
      <c r="F39" s="116" t="n">
        <v>253</v>
      </c>
      <c r="G39" s="116" t="n">
        <v>217</v>
      </c>
      <c r="H39" s="116" t="n">
        <v>209</v>
      </c>
    </row>
    <row r="40" customFormat="false" ht="12" hidden="false" customHeight="false" outlineLevel="0" collapsed="false">
      <c r="A40" s="133" t="s">
        <v>510</v>
      </c>
      <c r="B40" s="241" t="n">
        <v>1074</v>
      </c>
      <c r="C40" s="241" t="n">
        <v>1228</v>
      </c>
      <c r="D40" s="241" t="n">
        <v>819</v>
      </c>
      <c r="E40" s="241" t="n">
        <v>461</v>
      </c>
      <c r="F40" s="241" t="n">
        <v>1340</v>
      </c>
      <c r="G40" s="116" t="n">
        <v>1237</v>
      </c>
      <c r="H40" s="116" t="n">
        <v>656</v>
      </c>
    </row>
    <row r="41" customFormat="false" ht="24" hidden="false" customHeight="false" outlineLevel="0" collapsed="false">
      <c r="A41" s="133" t="s">
        <v>1040</v>
      </c>
      <c r="B41" s="242"/>
      <c r="C41" s="112"/>
      <c r="D41" s="112"/>
      <c r="E41" s="112"/>
      <c r="F41" s="116"/>
      <c r="G41" s="116"/>
      <c r="H41" s="116"/>
    </row>
    <row r="42" customFormat="false" ht="12" hidden="false" customHeight="false" outlineLevel="0" collapsed="false">
      <c r="A42" s="133" t="s">
        <v>1041</v>
      </c>
      <c r="B42" s="239" t="n">
        <v>0</v>
      </c>
      <c r="C42" s="239" t="n">
        <v>0</v>
      </c>
      <c r="D42" s="239" t="n">
        <v>0</v>
      </c>
      <c r="E42" s="112" t="n">
        <v>1301</v>
      </c>
      <c r="F42" s="116" t="n">
        <v>1557</v>
      </c>
      <c r="G42" s="116" t="n">
        <v>1227</v>
      </c>
      <c r="H42" s="116" t="n">
        <v>1037</v>
      </c>
    </row>
    <row r="43" customFormat="false" ht="12" hidden="false" customHeight="false" outlineLevel="0" collapsed="false">
      <c r="A43" s="133" t="s">
        <v>1042</v>
      </c>
      <c r="B43" s="239" t="n">
        <v>0</v>
      </c>
      <c r="C43" s="239" t="n">
        <v>0</v>
      </c>
      <c r="D43" s="239" t="n">
        <v>0</v>
      </c>
      <c r="E43" s="112" t="n">
        <v>623</v>
      </c>
      <c r="F43" s="116" t="n">
        <v>787</v>
      </c>
      <c r="G43" s="116" t="n">
        <v>554</v>
      </c>
      <c r="H43" s="116" t="n">
        <v>480</v>
      </c>
    </row>
    <row r="44" customFormat="false" ht="12" hidden="false" customHeight="false" outlineLevel="0" collapsed="false">
      <c r="A44" s="133" t="s">
        <v>1043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116" t="n">
        <v>486</v>
      </c>
      <c r="H44" s="116" t="n">
        <v>899</v>
      </c>
    </row>
    <row r="45" customFormat="false" ht="9.95" hidden="false" customHeight="true" outlineLevel="0" collapsed="false">
      <c r="A45" s="134" t="s">
        <v>155</v>
      </c>
    </row>
    <row r="46" customFormat="false" ht="21" hidden="false" customHeight="true" outlineLevel="0" collapsed="false">
      <c r="A46" s="243" t="s">
        <v>1044</v>
      </c>
      <c r="B46" s="243"/>
      <c r="C46" s="243"/>
      <c r="D46" s="243"/>
      <c r="E46" s="243"/>
      <c r="F46" s="243"/>
      <c r="G46" s="243"/>
    </row>
    <row r="47" customFormat="false" ht="12.75" hidden="false" customHeight="true" outlineLevel="0" collapsed="false">
      <c r="A47" s="244"/>
      <c r="B47" s="84"/>
      <c r="C47" s="84"/>
      <c r="D47" s="84"/>
      <c r="E47" s="84"/>
      <c r="F47" s="84"/>
      <c r="I47" s="116"/>
    </row>
  </sheetData>
  <mergeCells count="2">
    <mergeCell ref="A2:F2"/>
    <mergeCell ref="A46:G4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8.99"/>
    <col collapsed="false" customWidth="true" hidden="false" outlineLevel="0" max="2" min="2" style="15" width="7.42"/>
    <col collapsed="false" customWidth="true" hidden="false" outlineLevel="0" max="3" min="3" style="15" width="7.56"/>
    <col collapsed="false" customWidth="true" hidden="false" outlineLevel="0" max="4" min="4" style="15" width="9.28"/>
    <col collapsed="false" customWidth="true" hidden="false" outlineLevel="0" max="5" min="5" style="15" width="9.56"/>
    <col collapsed="false" customWidth="true" hidden="false" outlineLevel="0" max="6" min="6" style="15" width="7.7"/>
    <col collapsed="false" customWidth="true" hidden="false" outlineLevel="0" max="7" min="7" style="15" width="7.28"/>
    <col collapsed="false" customWidth="true" hidden="false" outlineLevel="0" max="8" min="8" style="15" width="7.42"/>
    <col collapsed="false" customWidth="false" hidden="false" outlineLevel="0" max="9" min="9" style="15" width="11.42"/>
    <col collapsed="false" customWidth="true" hidden="false" outlineLevel="0" max="10" min="10" style="15" width="39.99"/>
    <col collapsed="false" customWidth="false" hidden="false" outlineLevel="0" max="257" min="11" style="15" width="11.42"/>
  </cols>
  <sheetData>
    <row r="1" customFormat="false" ht="12.75" hidden="false" customHeight="false" outlineLevel="0" collapsed="false">
      <c r="A1" s="16" t="s">
        <v>1045</v>
      </c>
    </row>
    <row r="3" customFormat="false" ht="23.25" hidden="false" customHeight="true" outlineLevel="0" collapsed="false">
      <c r="A3" s="17" t="s">
        <v>302</v>
      </c>
      <c r="B3" s="224" t="n">
        <v>2007</v>
      </c>
      <c r="C3" s="166" t="n">
        <v>2008</v>
      </c>
      <c r="D3" s="18" t="s">
        <v>1024</v>
      </c>
      <c r="E3" s="235" t="s">
        <v>1025</v>
      </c>
      <c r="F3" s="235" t="n">
        <v>2010</v>
      </c>
      <c r="G3" s="236" t="n">
        <v>2011</v>
      </c>
      <c r="H3" s="237" t="n">
        <v>2012</v>
      </c>
    </row>
    <row r="4" customFormat="false" ht="21.95" hidden="false" customHeight="true" outlineLevel="0" collapsed="false">
      <c r="A4" s="22" t="s">
        <v>305</v>
      </c>
      <c r="B4" s="242" t="n">
        <v>310</v>
      </c>
      <c r="C4" s="242" t="n">
        <v>338</v>
      </c>
      <c r="D4" s="242" t="n">
        <v>298</v>
      </c>
      <c r="E4" s="242" t="n">
        <v>289</v>
      </c>
      <c r="F4" s="242" t="n">
        <v>291</v>
      </c>
      <c r="G4" s="242" t="n">
        <v>404</v>
      </c>
      <c r="H4" s="242" t="n">
        <v>577</v>
      </c>
    </row>
    <row r="5" customFormat="false" ht="18" hidden="false" customHeight="true" outlineLevel="0" collapsed="false">
      <c r="A5" s="22" t="s">
        <v>306</v>
      </c>
      <c r="B5" s="242" t="n">
        <v>845</v>
      </c>
      <c r="C5" s="242" t="n">
        <v>804</v>
      </c>
      <c r="D5" s="242" t="n">
        <v>534</v>
      </c>
      <c r="E5" s="242" t="n">
        <v>280</v>
      </c>
      <c r="F5" s="242" t="n">
        <v>1005</v>
      </c>
      <c r="G5" s="242" t="n">
        <v>1364</v>
      </c>
      <c r="H5" s="242" t="n">
        <v>1377</v>
      </c>
    </row>
    <row r="6" customFormat="false" ht="18" hidden="false" customHeight="true" outlineLevel="0" collapsed="false">
      <c r="A6" s="63" t="s">
        <v>307</v>
      </c>
      <c r="B6" s="245" t="n">
        <v>817</v>
      </c>
      <c r="C6" s="245" t="n">
        <v>844</v>
      </c>
      <c r="D6" s="245" t="n">
        <v>543</v>
      </c>
      <c r="E6" s="245" t="n">
        <v>278</v>
      </c>
      <c r="F6" s="245" t="n">
        <v>891</v>
      </c>
      <c r="G6" s="245" t="n">
        <v>1191</v>
      </c>
      <c r="H6" s="245" t="n">
        <v>1400</v>
      </c>
    </row>
    <row r="7" customFormat="false" ht="18" hidden="false" customHeight="true" outlineLevel="0" collapsed="false">
      <c r="A7" s="22" t="s">
        <v>1001</v>
      </c>
      <c r="B7" s="238" t="n">
        <v>4.1</v>
      </c>
      <c r="C7" s="238" t="n">
        <v>4.5</v>
      </c>
      <c r="D7" s="238" t="n">
        <v>4.5</v>
      </c>
      <c r="E7" s="238" t="n">
        <v>4.4</v>
      </c>
      <c r="F7" s="238" t="n">
        <v>3.8</v>
      </c>
      <c r="G7" s="238" t="n">
        <v>4.2</v>
      </c>
      <c r="H7" s="238" t="n">
        <v>6.9</v>
      </c>
    </row>
    <row r="8" customFormat="false" ht="18" hidden="false" customHeight="true" outlineLevel="0" collapsed="false">
      <c r="A8" s="22" t="s">
        <v>311</v>
      </c>
      <c r="B8" s="135"/>
      <c r="C8" s="135"/>
      <c r="D8" s="135"/>
      <c r="E8" s="135"/>
    </row>
    <row r="9" customFormat="false" ht="36" hidden="false" customHeight="false" outlineLevel="0" collapsed="false">
      <c r="A9" s="29" t="s">
        <v>1046</v>
      </c>
      <c r="B9" s="242" t="n">
        <v>44</v>
      </c>
      <c r="C9" s="242" t="n">
        <v>45</v>
      </c>
      <c r="D9" s="242" t="n">
        <v>30</v>
      </c>
      <c r="E9" s="239" t="n">
        <v>0</v>
      </c>
      <c r="F9" s="239" t="n">
        <v>0</v>
      </c>
      <c r="G9" s="239" t="n">
        <v>0</v>
      </c>
      <c r="H9" s="239" t="n">
        <v>0</v>
      </c>
    </row>
    <row r="10" customFormat="false" ht="36" hidden="false" customHeight="true" outlineLevel="0" collapsed="false">
      <c r="A10" s="29" t="s">
        <v>1047</v>
      </c>
      <c r="B10" s="242" t="n">
        <v>169</v>
      </c>
      <c r="C10" s="242" t="n">
        <v>198</v>
      </c>
      <c r="D10" s="242" t="n">
        <v>106</v>
      </c>
      <c r="E10" s="239" t="n">
        <v>0</v>
      </c>
      <c r="F10" s="239" t="n">
        <v>0</v>
      </c>
      <c r="G10" s="239" t="n">
        <v>0</v>
      </c>
      <c r="H10" s="239" t="n">
        <v>0</v>
      </c>
    </row>
    <row r="11" customFormat="false" ht="24" hidden="false" customHeight="false" outlineLevel="0" collapsed="false">
      <c r="A11" s="29" t="s">
        <v>1048</v>
      </c>
      <c r="B11" s="242" t="n">
        <v>30</v>
      </c>
      <c r="C11" s="242" t="n">
        <v>21</v>
      </c>
      <c r="D11" s="242" t="n">
        <v>14</v>
      </c>
      <c r="E11" s="239" t="n">
        <v>0</v>
      </c>
      <c r="F11" s="239" t="n">
        <v>0</v>
      </c>
      <c r="G11" s="239" t="n">
        <v>0</v>
      </c>
      <c r="H11" s="239" t="n">
        <v>0</v>
      </c>
    </row>
    <row r="12" customFormat="false" ht="36" hidden="false" customHeight="false" outlineLevel="0" collapsed="false">
      <c r="A12" s="29" t="s">
        <v>1049</v>
      </c>
      <c r="B12" s="242" t="n">
        <v>570</v>
      </c>
      <c r="C12" s="242" t="n">
        <v>569</v>
      </c>
      <c r="D12" s="242" t="n">
        <v>389</v>
      </c>
      <c r="E12" s="239" t="n">
        <v>0</v>
      </c>
      <c r="F12" s="239" t="n">
        <v>0</v>
      </c>
      <c r="G12" s="239" t="n">
        <v>0</v>
      </c>
      <c r="H12" s="239" t="n">
        <v>0</v>
      </c>
    </row>
    <row r="13" customFormat="false" ht="12" hidden="false" customHeight="true" outlineLevel="0" collapsed="false">
      <c r="A13" s="29" t="s">
        <v>467</v>
      </c>
      <c r="B13" s="112" t="n">
        <v>0</v>
      </c>
      <c r="C13" s="112" t="n">
        <v>1</v>
      </c>
      <c r="D13" s="112" t="n">
        <v>0</v>
      </c>
      <c r="E13" s="112" t="n">
        <v>1</v>
      </c>
      <c r="F13" s="239" t="n">
        <v>1</v>
      </c>
      <c r="G13" s="112" t="n">
        <v>0</v>
      </c>
      <c r="H13" s="112" t="n">
        <v>3</v>
      </c>
    </row>
    <row r="14" customFormat="false" ht="12" hidden="false" customHeight="false" outlineLevel="0" collapsed="false">
      <c r="A14" s="29" t="s">
        <v>1031</v>
      </c>
      <c r="B14" s="242" t="n">
        <v>4</v>
      </c>
      <c r="C14" s="242" t="n">
        <v>10</v>
      </c>
      <c r="D14" s="112" t="n">
        <v>4</v>
      </c>
      <c r="E14" s="239" t="n">
        <v>0</v>
      </c>
      <c r="F14" s="239" t="n">
        <v>0</v>
      </c>
      <c r="G14" s="239" t="n">
        <v>0</v>
      </c>
      <c r="H14" s="239" t="n">
        <v>0</v>
      </c>
    </row>
    <row r="15" customFormat="false" ht="12" hidden="false" customHeight="false" outlineLevel="0" collapsed="false">
      <c r="A15" s="29" t="s">
        <v>463</v>
      </c>
      <c r="B15" s="239" t="n">
        <v>0</v>
      </c>
      <c r="C15" s="239" t="n">
        <v>0</v>
      </c>
      <c r="D15" s="239" t="n">
        <v>0</v>
      </c>
      <c r="E15" s="239" t="n">
        <v>274</v>
      </c>
      <c r="F15" s="239" t="n">
        <v>887</v>
      </c>
      <c r="G15" s="239" t="n">
        <v>1119</v>
      </c>
      <c r="H15" s="239" t="n">
        <v>1290</v>
      </c>
    </row>
    <row r="16" customFormat="false" ht="12" hidden="false" customHeight="false" outlineLevel="0" collapsed="false">
      <c r="A16" s="29" t="s">
        <v>466</v>
      </c>
      <c r="B16" s="239" t="n">
        <v>0</v>
      </c>
      <c r="C16" s="239" t="n">
        <v>0</v>
      </c>
      <c r="D16" s="239" t="n">
        <v>0</v>
      </c>
      <c r="E16" s="239" t="n">
        <v>3</v>
      </c>
      <c r="F16" s="239" t="n">
        <v>3</v>
      </c>
      <c r="G16" s="239" t="n">
        <v>6</v>
      </c>
      <c r="H16" s="239" t="n">
        <v>5</v>
      </c>
    </row>
    <row r="17" customFormat="false" ht="24" hidden="false" customHeight="false" outlineLevel="0" collapsed="false">
      <c r="A17" s="29" t="s">
        <v>1050</v>
      </c>
      <c r="B17" s="239" t="n">
        <v>66</v>
      </c>
      <c r="C17" s="239" t="n">
        <v>69</v>
      </c>
      <c r="D17" s="239" t="n">
        <v>56</v>
      </c>
      <c r="E17" s="239" t="n">
        <v>13</v>
      </c>
      <c r="F17" s="239" t="n">
        <v>56</v>
      </c>
      <c r="G17" s="239" t="n">
        <v>66</v>
      </c>
      <c r="H17" s="239" t="n">
        <v>102</v>
      </c>
    </row>
    <row r="18" customFormat="false" ht="12" hidden="false" customHeight="false" outlineLevel="0" collapsed="false">
      <c r="A18" s="29" t="s">
        <v>1051</v>
      </c>
      <c r="B18" s="239" t="n">
        <v>54</v>
      </c>
      <c r="C18" s="239" t="n">
        <v>62</v>
      </c>
      <c r="D18" s="239" t="n">
        <v>51</v>
      </c>
      <c r="E18" s="239" t="n">
        <v>11</v>
      </c>
      <c r="F18" s="239" t="n">
        <v>44</v>
      </c>
      <c r="G18" s="239" t="n">
        <v>0</v>
      </c>
      <c r="H18" s="239" t="n">
        <v>0</v>
      </c>
    </row>
    <row r="19" customFormat="false" ht="12" hidden="false" customHeight="false" outlineLevel="0" collapsed="false">
      <c r="A19" s="29" t="s">
        <v>1052</v>
      </c>
      <c r="B19" s="239" t="n">
        <v>5</v>
      </c>
      <c r="C19" s="239" t="n">
        <v>3</v>
      </c>
      <c r="D19" s="239" t="n">
        <v>5</v>
      </c>
      <c r="E19" s="239" t="n">
        <v>0</v>
      </c>
      <c r="F19" s="239" t="n">
        <v>1</v>
      </c>
      <c r="G19" s="239" t="n">
        <v>0</v>
      </c>
      <c r="H19" s="239" t="n">
        <v>0</v>
      </c>
    </row>
    <row r="20" customFormat="false" ht="12" hidden="false" customHeight="false" outlineLevel="0" collapsed="false">
      <c r="A20" s="29" t="s">
        <v>1053</v>
      </c>
      <c r="B20" s="239" t="n">
        <v>0</v>
      </c>
      <c r="C20" s="239" t="n">
        <v>0</v>
      </c>
      <c r="D20" s="239" t="n">
        <v>0</v>
      </c>
      <c r="E20" s="239" t="n">
        <v>0</v>
      </c>
      <c r="F20" s="239" t="n">
        <v>1</v>
      </c>
      <c r="G20" s="239" t="n">
        <v>0</v>
      </c>
      <c r="H20" s="239" t="n">
        <v>0</v>
      </c>
    </row>
    <row r="21" customFormat="false" ht="12" hidden="false" customHeight="false" outlineLevel="0" collapsed="false">
      <c r="A21" s="29" t="s">
        <v>1054</v>
      </c>
      <c r="B21" s="239" t="n">
        <v>0</v>
      </c>
      <c r="C21" s="239" t="n">
        <v>0</v>
      </c>
      <c r="D21" s="239" t="n">
        <v>0</v>
      </c>
      <c r="E21" s="239" t="n">
        <v>1</v>
      </c>
      <c r="F21" s="239" t="n">
        <v>8</v>
      </c>
      <c r="G21" s="239" t="n">
        <v>0</v>
      </c>
      <c r="H21" s="239" t="n">
        <v>0</v>
      </c>
    </row>
    <row r="22" customFormat="false" ht="12" hidden="false" customHeight="false" outlineLevel="0" collapsed="false">
      <c r="A22" s="29" t="s">
        <v>1055</v>
      </c>
      <c r="B22" s="239" t="n">
        <v>7</v>
      </c>
      <c r="C22" s="239" t="n">
        <v>4</v>
      </c>
      <c r="D22" s="239" t="n">
        <v>0</v>
      </c>
      <c r="E22" s="239" t="n">
        <v>1</v>
      </c>
      <c r="F22" s="239" t="n">
        <v>2</v>
      </c>
      <c r="G22" s="239" t="n">
        <v>0</v>
      </c>
      <c r="H22" s="239" t="n">
        <v>0</v>
      </c>
    </row>
    <row r="23" customFormat="false" ht="18" hidden="false" customHeight="true" outlineLevel="0" collapsed="false">
      <c r="A23" s="22" t="s">
        <v>327</v>
      </c>
      <c r="B23" s="242"/>
      <c r="C23" s="242"/>
      <c r="D23" s="242"/>
      <c r="E23" s="242"/>
    </row>
    <row r="24" customFormat="false" ht="12" hidden="false" customHeight="false" outlineLevel="0" collapsed="false">
      <c r="A24" s="22" t="s">
        <v>569</v>
      </c>
      <c r="B24" s="242" t="n">
        <v>67</v>
      </c>
      <c r="C24" s="242" t="n">
        <v>63</v>
      </c>
      <c r="D24" s="242" t="n">
        <v>51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false" outlineLevel="0" collapsed="false">
      <c r="A25" s="22" t="s">
        <v>490</v>
      </c>
      <c r="B25" s="242" t="n">
        <v>340</v>
      </c>
      <c r="C25" s="242" t="n">
        <v>339</v>
      </c>
      <c r="D25" s="242" t="n">
        <v>200</v>
      </c>
      <c r="E25" s="242" t="n">
        <v>132</v>
      </c>
      <c r="F25" s="242" t="n">
        <v>416</v>
      </c>
      <c r="G25" s="242" t="n">
        <v>648</v>
      </c>
      <c r="H25" s="242" t="n">
        <v>712</v>
      </c>
    </row>
    <row r="26" customFormat="false" ht="12" hidden="false" customHeight="false" outlineLevel="0" collapsed="false">
      <c r="A26" s="22" t="s">
        <v>329</v>
      </c>
      <c r="B26" s="242" t="n">
        <v>182</v>
      </c>
      <c r="C26" s="242" t="n">
        <v>235</v>
      </c>
      <c r="D26" s="242" t="n">
        <v>162</v>
      </c>
      <c r="E26" s="242" t="n">
        <v>70</v>
      </c>
      <c r="F26" s="242" t="n">
        <v>188</v>
      </c>
      <c r="G26" s="242" t="n">
        <v>223</v>
      </c>
      <c r="H26" s="242" t="n">
        <v>237</v>
      </c>
    </row>
    <row r="27" customFormat="false" ht="24" hidden="false" customHeight="false" outlineLevel="0" collapsed="false">
      <c r="A27" s="29" t="s">
        <v>1032</v>
      </c>
      <c r="B27" s="239" t="n">
        <v>0</v>
      </c>
      <c r="C27" s="239" t="n">
        <v>0</v>
      </c>
      <c r="D27" s="239" t="n">
        <v>0</v>
      </c>
      <c r="E27" s="242" t="n">
        <v>2</v>
      </c>
      <c r="F27" s="242" t="n">
        <v>5</v>
      </c>
      <c r="G27" s="242" t="n">
        <v>2</v>
      </c>
      <c r="H27" s="242" t="n">
        <v>2</v>
      </c>
    </row>
    <row r="28" customFormat="false" ht="24" hidden="false" customHeight="false" outlineLevel="0" collapsed="false">
      <c r="A28" s="29" t="s">
        <v>1033</v>
      </c>
      <c r="B28" s="239" t="n">
        <v>0</v>
      </c>
      <c r="C28" s="239" t="n">
        <v>0</v>
      </c>
      <c r="D28" s="239" t="n">
        <v>0</v>
      </c>
      <c r="E28" s="242" t="n">
        <v>1</v>
      </c>
      <c r="F28" s="242" t="n">
        <v>6</v>
      </c>
      <c r="G28" s="242" t="n">
        <v>14</v>
      </c>
      <c r="H28" s="242" t="n">
        <v>15</v>
      </c>
    </row>
    <row r="29" customFormat="false" ht="12" hidden="false" customHeight="false" outlineLevel="0" collapsed="false">
      <c r="A29" s="29" t="s">
        <v>494</v>
      </c>
      <c r="B29" s="239" t="n">
        <v>0</v>
      </c>
      <c r="C29" s="239" t="n">
        <v>0</v>
      </c>
      <c r="D29" s="239" t="n">
        <v>0</v>
      </c>
      <c r="E29" s="242" t="n">
        <v>5</v>
      </c>
      <c r="F29" s="242" t="n">
        <v>25</v>
      </c>
      <c r="G29" s="242" t="n">
        <v>30</v>
      </c>
      <c r="H29" s="242" t="n">
        <v>19</v>
      </c>
    </row>
    <row r="30" customFormat="false" ht="24" hidden="false" customHeight="false" outlineLevel="0" collapsed="false">
      <c r="A30" s="29" t="s">
        <v>1056</v>
      </c>
      <c r="B30" s="242" t="n">
        <v>192</v>
      </c>
      <c r="C30" s="242" t="n">
        <v>172</v>
      </c>
      <c r="D30" s="242" t="n">
        <v>114</v>
      </c>
      <c r="E30" s="242" t="n">
        <v>48</v>
      </c>
      <c r="F30" s="242" t="n">
        <v>217</v>
      </c>
      <c r="G30" s="242" t="n">
        <v>234</v>
      </c>
      <c r="H30" s="242" t="n">
        <v>340</v>
      </c>
    </row>
    <row r="31" customFormat="false" ht="12" hidden="false" customHeight="false" outlineLevel="0" collapsed="false">
      <c r="A31" s="22" t="s">
        <v>691</v>
      </c>
      <c r="B31" s="242" t="n">
        <v>36</v>
      </c>
      <c r="C31" s="242" t="n">
        <v>35</v>
      </c>
      <c r="D31" s="242" t="n">
        <v>16</v>
      </c>
      <c r="E31" s="242" t="n">
        <v>20</v>
      </c>
      <c r="F31" s="242" t="n">
        <v>34</v>
      </c>
      <c r="G31" s="242" t="n">
        <v>40</v>
      </c>
      <c r="H31" s="242" t="n">
        <v>75</v>
      </c>
    </row>
    <row r="32" customFormat="false" ht="20.1" hidden="false" customHeight="true" outlineLevel="0" collapsed="false">
      <c r="A32" s="22" t="s">
        <v>349</v>
      </c>
      <c r="B32" s="242" t="n">
        <v>338</v>
      </c>
      <c r="C32" s="242" t="n">
        <v>298</v>
      </c>
      <c r="D32" s="242" t="n">
        <v>289</v>
      </c>
      <c r="E32" s="242" t="n">
        <v>291</v>
      </c>
      <c r="F32" s="242" t="n">
        <v>405</v>
      </c>
      <c r="G32" s="242" t="n">
        <v>577</v>
      </c>
      <c r="H32" s="242" t="n">
        <v>554</v>
      </c>
    </row>
    <row r="33" customFormat="false" ht="21.95" hidden="false" customHeight="true" outlineLevel="0" collapsed="false">
      <c r="A33" s="130" t="s">
        <v>350</v>
      </c>
      <c r="B33" s="127"/>
      <c r="C33" s="127"/>
      <c r="D33" s="127"/>
      <c r="E33" s="127"/>
      <c r="F33" s="127"/>
    </row>
    <row r="34" customFormat="false" ht="20.1" hidden="false" customHeight="true" outlineLevel="0" collapsed="false">
      <c r="A34" s="22" t="s">
        <v>1057</v>
      </c>
      <c r="B34" s="242" t="n">
        <v>1169</v>
      </c>
      <c r="C34" s="246" t="n">
        <f aca="false">SUM(C35:C40)</f>
        <v>1031</v>
      </c>
      <c r="D34" s="246" t="n">
        <v>765</v>
      </c>
      <c r="E34" s="246" t="n">
        <v>325</v>
      </c>
      <c r="F34" s="246" t="n">
        <v>1218</v>
      </c>
      <c r="G34" s="246" t="n">
        <f aca="false">SUM(G35:G40)</f>
        <v>1324</v>
      </c>
      <c r="H34" s="246" t="n">
        <v>1363</v>
      </c>
      <c r="I34" s="246"/>
    </row>
    <row r="35" customFormat="false" ht="12" hidden="false" customHeight="true" outlineLevel="0" collapsed="false">
      <c r="A35" s="22" t="s">
        <v>527</v>
      </c>
      <c r="B35" s="242" t="n">
        <v>731</v>
      </c>
      <c r="C35" s="242" t="n">
        <v>682</v>
      </c>
      <c r="D35" s="242" t="n">
        <v>428</v>
      </c>
      <c r="E35" s="242" t="n">
        <v>217</v>
      </c>
      <c r="F35" s="242" t="n">
        <v>693</v>
      </c>
      <c r="G35" s="242" t="n">
        <v>790</v>
      </c>
      <c r="H35" s="242" t="n">
        <v>843</v>
      </c>
    </row>
    <row r="36" customFormat="false" ht="12" hidden="false" customHeight="true" outlineLevel="0" collapsed="false">
      <c r="A36" s="22" t="s">
        <v>528</v>
      </c>
      <c r="B36" s="112" t="n">
        <v>0</v>
      </c>
      <c r="C36" s="112" t="n">
        <v>0</v>
      </c>
      <c r="D36" s="112" t="n">
        <v>5</v>
      </c>
      <c r="E36" s="112" t="n">
        <v>4</v>
      </c>
      <c r="F36" s="112" t="n">
        <v>9</v>
      </c>
      <c r="G36" s="112" t="n">
        <v>1</v>
      </c>
      <c r="H36" s="112" t="n">
        <v>0</v>
      </c>
    </row>
    <row r="37" customFormat="false" ht="12" hidden="false" customHeight="true" outlineLevel="0" collapsed="false">
      <c r="A37" s="22" t="s">
        <v>529</v>
      </c>
      <c r="B37" s="242" t="n">
        <v>57</v>
      </c>
      <c r="C37" s="242" t="n">
        <v>67</v>
      </c>
      <c r="D37" s="112" t="n">
        <v>40</v>
      </c>
      <c r="E37" s="112" t="n">
        <v>18</v>
      </c>
      <c r="F37" s="112" t="n">
        <v>91</v>
      </c>
      <c r="G37" s="112" t="n">
        <v>98</v>
      </c>
      <c r="H37" s="112" t="n">
        <v>64</v>
      </c>
    </row>
    <row r="38" customFormat="false" ht="12" hidden="false" customHeight="false" outlineLevel="0" collapsed="false">
      <c r="A38" s="132" t="s">
        <v>530</v>
      </c>
      <c r="B38" s="242" t="n">
        <v>125</v>
      </c>
      <c r="C38" s="242" t="n">
        <v>109</v>
      </c>
      <c r="D38" s="242" t="n">
        <v>105</v>
      </c>
      <c r="E38" s="242" t="n">
        <v>26</v>
      </c>
      <c r="F38" s="242" t="n">
        <v>162</v>
      </c>
      <c r="G38" s="242" t="n">
        <v>217</v>
      </c>
      <c r="H38" s="242" t="n">
        <v>218</v>
      </c>
    </row>
    <row r="39" customFormat="false" ht="36" hidden="false" customHeight="false" outlineLevel="0" collapsed="false">
      <c r="A39" s="133" t="s">
        <v>1058</v>
      </c>
      <c r="B39" s="239" t="n">
        <v>0</v>
      </c>
      <c r="C39" s="239" t="n">
        <v>0</v>
      </c>
      <c r="D39" s="239" t="n">
        <v>0</v>
      </c>
      <c r="E39" s="112" t="n">
        <v>0</v>
      </c>
      <c r="F39" s="112" t="n">
        <v>1</v>
      </c>
      <c r="G39" s="112" t="n">
        <v>2</v>
      </c>
      <c r="H39" s="112" t="n">
        <v>1</v>
      </c>
    </row>
    <row r="40" customFormat="false" ht="12" hidden="false" customHeight="false" outlineLevel="0" collapsed="false">
      <c r="A40" s="132" t="s">
        <v>1059</v>
      </c>
      <c r="B40" s="242" t="n">
        <v>190</v>
      </c>
      <c r="C40" s="242" t="n">
        <v>173</v>
      </c>
      <c r="D40" s="242" t="n">
        <v>131</v>
      </c>
      <c r="E40" s="242" t="n">
        <v>47</v>
      </c>
      <c r="F40" s="242" t="n">
        <v>206</v>
      </c>
      <c r="G40" s="242" t="n">
        <v>216</v>
      </c>
      <c r="H40" s="242" t="n">
        <v>237</v>
      </c>
    </row>
    <row r="41" customFormat="false" ht="20.1" hidden="false" customHeight="true" outlineLevel="0" collapsed="false">
      <c r="A41" s="45" t="s">
        <v>155</v>
      </c>
      <c r="B41" s="135"/>
      <c r="C41" s="135"/>
      <c r="D41" s="135"/>
      <c r="E41" s="112"/>
      <c r="F41" s="135"/>
    </row>
    <row r="42" customFormat="false" ht="21" hidden="false" customHeight="true" outlineLevel="0" collapsed="false">
      <c r="A42" s="243" t="s">
        <v>1044</v>
      </c>
      <c r="B42" s="243"/>
      <c r="C42" s="243"/>
      <c r="D42" s="243"/>
      <c r="E42" s="243"/>
      <c r="F42" s="243"/>
      <c r="G42" s="243"/>
    </row>
    <row r="43" customFormat="false" ht="10.5" hidden="false" customHeight="true" outlineLevel="0" collapsed="false">
      <c r="A43" s="206"/>
    </row>
  </sheetData>
  <mergeCells count="2">
    <mergeCell ref="B33:F33"/>
    <mergeCell ref="A42:G4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29.42"/>
    <col collapsed="false" customWidth="true" hidden="false" outlineLevel="0" max="2" min="2" style="15" width="11.99"/>
    <col collapsed="false" customWidth="true" hidden="false" outlineLevel="0" max="3" min="3" style="15" width="9.56"/>
    <col collapsed="false" customWidth="true" hidden="false" outlineLevel="0" max="4" min="4" style="15" width="8.13"/>
    <col collapsed="false" customWidth="true" hidden="false" outlineLevel="0" max="6" min="5" style="15" width="9.7"/>
    <col collapsed="false" customWidth="true" hidden="false" outlineLevel="0" max="7" min="7" style="15" width="8.85"/>
    <col collapsed="false" customWidth="true" hidden="false" outlineLevel="0" max="8" min="8" style="15" width="7.99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6" t="s">
        <v>159</v>
      </c>
    </row>
    <row r="3" customFormat="false" ht="22.5" hidden="false" customHeight="true" outlineLevel="0" collapsed="false">
      <c r="A3" s="17" t="s">
        <v>136</v>
      </c>
      <c r="B3" s="17"/>
      <c r="C3" s="18" t="s">
        <v>160</v>
      </c>
      <c r="D3" s="19" t="s">
        <v>161</v>
      </c>
      <c r="E3" s="19"/>
      <c r="F3" s="19"/>
      <c r="G3" s="19"/>
      <c r="H3" s="19"/>
    </row>
    <row r="4" customFormat="false" ht="22.5" hidden="false" customHeight="true" outlineLevel="0" collapsed="false">
      <c r="A4" s="17"/>
      <c r="B4" s="17"/>
      <c r="C4" s="18"/>
      <c r="D4" s="35" t="s">
        <v>139</v>
      </c>
      <c r="E4" s="35" t="s">
        <v>140</v>
      </c>
      <c r="F4" s="35" t="s">
        <v>141</v>
      </c>
      <c r="G4" s="35" t="s">
        <v>143</v>
      </c>
      <c r="H4" s="36" t="s">
        <v>144</v>
      </c>
    </row>
    <row r="5" customFormat="false" ht="24" hidden="false" customHeight="true" outlineLevel="0" collapsed="false">
      <c r="A5" s="37" t="s">
        <v>49</v>
      </c>
      <c r="B5" s="38"/>
      <c r="C5" s="39" t="n">
        <v>5</v>
      </c>
      <c r="D5" s="39" t="n">
        <v>1</v>
      </c>
      <c r="E5" s="39" t="n">
        <v>1</v>
      </c>
      <c r="F5" s="39" t="n">
        <v>1</v>
      </c>
      <c r="G5" s="39" t="n">
        <v>1</v>
      </c>
      <c r="H5" s="39" t="n">
        <v>1</v>
      </c>
    </row>
    <row r="6" customFormat="false" ht="12" hidden="false" customHeight="false" outlineLevel="0" collapsed="false">
      <c r="A6" s="40" t="s">
        <v>162</v>
      </c>
      <c r="B6" s="40"/>
      <c r="C6" s="41" t="n">
        <v>4050.2</v>
      </c>
      <c r="D6" s="42" t="n">
        <v>575.6</v>
      </c>
      <c r="E6" s="42" t="n">
        <v>913.7</v>
      </c>
      <c r="F6" s="41" t="n">
        <v>1015.7</v>
      </c>
      <c r="G6" s="42" t="n">
        <v>978.7</v>
      </c>
      <c r="H6" s="42" t="n">
        <v>566.5</v>
      </c>
    </row>
    <row r="7" customFormat="false" ht="12" hidden="false" customHeight="false" outlineLevel="0" collapsed="false">
      <c r="A7" s="43" t="s">
        <v>163</v>
      </c>
      <c r="B7" s="44"/>
      <c r="C7" s="39" t="n">
        <v>1</v>
      </c>
      <c r="D7" s="32" t="n">
        <v>0</v>
      </c>
      <c r="E7" s="32" t="n">
        <v>0</v>
      </c>
      <c r="F7" s="32" t="n">
        <v>0</v>
      </c>
      <c r="G7" s="32" t="n">
        <v>0</v>
      </c>
      <c r="H7" s="32" t="n">
        <v>0</v>
      </c>
    </row>
    <row r="8" customFormat="false" ht="12" hidden="false" customHeight="false" outlineLevel="0" collapsed="false">
      <c r="A8" s="37" t="s">
        <v>164</v>
      </c>
      <c r="B8" s="38"/>
      <c r="C8" s="39" t="n">
        <v>9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</row>
    <row r="9" customFormat="false" ht="24" hidden="false" customHeight="true" outlineLevel="0" collapsed="false">
      <c r="A9" s="37" t="s">
        <v>61</v>
      </c>
      <c r="B9" s="38"/>
      <c r="C9" s="39" t="n">
        <v>3</v>
      </c>
      <c r="D9" s="32" t="n">
        <v>0</v>
      </c>
      <c r="E9" s="39" t="n">
        <v>1</v>
      </c>
      <c r="F9" s="39" t="n">
        <v>1</v>
      </c>
      <c r="G9" s="39" t="n">
        <v>1</v>
      </c>
      <c r="H9" s="32" t="n">
        <v>0</v>
      </c>
    </row>
    <row r="10" customFormat="false" ht="12" hidden="false" customHeight="false" outlineLevel="0" collapsed="false">
      <c r="A10" s="37" t="s">
        <v>165</v>
      </c>
      <c r="B10" s="38"/>
      <c r="C10" s="41" t="n">
        <v>4050.2</v>
      </c>
      <c r="D10" s="32" t="n">
        <v>0</v>
      </c>
      <c r="E10" s="42" t="n">
        <v>1480.2</v>
      </c>
      <c r="F10" s="41" t="n">
        <v>1591.3</v>
      </c>
      <c r="G10" s="42" t="n">
        <v>978.7</v>
      </c>
      <c r="H10" s="32" t="n">
        <v>0</v>
      </c>
    </row>
    <row r="11" customFormat="false" ht="12" hidden="false" customHeight="false" outlineLevel="0" collapsed="false">
      <c r="A11" s="45" t="s">
        <v>166</v>
      </c>
      <c r="B11" s="38"/>
      <c r="C11" s="39" t="n">
        <v>1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</row>
    <row r="12" customFormat="false" ht="12" hidden="false" customHeight="false" outlineLevel="0" collapsed="false">
      <c r="A12" s="37" t="s">
        <v>167</v>
      </c>
      <c r="B12" s="38"/>
      <c r="C12" s="39" t="n">
        <v>7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</row>
    <row r="13" customFormat="false" ht="24" hidden="false" customHeight="true" outlineLevel="0" collapsed="false">
      <c r="A13" s="37" t="s">
        <v>55</v>
      </c>
      <c r="B13" s="38"/>
      <c r="C13" s="39" t="n">
        <v>3</v>
      </c>
      <c r="D13" s="32" t="n">
        <v>0</v>
      </c>
      <c r="E13" s="39" t="n">
        <v>1</v>
      </c>
      <c r="F13" s="39" t="n">
        <v>1</v>
      </c>
      <c r="G13" s="39" t="n">
        <v>1</v>
      </c>
      <c r="H13" s="32" t="n">
        <v>0</v>
      </c>
    </row>
    <row r="14" customFormat="false" ht="12" hidden="false" customHeight="false" outlineLevel="0" collapsed="false">
      <c r="A14" s="37" t="s">
        <v>168</v>
      </c>
      <c r="B14" s="38"/>
      <c r="C14" s="41" t="n">
        <v>4050.2</v>
      </c>
      <c r="D14" s="32" t="n">
        <v>0</v>
      </c>
      <c r="E14" s="42" t="n">
        <v>1480.2</v>
      </c>
      <c r="F14" s="41" t="n">
        <v>1591.3</v>
      </c>
      <c r="G14" s="42" t="n">
        <v>978.7</v>
      </c>
      <c r="H14" s="32" t="n">
        <v>0</v>
      </c>
    </row>
    <row r="15" customFormat="false" ht="12" hidden="false" customHeight="false" outlineLevel="0" collapsed="false">
      <c r="A15" s="45" t="s">
        <v>169</v>
      </c>
      <c r="B15" s="38"/>
      <c r="C15" s="39" t="n">
        <v>1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</row>
    <row r="16" customFormat="false" ht="12" hidden="false" customHeight="false" outlineLevel="0" collapsed="false">
      <c r="A16" s="37" t="s">
        <v>170</v>
      </c>
      <c r="B16" s="38"/>
      <c r="C16" s="39" t="n">
        <v>11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</row>
    <row r="17" customFormat="false" ht="24" hidden="false" customHeight="true" outlineLevel="0" collapsed="false">
      <c r="A17" s="37" t="s">
        <v>171</v>
      </c>
      <c r="B17" s="38"/>
      <c r="C17" s="39" t="n">
        <v>1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</row>
    <row r="18" customFormat="false" ht="12" hidden="false" customHeight="false" outlineLevel="0" collapsed="false">
      <c r="A18" s="45" t="s">
        <v>172</v>
      </c>
      <c r="B18" s="38"/>
      <c r="C18" s="41" t="n">
        <v>4050.2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</row>
    <row r="19" customFormat="false" ht="12" hidden="false" customHeight="false" outlineLevel="0" collapsed="false">
      <c r="A19" s="37" t="s">
        <v>170</v>
      </c>
      <c r="B19" s="38"/>
      <c r="C19" s="39" t="n">
        <v>8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</row>
  </sheetData>
  <mergeCells count="4">
    <mergeCell ref="A3:B4"/>
    <mergeCell ref="C3:C4"/>
    <mergeCell ref="D3:H3"/>
    <mergeCell ref="A6:B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247" width="8.28"/>
    <col collapsed="false" customWidth="true" hidden="false" outlineLevel="0" max="7" min="3" style="0" width="8.28"/>
  </cols>
  <sheetData>
    <row r="1" customFormat="false" ht="12.75" hidden="false" customHeight="false" outlineLevel="0" collapsed="false">
      <c r="A1" s="2" t="s">
        <v>1060</v>
      </c>
    </row>
    <row r="2" customFormat="false" ht="12.75" hidden="false" customHeight="false" outlineLevel="0" collapsed="false">
      <c r="A2" s="248" t="s">
        <v>1061</v>
      </c>
      <c r="B2" s="248"/>
      <c r="C2" s="248"/>
      <c r="D2" s="248"/>
      <c r="E2" s="248"/>
      <c r="F2" s="248"/>
      <c r="G2" s="248"/>
    </row>
    <row r="3" customFormat="false" ht="11.1" hidden="false" customHeight="true" outlineLevel="0" collapsed="false"/>
    <row r="4" customFormat="false" ht="20.1" hidden="false" customHeight="true" outlineLevel="0" collapsed="false">
      <c r="A4" s="249" t="s">
        <v>302</v>
      </c>
      <c r="B4" s="250" t="n">
        <v>2007</v>
      </c>
      <c r="C4" s="251" t="n">
        <v>2008</v>
      </c>
      <c r="D4" s="250" t="n">
        <v>2009</v>
      </c>
      <c r="E4" s="251" t="n">
        <v>2010</v>
      </c>
      <c r="F4" s="250" t="n">
        <v>2011</v>
      </c>
      <c r="G4" s="250" t="n">
        <v>2012</v>
      </c>
    </row>
    <row r="5" customFormat="false" ht="30" hidden="false" customHeight="true" outlineLevel="0" collapsed="false">
      <c r="A5" s="252"/>
      <c r="B5" s="253" t="s">
        <v>534</v>
      </c>
      <c r="C5" s="253"/>
      <c r="D5" s="253"/>
      <c r="E5" s="253"/>
      <c r="F5" s="253"/>
      <c r="G5" s="253"/>
    </row>
    <row r="6" customFormat="false" ht="12" hidden="false" customHeight="true" outlineLevel="0" collapsed="false">
      <c r="A6" s="254" t="s">
        <v>305</v>
      </c>
      <c r="B6" s="255" t="n">
        <v>13549</v>
      </c>
      <c r="C6" s="255" t="n">
        <v>13723</v>
      </c>
      <c r="D6" s="255" t="n">
        <v>13810</v>
      </c>
      <c r="E6" s="255" t="n">
        <v>13800</v>
      </c>
      <c r="F6" s="255" t="n">
        <v>13969</v>
      </c>
      <c r="G6" s="255" t="n">
        <v>15080</v>
      </c>
    </row>
    <row r="7" customFormat="false" ht="18.75" hidden="false" customHeight="true" outlineLevel="0" collapsed="false">
      <c r="A7" s="254" t="s">
        <v>306</v>
      </c>
      <c r="B7" s="255" t="n">
        <v>44127</v>
      </c>
      <c r="C7" s="255" t="n">
        <v>45278</v>
      </c>
      <c r="D7" s="255" t="n">
        <v>42678</v>
      </c>
      <c r="E7" s="255" t="n">
        <v>41630</v>
      </c>
      <c r="F7" s="255" t="n">
        <v>42264</v>
      </c>
      <c r="G7" s="255" t="n">
        <v>41794</v>
      </c>
    </row>
    <row r="8" customFormat="false" ht="18.75" hidden="false" customHeight="true" outlineLevel="0" collapsed="false">
      <c r="A8" s="256" t="s">
        <v>307</v>
      </c>
      <c r="B8" s="257" t="n">
        <v>44039</v>
      </c>
      <c r="C8" s="257" t="n">
        <v>45217</v>
      </c>
      <c r="D8" s="257" t="n">
        <v>42719</v>
      </c>
      <c r="E8" s="257" t="n">
        <v>41463</v>
      </c>
      <c r="F8" s="257" t="n">
        <v>41132</v>
      </c>
      <c r="G8" s="257" t="n">
        <v>41616</v>
      </c>
    </row>
    <row r="9" customFormat="false" ht="12" hidden="false" customHeight="false" outlineLevel="0" collapsed="false">
      <c r="A9" s="254" t="s">
        <v>535</v>
      </c>
      <c r="B9" s="255"/>
      <c r="C9" s="255"/>
      <c r="D9" s="255"/>
      <c r="E9" s="255"/>
      <c r="F9" s="255"/>
      <c r="G9" s="255"/>
    </row>
    <row r="10" customFormat="false" ht="12" hidden="false" customHeight="false" outlineLevel="0" collapsed="false">
      <c r="A10" s="254" t="s">
        <v>536</v>
      </c>
      <c r="B10" s="255" t="n">
        <v>29732</v>
      </c>
      <c r="C10" s="255" t="n">
        <v>31488</v>
      </c>
      <c r="D10" s="255" t="n">
        <v>29971</v>
      </c>
      <c r="E10" s="255" t="n">
        <v>29155</v>
      </c>
      <c r="F10" s="255" t="n">
        <v>29158</v>
      </c>
      <c r="G10" s="255" t="n">
        <v>30767</v>
      </c>
    </row>
    <row r="11" customFormat="false" ht="12" hidden="false" customHeight="false" outlineLevel="0" collapsed="false">
      <c r="A11" s="254" t="s">
        <v>1062</v>
      </c>
      <c r="B11" s="255" t="n">
        <v>1737</v>
      </c>
      <c r="C11" s="255" t="n">
        <v>1683</v>
      </c>
      <c r="D11" s="255" t="n">
        <v>1668</v>
      </c>
      <c r="E11" s="255" t="n">
        <v>1707</v>
      </c>
      <c r="F11" s="255" t="n">
        <v>1805</v>
      </c>
      <c r="G11" s="255" t="n">
        <v>2032</v>
      </c>
    </row>
    <row r="12" customFormat="false" ht="12" hidden="false" customHeight="false" outlineLevel="0" collapsed="false">
      <c r="A12" s="254" t="s">
        <v>1063</v>
      </c>
      <c r="B12" s="255" t="n">
        <v>0</v>
      </c>
      <c r="C12" s="255" t="n">
        <v>0</v>
      </c>
      <c r="D12" s="255" t="n">
        <v>0</v>
      </c>
      <c r="E12" s="255" t="n">
        <v>0</v>
      </c>
      <c r="F12" s="255" t="n">
        <v>0</v>
      </c>
      <c r="G12" s="255" t="n">
        <v>1</v>
      </c>
    </row>
    <row r="13" customFormat="false" ht="12" hidden="false" customHeight="false" outlineLevel="0" collapsed="false">
      <c r="A13" s="254" t="s">
        <v>538</v>
      </c>
      <c r="B13" s="255" t="n">
        <v>9216</v>
      </c>
      <c r="C13" s="255" t="n">
        <v>8850</v>
      </c>
      <c r="D13" s="255" t="n">
        <v>8155</v>
      </c>
      <c r="E13" s="255" t="n">
        <v>7773</v>
      </c>
      <c r="F13" s="255" t="n">
        <v>7566</v>
      </c>
      <c r="G13" s="255" t="n">
        <v>6681</v>
      </c>
    </row>
    <row r="14" customFormat="false" ht="12" hidden="false" customHeight="false" outlineLevel="0" collapsed="false">
      <c r="A14" s="254" t="s">
        <v>539</v>
      </c>
      <c r="B14" s="255" t="n">
        <v>3354</v>
      </c>
      <c r="C14" s="255" t="n">
        <v>3196</v>
      </c>
      <c r="D14" s="255" t="n">
        <v>2925</v>
      </c>
      <c r="E14" s="255" t="n">
        <v>2828</v>
      </c>
      <c r="F14" s="255" t="n">
        <v>2603</v>
      </c>
      <c r="G14" s="255" t="n">
        <v>2135</v>
      </c>
    </row>
    <row r="15" customFormat="false" ht="15.95" hidden="false" customHeight="true" outlineLevel="0" collapsed="false">
      <c r="A15" s="254" t="s">
        <v>1001</v>
      </c>
      <c r="B15" s="258" t="n">
        <v>3.6</v>
      </c>
      <c r="C15" s="258" t="n">
        <v>3.6</v>
      </c>
      <c r="D15" s="258" t="n">
        <v>3.7</v>
      </c>
      <c r="E15" s="258" t="n">
        <v>3.7</v>
      </c>
      <c r="F15" s="258" t="n">
        <v>3.7</v>
      </c>
      <c r="G15" s="258" t="n">
        <v>3.7</v>
      </c>
    </row>
    <row r="16" customFormat="false" ht="15.95" hidden="false" customHeight="true" outlineLevel="0" collapsed="false">
      <c r="A16" s="254" t="s">
        <v>544</v>
      </c>
      <c r="B16" s="255"/>
      <c r="C16" s="255"/>
      <c r="D16" s="13"/>
      <c r="E16" s="13"/>
      <c r="F16" s="13"/>
      <c r="G16" s="13"/>
    </row>
    <row r="17" customFormat="false" ht="12" hidden="false" customHeight="false" outlineLevel="0" collapsed="false">
      <c r="A17" s="254" t="s">
        <v>545</v>
      </c>
      <c r="B17" s="255" t="n">
        <v>33322</v>
      </c>
      <c r="C17" s="255" t="n">
        <v>34095</v>
      </c>
      <c r="D17" s="255" t="n">
        <v>31968</v>
      </c>
      <c r="E17" s="255" t="n">
        <v>31526</v>
      </c>
      <c r="F17" s="255" t="n">
        <v>31455</v>
      </c>
      <c r="G17" s="255" t="n">
        <v>31676</v>
      </c>
    </row>
    <row r="18" customFormat="false" ht="24" hidden="false" customHeight="false" outlineLevel="0" collapsed="false">
      <c r="A18" s="259" t="s">
        <v>546</v>
      </c>
      <c r="B18" s="255" t="n">
        <v>126</v>
      </c>
      <c r="C18" s="255" t="n">
        <v>88</v>
      </c>
      <c r="D18" s="255" t="n">
        <v>48</v>
      </c>
      <c r="E18" s="255" t="n">
        <v>35</v>
      </c>
      <c r="F18" s="255" t="n">
        <v>53</v>
      </c>
      <c r="G18" s="255" t="n">
        <v>24</v>
      </c>
      <c r="I18" s="260"/>
    </row>
    <row r="19" customFormat="false" ht="24" hidden="false" customHeight="false" outlineLevel="0" collapsed="false">
      <c r="A19" s="259" t="s">
        <v>547</v>
      </c>
      <c r="B19" s="255" t="n">
        <v>276</v>
      </c>
      <c r="C19" s="255" t="n">
        <v>232</v>
      </c>
      <c r="D19" s="255" t="n">
        <v>186</v>
      </c>
      <c r="E19" s="255" t="n">
        <v>230</v>
      </c>
      <c r="F19" s="255" t="n">
        <v>208</v>
      </c>
      <c r="G19" s="255" t="n">
        <v>143</v>
      </c>
    </row>
    <row r="20" customFormat="false" ht="12" hidden="false" customHeight="false" outlineLevel="0" collapsed="false">
      <c r="A20" s="254" t="s">
        <v>549</v>
      </c>
      <c r="B20" s="255" t="n">
        <v>9266</v>
      </c>
      <c r="C20" s="255" t="n">
        <v>9874</v>
      </c>
      <c r="D20" s="255" t="n">
        <v>9566</v>
      </c>
      <c r="E20" s="255" t="n">
        <v>8710</v>
      </c>
      <c r="F20" s="255" t="n">
        <v>8352</v>
      </c>
      <c r="G20" s="255" t="n">
        <v>8992</v>
      </c>
    </row>
    <row r="21" customFormat="false" ht="12" hidden="false" customHeight="false" outlineLevel="0" collapsed="false">
      <c r="A21" s="254" t="s">
        <v>1064</v>
      </c>
      <c r="B21" s="255" t="n">
        <v>1049</v>
      </c>
      <c r="C21" s="255" t="n">
        <v>928</v>
      </c>
      <c r="D21" s="255" t="n">
        <v>951</v>
      </c>
      <c r="E21" s="255" t="n">
        <v>962</v>
      </c>
      <c r="F21" s="255" t="n">
        <v>1064</v>
      </c>
      <c r="G21" s="255" t="n">
        <v>781</v>
      </c>
    </row>
    <row r="22" customFormat="false" ht="15.95" hidden="false" customHeight="true" outlineLevel="0" collapsed="false">
      <c r="A22" s="254" t="s">
        <v>327</v>
      </c>
      <c r="B22" s="255"/>
      <c r="C22" s="255"/>
      <c r="D22" s="255"/>
      <c r="E22" s="255"/>
      <c r="F22" s="255"/>
      <c r="G22" s="255"/>
    </row>
    <row r="23" customFormat="false" ht="12" hidden="false" customHeight="false" outlineLevel="0" collapsed="false">
      <c r="A23" s="254" t="s">
        <v>568</v>
      </c>
      <c r="B23" s="255" t="n">
        <v>1319</v>
      </c>
      <c r="C23" s="255" t="n">
        <v>1455</v>
      </c>
      <c r="D23" s="255" t="n">
        <v>1530</v>
      </c>
      <c r="E23" s="255" t="n">
        <v>1731</v>
      </c>
      <c r="F23" s="255" t="n">
        <v>1706</v>
      </c>
      <c r="G23" s="255" t="n">
        <v>1778</v>
      </c>
    </row>
    <row r="24" customFormat="false" ht="12" hidden="false" customHeight="false" outlineLevel="0" collapsed="false">
      <c r="A24" s="254" t="s">
        <v>569</v>
      </c>
      <c r="B24" s="255" t="n">
        <v>20665</v>
      </c>
      <c r="C24" s="255" t="n">
        <v>20569</v>
      </c>
      <c r="D24" s="255" t="n">
        <v>18948</v>
      </c>
      <c r="E24" s="255" t="n">
        <v>17350</v>
      </c>
      <c r="F24" s="255" t="n">
        <v>16554</v>
      </c>
      <c r="G24" s="255" t="n">
        <v>16332</v>
      </c>
    </row>
    <row r="25" customFormat="false" ht="12" hidden="false" customHeight="false" outlineLevel="0" collapsed="false">
      <c r="A25" s="254" t="s">
        <v>610</v>
      </c>
      <c r="B25" s="255" t="n">
        <v>10778</v>
      </c>
      <c r="C25" s="255" t="n">
        <v>10895</v>
      </c>
      <c r="D25" s="255" t="n">
        <v>10318</v>
      </c>
      <c r="E25" s="255" t="n">
        <v>10276</v>
      </c>
      <c r="F25" s="255" t="n">
        <v>9997</v>
      </c>
      <c r="G25" s="255" t="n">
        <v>10147</v>
      </c>
    </row>
    <row r="26" customFormat="false" ht="24" hidden="false" customHeight="true" outlineLevel="0" collapsed="false">
      <c r="A26" s="259" t="s">
        <v>1065</v>
      </c>
      <c r="B26" s="255" t="n">
        <v>3474</v>
      </c>
      <c r="C26" s="255" t="n">
        <v>3732</v>
      </c>
      <c r="D26" s="255" t="n">
        <v>3594</v>
      </c>
      <c r="E26" s="255" t="n">
        <v>3300</v>
      </c>
      <c r="F26" s="255" t="n">
        <v>3296</v>
      </c>
      <c r="G26" s="255" t="n">
        <v>3313</v>
      </c>
      <c r="I26" s="260"/>
    </row>
    <row r="27" customFormat="false" ht="12" hidden="false" customHeight="false" outlineLevel="0" collapsed="false">
      <c r="A27" s="259" t="s">
        <v>503</v>
      </c>
      <c r="B27" s="255" t="n">
        <v>5840</v>
      </c>
      <c r="C27" s="255" t="n">
        <v>6232</v>
      </c>
      <c r="D27" s="255" t="n">
        <v>5908</v>
      </c>
      <c r="E27" s="255" t="n">
        <v>6546</v>
      </c>
      <c r="F27" s="255" t="n">
        <v>7337</v>
      </c>
      <c r="G27" s="255" t="n">
        <v>6209</v>
      </c>
    </row>
    <row r="28" customFormat="false" ht="12" hidden="false" customHeight="false" outlineLevel="0" collapsed="false">
      <c r="A28" s="254" t="s">
        <v>691</v>
      </c>
      <c r="B28" s="255" t="n">
        <v>1963</v>
      </c>
      <c r="C28" s="255" t="n">
        <v>2333</v>
      </c>
      <c r="D28" s="255" t="n">
        <v>2422</v>
      </c>
      <c r="E28" s="255" t="n">
        <v>2260</v>
      </c>
      <c r="F28" s="255" t="n">
        <v>2242</v>
      </c>
      <c r="G28" s="255" t="n">
        <v>3837</v>
      </c>
    </row>
    <row r="29" customFormat="false" ht="27.95" hidden="false" customHeight="true" outlineLevel="0" collapsed="false">
      <c r="A29" s="259" t="s">
        <v>1066</v>
      </c>
      <c r="B29" s="255" t="n">
        <v>7541</v>
      </c>
      <c r="C29" s="255" t="n">
        <v>8090</v>
      </c>
      <c r="D29" s="255" t="n">
        <v>7402</v>
      </c>
      <c r="E29" s="255" t="n">
        <v>6577</v>
      </c>
      <c r="F29" s="255" t="n">
        <v>5982</v>
      </c>
      <c r="G29" s="255" t="n">
        <v>6296</v>
      </c>
    </row>
    <row r="30" customFormat="false" ht="18" hidden="false" customHeight="true" outlineLevel="0" collapsed="false">
      <c r="A30" s="254" t="s">
        <v>349</v>
      </c>
      <c r="B30" s="255" t="n">
        <v>13637</v>
      </c>
      <c r="C30" s="255" t="n">
        <v>13784</v>
      </c>
      <c r="D30" s="255" t="n">
        <v>13769</v>
      </c>
      <c r="E30" s="255" t="n">
        <v>13967</v>
      </c>
      <c r="F30" s="255" t="n">
        <v>15101</v>
      </c>
      <c r="G30" s="255" t="n">
        <v>15258</v>
      </c>
    </row>
    <row r="31" customFormat="false" ht="20.1" hidden="false" customHeight="true" outlineLevel="0" collapsed="false">
      <c r="A31" s="256" t="s">
        <v>350</v>
      </c>
      <c r="B31" s="13"/>
      <c r="C31" s="13"/>
      <c r="D31" s="13"/>
      <c r="E31" s="13"/>
      <c r="F31" s="13"/>
      <c r="G31" s="13"/>
    </row>
    <row r="32" customFormat="false" ht="12" hidden="false" customHeight="false" outlineLevel="0" collapsed="false">
      <c r="A32" s="254" t="s">
        <v>590</v>
      </c>
      <c r="B32" s="255" t="n">
        <v>34548</v>
      </c>
      <c r="C32" s="255" t="n">
        <v>33610</v>
      </c>
      <c r="D32" s="255" t="n">
        <v>31093</v>
      </c>
      <c r="E32" s="255" t="n">
        <v>30435</v>
      </c>
      <c r="F32" s="255" t="n">
        <v>32971</v>
      </c>
      <c r="G32" s="255" t="n">
        <v>34981</v>
      </c>
    </row>
    <row r="33" customFormat="false" ht="12" hidden="false" customHeight="false" outlineLevel="0" collapsed="false">
      <c r="A33" s="254" t="s">
        <v>591</v>
      </c>
      <c r="B33" s="255" t="n">
        <v>24946</v>
      </c>
      <c r="C33" s="255" t="n">
        <v>23501</v>
      </c>
      <c r="D33" s="255" t="n">
        <v>22035</v>
      </c>
      <c r="E33" s="255" t="n">
        <v>24476</v>
      </c>
      <c r="F33" s="255" t="n">
        <v>24799</v>
      </c>
      <c r="G33" s="255" t="n">
        <v>22665</v>
      </c>
    </row>
    <row r="34" customFormat="false" ht="12" hidden="false" customHeight="false" outlineLevel="0" collapsed="false">
      <c r="A34" s="254" t="s">
        <v>510</v>
      </c>
      <c r="B34" s="255" t="n">
        <v>1369</v>
      </c>
      <c r="C34" s="255" t="n">
        <v>2097</v>
      </c>
      <c r="D34" s="255" t="n">
        <v>1581</v>
      </c>
      <c r="E34" s="255" t="n">
        <v>1690</v>
      </c>
      <c r="F34" s="255" t="n">
        <v>1192</v>
      </c>
      <c r="G34" s="255" t="n">
        <v>1088</v>
      </c>
    </row>
    <row r="35" customFormat="false" ht="12" hidden="false" customHeight="false" outlineLevel="0" collapsed="false">
      <c r="A35" s="254" t="s">
        <v>595</v>
      </c>
      <c r="B35" s="255" t="n">
        <v>8314</v>
      </c>
      <c r="C35" s="255" t="n">
        <v>8305</v>
      </c>
      <c r="D35" s="255" t="n">
        <v>6980</v>
      </c>
      <c r="E35" s="255" t="n">
        <v>6618</v>
      </c>
      <c r="F35" s="255" t="n">
        <v>6727</v>
      </c>
      <c r="G35" s="255" t="n">
        <v>5776</v>
      </c>
    </row>
    <row r="36" customFormat="false" ht="30" hidden="false" customHeight="true" outlineLevel="0" collapsed="false">
      <c r="A36" s="13"/>
      <c r="B36" s="253" t="s">
        <v>600</v>
      </c>
      <c r="C36" s="253"/>
      <c r="D36" s="253"/>
      <c r="E36" s="253"/>
      <c r="F36" s="253"/>
      <c r="G36" s="253"/>
    </row>
    <row r="37" customFormat="false" ht="12" hidden="false" customHeight="true" outlineLevel="0" collapsed="false">
      <c r="A37" s="254" t="s">
        <v>305</v>
      </c>
      <c r="B37" s="255" t="n">
        <v>3214</v>
      </c>
      <c r="C37" s="255" t="n">
        <v>3868</v>
      </c>
      <c r="D37" s="255" t="n">
        <v>3288</v>
      </c>
      <c r="E37" s="255" t="n">
        <v>3965</v>
      </c>
      <c r="F37" s="255" t="n">
        <v>4754</v>
      </c>
      <c r="G37" s="255" t="n">
        <v>4601</v>
      </c>
    </row>
    <row r="38" customFormat="false" ht="18" hidden="false" customHeight="true" outlineLevel="0" collapsed="false">
      <c r="A38" s="254" t="s">
        <v>306</v>
      </c>
      <c r="B38" s="255" t="n">
        <v>16696</v>
      </c>
      <c r="C38" s="255" t="n">
        <v>16402</v>
      </c>
      <c r="D38" s="255" t="n">
        <v>15916</v>
      </c>
      <c r="E38" s="255" t="n">
        <v>17066</v>
      </c>
      <c r="F38" s="255" t="n">
        <v>15732</v>
      </c>
      <c r="G38" s="255" t="n">
        <v>15620</v>
      </c>
    </row>
    <row r="39" customFormat="false" ht="18" hidden="false" customHeight="true" outlineLevel="0" collapsed="false">
      <c r="A39" s="256" t="s">
        <v>307</v>
      </c>
      <c r="B39" s="257" t="n">
        <v>16057</v>
      </c>
      <c r="C39" s="257" t="n">
        <v>16999</v>
      </c>
      <c r="D39" s="257" t="n">
        <v>15285</v>
      </c>
      <c r="E39" s="257" t="n">
        <v>16276</v>
      </c>
      <c r="F39" s="257" t="n">
        <v>15877</v>
      </c>
      <c r="G39" s="257" t="n">
        <v>15483</v>
      </c>
    </row>
    <row r="40" customFormat="false" ht="12" hidden="false" customHeight="false" outlineLevel="0" collapsed="false">
      <c r="A40" s="254" t="s">
        <v>535</v>
      </c>
      <c r="B40" s="255"/>
      <c r="C40" s="255"/>
      <c r="D40" s="255"/>
      <c r="E40" s="255"/>
      <c r="F40" s="255"/>
    </row>
    <row r="41" customFormat="false" ht="12" hidden="false" customHeight="false" outlineLevel="0" collapsed="false">
      <c r="A41" s="254" t="s">
        <v>601</v>
      </c>
      <c r="B41" s="255" t="n">
        <v>15289</v>
      </c>
      <c r="C41" s="255" t="n">
        <v>16291</v>
      </c>
      <c r="D41" s="255" t="n">
        <v>14637</v>
      </c>
      <c r="E41" s="255" t="n">
        <v>15559</v>
      </c>
      <c r="F41" s="255" t="n">
        <v>15330</v>
      </c>
      <c r="G41" s="255" t="n">
        <v>15008</v>
      </c>
    </row>
    <row r="42" customFormat="false" ht="12" hidden="false" customHeight="false" outlineLevel="0" collapsed="false">
      <c r="A42" s="254" t="s">
        <v>602</v>
      </c>
      <c r="B42" s="255" t="n">
        <v>768</v>
      </c>
      <c r="C42" s="255" t="n">
        <v>708</v>
      </c>
      <c r="D42" s="255" t="n">
        <v>648</v>
      </c>
      <c r="E42" s="255" t="n">
        <v>717</v>
      </c>
      <c r="F42" s="255" t="n">
        <v>547</v>
      </c>
      <c r="G42" s="255" t="n">
        <v>475</v>
      </c>
    </row>
    <row r="43" customFormat="false" ht="18" hidden="false" customHeight="true" outlineLevel="0" collapsed="false">
      <c r="A43" s="254" t="s">
        <v>1001</v>
      </c>
      <c r="B43" s="258" t="n">
        <v>2.5</v>
      </c>
      <c r="C43" s="258" t="n">
        <v>2.6</v>
      </c>
      <c r="D43" s="258" t="n">
        <v>2.4</v>
      </c>
      <c r="E43" s="258" t="n">
        <v>2.8</v>
      </c>
      <c r="F43" s="258" t="n">
        <v>3.3</v>
      </c>
      <c r="G43" s="258" t="n">
        <v>3.1</v>
      </c>
    </row>
    <row r="44" customFormat="false" ht="18" hidden="false" customHeight="true" outlineLevel="0" collapsed="false">
      <c r="A44" s="254" t="s">
        <v>544</v>
      </c>
      <c r="B44" s="261"/>
      <c r="C44" s="255"/>
      <c r="D44" s="255"/>
      <c r="E44" s="255"/>
      <c r="F44" s="255"/>
      <c r="G44" s="13"/>
    </row>
    <row r="45" customFormat="false" ht="24" hidden="false" customHeight="false" outlineLevel="0" collapsed="false">
      <c r="A45" s="259" t="s">
        <v>1067</v>
      </c>
      <c r="B45" s="255" t="n">
        <v>43</v>
      </c>
      <c r="C45" s="255" t="n">
        <v>51</v>
      </c>
      <c r="D45" s="255" t="n">
        <v>57</v>
      </c>
      <c r="E45" s="255" t="n">
        <v>39</v>
      </c>
      <c r="F45" s="255" t="n">
        <v>62</v>
      </c>
      <c r="G45" s="255" t="n">
        <v>28</v>
      </c>
    </row>
    <row r="46" customFormat="false" ht="12" hidden="false" customHeight="false" outlineLevel="0" collapsed="false">
      <c r="A46" s="254" t="s">
        <v>1068</v>
      </c>
      <c r="B46" s="255" t="n">
        <v>30</v>
      </c>
      <c r="C46" s="255" t="n">
        <v>184</v>
      </c>
      <c r="D46" s="255" t="n">
        <v>74</v>
      </c>
      <c r="E46" s="255" t="n">
        <v>34</v>
      </c>
      <c r="F46" s="255" t="n">
        <v>25</v>
      </c>
      <c r="G46" s="255" t="n">
        <v>14</v>
      </c>
    </row>
    <row r="47" customFormat="false" ht="12" hidden="false" customHeight="false" outlineLevel="0" collapsed="false">
      <c r="A47" s="254" t="s">
        <v>1069</v>
      </c>
      <c r="B47" s="255" t="n">
        <v>15984</v>
      </c>
      <c r="C47" s="255" t="n">
        <v>16764</v>
      </c>
      <c r="D47" s="255" t="n">
        <v>15154</v>
      </c>
      <c r="E47" s="255" t="n">
        <v>16203</v>
      </c>
      <c r="F47" s="255" t="n">
        <v>15790</v>
      </c>
      <c r="G47" s="255" t="n">
        <v>15441</v>
      </c>
    </row>
    <row r="48" customFormat="false" ht="18" hidden="false" customHeight="true" outlineLevel="0" collapsed="false">
      <c r="A48" s="254" t="s">
        <v>327</v>
      </c>
      <c r="B48" s="255"/>
      <c r="C48" s="255"/>
      <c r="D48" s="255"/>
      <c r="E48" s="255"/>
      <c r="F48" s="255"/>
      <c r="G48" s="255"/>
    </row>
    <row r="49" customFormat="false" ht="12" hidden="false" customHeight="false" outlineLevel="0" collapsed="false">
      <c r="A49" s="254" t="s">
        <v>569</v>
      </c>
      <c r="B49" s="255" t="n">
        <v>3920</v>
      </c>
      <c r="C49" s="255" t="n">
        <v>4136</v>
      </c>
      <c r="D49" s="255" t="n">
        <v>3822</v>
      </c>
      <c r="E49" s="255" t="n">
        <v>4160</v>
      </c>
      <c r="F49" s="255" t="n">
        <v>3980</v>
      </c>
      <c r="G49" s="255" t="n">
        <v>4148</v>
      </c>
    </row>
    <row r="50" customFormat="false" ht="12" hidden="false" customHeight="false" outlineLevel="0" collapsed="false">
      <c r="A50" s="254" t="s">
        <v>609</v>
      </c>
      <c r="B50" s="255" t="n">
        <v>457</v>
      </c>
      <c r="C50" s="255" t="n">
        <v>561</v>
      </c>
      <c r="D50" s="255" t="n">
        <v>355</v>
      </c>
      <c r="E50" s="255" t="n">
        <v>340</v>
      </c>
      <c r="F50" s="255" t="n">
        <v>366</v>
      </c>
      <c r="G50" s="255" t="n">
        <v>382</v>
      </c>
      <c r="I50" s="260"/>
    </row>
    <row r="51" customFormat="false" ht="12" hidden="false" customHeight="false" outlineLevel="0" collapsed="false">
      <c r="A51" s="254" t="s">
        <v>610</v>
      </c>
      <c r="B51" s="255" t="n">
        <v>3720</v>
      </c>
      <c r="C51" s="255" t="n">
        <v>4204</v>
      </c>
      <c r="D51" s="255" t="n">
        <v>3766</v>
      </c>
      <c r="E51" s="255" t="n">
        <v>4282</v>
      </c>
      <c r="F51" s="255" t="n">
        <v>4248</v>
      </c>
      <c r="G51" s="255" t="n">
        <v>3851</v>
      </c>
    </row>
    <row r="52" customFormat="false" ht="12" hidden="false" customHeight="false" outlineLevel="0" collapsed="false">
      <c r="A52" s="254" t="s">
        <v>1070</v>
      </c>
      <c r="B52" s="255" t="n">
        <v>7313</v>
      </c>
      <c r="C52" s="255" t="n">
        <v>7242</v>
      </c>
      <c r="D52" s="255" t="n">
        <v>6611</v>
      </c>
      <c r="E52" s="255" t="n">
        <v>6748</v>
      </c>
      <c r="F52" s="255" t="n">
        <v>6704</v>
      </c>
      <c r="G52" s="255" t="n">
        <v>6552</v>
      </c>
    </row>
    <row r="53" customFormat="false" ht="12" hidden="false" customHeight="false" outlineLevel="0" collapsed="false">
      <c r="A53" s="254" t="s">
        <v>691</v>
      </c>
      <c r="B53" s="255" t="n">
        <v>647</v>
      </c>
      <c r="C53" s="255" t="n">
        <v>856</v>
      </c>
      <c r="D53" s="255" t="n">
        <v>731</v>
      </c>
      <c r="E53" s="255" t="n">
        <v>746</v>
      </c>
      <c r="F53" s="255" t="n">
        <v>579</v>
      </c>
      <c r="G53" s="255" t="n">
        <v>550</v>
      </c>
    </row>
    <row r="54" customFormat="false" ht="32.1" hidden="false" customHeight="true" outlineLevel="0" collapsed="false">
      <c r="A54" s="259" t="s">
        <v>618</v>
      </c>
      <c r="B54" s="255" t="n">
        <v>14736</v>
      </c>
      <c r="C54" s="255" t="n">
        <v>15636</v>
      </c>
      <c r="D54" s="255" t="n">
        <v>14015</v>
      </c>
      <c r="E54" s="255" t="n">
        <v>14868</v>
      </c>
      <c r="F54" s="255" t="n">
        <v>14366</v>
      </c>
      <c r="G54" s="255" t="n">
        <v>14167</v>
      </c>
    </row>
    <row r="55" customFormat="false" ht="20.1" hidden="false" customHeight="true" outlineLevel="0" collapsed="false">
      <c r="A55" s="254" t="s">
        <v>349</v>
      </c>
      <c r="B55" s="255" t="n">
        <v>3853</v>
      </c>
      <c r="C55" s="255" t="n">
        <v>3271</v>
      </c>
      <c r="D55" s="255" t="n">
        <v>3919</v>
      </c>
      <c r="E55" s="255" t="n">
        <v>4755</v>
      </c>
      <c r="F55" s="255" t="n">
        <v>4609</v>
      </c>
      <c r="G55" s="255" t="n">
        <v>4738</v>
      </c>
    </row>
    <row r="56" customFormat="false" ht="20.1" hidden="false" customHeight="true" outlineLevel="0" collapsed="false">
      <c r="A56" s="256" t="s">
        <v>350</v>
      </c>
      <c r="B56" s="13"/>
      <c r="C56" s="13"/>
      <c r="D56" s="13"/>
      <c r="E56" s="13"/>
      <c r="F56" s="13"/>
      <c r="G56" s="13"/>
    </row>
    <row r="57" customFormat="false" ht="12" hidden="false" customHeight="false" outlineLevel="0" collapsed="false">
      <c r="A57" s="254" t="s">
        <v>510</v>
      </c>
      <c r="B57" s="255" t="n">
        <v>61</v>
      </c>
      <c r="C57" s="255" t="n">
        <v>43</v>
      </c>
      <c r="D57" s="255" t="n">
        <v>167</v>
      </c>
      <c r="E57" s="255" t="n">
        <v>102</v>
      </c>
      <c r="F57" s="255" t="n">
        <v>59</v>
      </c>
      <c r="G57" s="255" t="n">
        <v>75</v>
      </c>
    </row>
    <row r="58" customFormat="false" ht="12" hidden="false" customHeight="false" outlineLevel="0" collapsed="false">
      <c r="A58" s="254" t="s">
        <v>595</v>
      </c>
      <c r="B58" s="255" t="n">
        <v>701</v>
      </c>
      <c r="C58" s="255" t="n">
        <v>791</v>
      </c>
      <c r="D58" s="255" t="n">
        <v>686</v>
      </c>
      <c r="E58" s="255" t="n">
        <v>1256</v>
      </c>
      <c r="F58" s="255" t="n">
        <v>1081</v>
      </c>
      <c r="G58" s="255" t="n">
        <v>1521</v>
      </c>
    </row>
    <row r="59" customFormat="false" ht="12" hidden="false" customHeight="false" outlineLevel="0" collapsed="false">
      <c r="A59" s="254" t="s">
        <v>619</v>
      </c>
      <c r="B59" s="255" t="n">
        <v>13749</v>
      </c>
      <c r="C59" s="255" t="n">
        <v>14190</v>
      </c>
      <c r="D59" s="255" t="n">
        <v>12470</v>
      </c>
      <c r="E59" s="255" t="n">
        <v>20660</v>
      </c>
      <c r="F59" s="255" t="n">
        <v>22491</v>
      </c>
      <c r="G59" s="255" t="n">
        <v>23690</v>
      </c>
    </row>
    <row r="60" customFormat="false" ht="12" hidden="false" customHeight="false" outlineLevel="0" collapsed="false">
      <c r="A60" s="262"/>
      <c r="B60" s="263"/>
      <c r="C60" s="255"/>
      <c r="D60" s="255"/>
      <c r="E60" s="255"/>
      <c r="F60" s="255"/>
      <c r="G60" s="13"/>
    </row>
  </sheetData>
  <mergeCells count="3">
    <mergeCell ref="A2:G2"/>
    <mergeCell ref="B5:G5"/>
    <mergeCell ref="B36:G3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247" width="8.28"/>
    <col collapsed="false" customWidth="true" hidden="false" outlineLevel="0" max="7" min="3" style="0" width="8.28"/>
  </cols>
  <sheetData>
    <row r="1" customFormat="false" ht="12.75" hidden="false" customHeight="false" outlineLevel="0" collapsed="false">
      <c r="A1" s="2" t="s">
        <v>1071</v>
      </c>
    </row>
    <row r="3" customFormat="false" ht="20.1" hidden="false" customHeight="true" outlineLevel="0" collapsed="false">
      <c r="A3" s="249" t="s">
        <v>302</v>
      </c>
      <c r="B3" s="250" t="n">
        <v>2007</v>
      </c>
      <c r="C3" s="251" t="n">
        <v>2008</v>
      </c>
      <c r="D3" s="250" t="n">
        <v>2009</v>
      </c>
      <c r="E3" s="251" t="n">
        <v>2010</v>
      </c>
      <c r="F3" s="250" t="n">
        <v>2011</v>
      </c>
      <c r="G3" s="250" t="n">
        <v>2012</v>
      </c>
    </row>
    <row r="4" customFormat="false" ht="30" hidden="false" customHeight="true" outlineLevel="0" collapsed="false">
      <c r="A4" s="252"/>
      <c r="B4" s="253" t="s">
        <v>374</v>
      </c>
      <c r="C4" s="253"/>
      <c r="D4" s="253"/>
      <c r="E4" s="253"/>
      <c r="F4" s="253"/>
      <c r="G4" s="253"/>
    </row>
    <row r="5" customFormat="false" ht="12" hidden="false" customHeight="true" outlineLevel="0" collapsed="false">
      <c r="A5" s="254" t="s">
        <v>305</v>
      </c>
      <c r="B5" s="255" t="n">
        <v>293</v>
      </c>
      <c r="C5" s="255" t="n">
        <v>272</v>
      </c>
      <c r="D5" s="255" t="n">
        <v>297</v>
      </c>
      <c r="E5" s="255" t="n">
        <v>281</v>
      </c>
      <c r="F5" s="255" t="n">
        <v>279</v>
      </c>
      <c r="G5" s="255" t="n">
        <v>328</v>
      </c>
    </row>
    <row r="6" customFormat="false" ht="18" hidden="false" customHeight="true" outlineLevel="0" collapsed="false">
      <c r="A6" s="254" t="s">
        <v>306</v>
      </c>
      <c r="B6" s="255" t="n">
        <v>557</v>
      </c>
      <c r="C6" s="255" t="n">
        <v>527</v>
      </c>
      <c r="D6" s="255" t="n">
        <v>553</v>
      </c>
      <c r="E6" s="255" t="n">
        <v>563</v>
      </c>
      <c r="F6" s="255" t="n">
        <v>640</v>
      </c>
      <c r="G6" s="255" t="n">
        <v>644</v>
      </c>
    </row>
    <row r="7" customFormat="false" ht="18" hidden="false" customHeight="true" outlineLevel="0" collapsed="false">
      <c r="A7" s="256" t="s">
        <v>307</v>
      </c>
      <c r="B7" s="257" t="n">
        <v>578</v>
      </c>
      <c r="C7" s="257" t="n">
        <v>502</v>
      </c>
      <c r="D7" s="257" t="n">
        <v>566</v>
      </c>
      <c r="E7" s="257" t="n">
        <v>564</v>
      </c>
      <c r="F7" s="257" t="n">
        <v>591</v>
      </c>
      <c r="G7" s="257" t="n">
        <v>614</v>
      </c>
    </row>
    <row r="8" customFormat="false" ht="12" hidden="false" customHeight="false" outlineLevel="0" collapsed="false">
      <c r="A8" s="254" t="s">
        <v>626</v>
      </c>
      <c r="B8" s="255"/>
      <c r="C8" s="255"/>
      <c r="D8" s="255"/>
      <c r="E8" s="255"/>
      <c r="F8" s="255"/>
      <c r="G8" s="255"/>
    </row>
    <row r="9" customFormat="false" ht="12" hidden="false" customHeight="false" outlineLevel="0" collapsed="false">
      <c r="A9" s="254" t="s">
        <v>627</v>
      </c>
      <c r="B9" s="255" t="n">
        <v>338</v>
      </c>
      <c r="C9" s="255" t="n">
        <v>303</v>
      </c>
      <c r="D9" s="255" t="n">
        <v>329</v>
      </c>
      <c r="E9" s="255" t="n">
        <v>330</v>
      </c>
      <c r="F9" s="255" t="n">
        <v>379</v>
      </c>
      <c r="G9" s="255" t="n">
        <v>417</v>
      </c>
    </row>
    <row r="10" customFormat="false" ht="12" hidden="false" customHeight="false" outlineLevel="0" collapsed="false">
      <c r="A10" s="254" t="s">
        <v>628</v>
      </c>
      <c r="B10" s="255" t="n">
        <v>70</v>
      </c>
      <c r="C10" s="255" t="n">
        <v>59</v>
      </c>
      <c r="D10" s="255" t="n">
        <v>55</v>
      </c>
      <c r="E10" s="255" t="n">
        <v>60</v>
      </c>
      <c r="F10" s="255" t="n">
        <v>47</v>
      </c>
      <c r="G10" s="255" t="n">
        <v>49</v>
      </c>
    </row>
    <row r="11" customFormat="false" ht="12" hidden="false" customHeight="false" outlineLevel="0" collapsed="false">
      <c r="A11" s="254" t="s">
        <v>629</v>
      </c>
      <c r="B11" s="255" t="n">
        <v>126</v>
      </c>
      <c r="C11" s="255" t="n">
        <v>93</v>
      </c>
      <c r="D11" s="255" t="n">
        <v>127</v>
      </c>
      <c r="E11" s="255" t="n">
        <v>123</v>
      </c>
      <c r="F11" s="255" t="n">
        <v>118</v>
      </c>
      <c r="G11" s="255" t="n">
        <v>103</v>
      </c>
    </row>
    <row r="12" customFormat="false" ht="12" hidden="false" customHeight="false" outlineLevel="0" collapsed="false">
      <c r="A12" s="254" t="s">
        <v>630</v>
      </c>
      <c r="B12" s="255" t="n">
        <v>44</v>
      </c>
      <c r="C12" s="255" t="n">
        <v>47</v>
      </c>
      <c r="D12" s="255" t="n">
        <v>55</v>
      </c>
      <c r="E12" s="255" t="n">
        <v>51</v>
      </c>
      <c r="F12" s="255" t="n">
        <v>47</v>
      </c>
      <c r="G12" s="255" t="n">
        <v>45</v>
      </c>
    </row>
    <row r="13" customFormat="false" ht="18" hidden="false" customHeight="true" outlineLevel="0" collapsed="false">
      <c r="A13" s="254" t="s">
        <v>1001</v>
      </c>
      <c r="B13" s="258" t="n">
        <v>6.3</v>
      </c>
      <c r="C13" s="258" t="n">
        <v>6.6</v>
      </c>
      <c r="D13" s="258" t="n">
        <v>6.6</v>
      </c>
      <c r="E13" s="258" t="n">
        <v>6.6</v>
      </c>
      <c r="F13" s="258" t="n">
        <v>5.4</v>
      </c>
      <c r="G13" s="258" t="n">
        <v>5.7</v>
      </c>
    </row>
    <row r="14" customFormat="false" ht="18" hidden="false" customHeight="true" outlineLevel="0" collapsed="false">
      <c r="A14" s="254" t="s">
        <v>544</v>
      </c>
      <c r="B14" s="255"/>
      <c r="C14" s="255"/>
      <c r="D14" s="13"/>
      <c r="E14" s="13"/>
      <c r="F14" s="13"/>
      <c r="G14" s="13"/>
    </row>
    <row r="15" customFormat="false" ht="12" hidden="false" customHeight="false" outlineLevel="0" collapsed="false">
      <c r="A15" s="254" t="s">
        <v>545</v>
      </c>
      <c r="B15" s="255" t="n">
        <v>471</v>
      </c>
      <c r="C15" s="255" t="n">
        <v>391</v>
      </c>
      <c r="D15" s="255" t="n">
        <v>456</v>
      </c>
      <c r="E15" s="255" t="n">
        <v>448</v>
      </c>
      <c r="F15" s="255" t="n">
        <v>463</v>
      </c>
      <c r="G15" s="255" t="n">
        <v>487</v>
      </c>
      <c r="H15" s="260"/>
    </row>
    <row r="16" customFormat="false" ht="12" hidden="false" customHeight="false" outlineLevel="0" collapsed="false">
      <c r="A16" s="254" t="s">
        <v>632</v>
      </c>
      <c r="B16" s="255" t="n">
        <v>20</v>
      </c>
      <c r="C16" s="255" t="n">
        <v>21</v>
      </c>
      <c r="D16" s="255" t="n">
        <v>21</v>
      </c>
      <c r="E16" s="255" t="n">
        <v>24</v>
      </c>
      <c r="F16" s="255" t="n">
        <v>15</v>
      </c>
      <c r="G16" s="255" t="n">
        <v>26</v>
      </c>
      <c r="I16" s="260"/>
    </row>
    <row r="17" customFormat="false" ht="24" hidden="false" customHeight="false" outlineLevel="0" collapsed="false">
      <c r="A17" s="259" t="s">
        <v>1072</v>
      </c>
      <c r="B17" s="255" t="n">
        <v>63</v>
      </c>
      <c r="C17" s="255" t="n">
        <v>59</v>
      </c>
      <c r="D17" s="255" t="n">
        <v>61</v>
      </c>
      <c r="E17" s="255" t="n">
        <v>72</v>
      </c>
      <c r="F17" s="255" t="n">
        <v>75</v>
      </c>
      <c r="G17" s="255" t="n">
        <v>69</v>
      </c>
      <c r="I17" s="260"/>
    </row>
    <row r="18" customFormat="false" ht="12" hidden="false" customHeight="false" outlineLevel="0" collapsed="false">
      <c r="A18" s="254" t="s">
        <v>553</v>
      </c>
      <c r="B18" s="255" t="n">
        <v>24</v>
      </c>
      <c r="C18" s="255" t="n">
        <v>31</v>
      </c>
      <c r="D18" s="255" t="n">
        <v>28</v>
      </c>
      <c r="E18" s="255" t="n">
        <v>20</v>
      </c>
      <c r="F18" s="255" t="n">
        <v>38</v>
      </c>
      <c r="G18" s="255" t="n">
        <v>32</v>
      </c>
    </row>
    <row r="19" customFormat="false" ht="18" hidden="false" customHeight="true" outlineLevel="0" collapsed="false">
      <c r="A19" s="254" t="s">
        <v>327</v>
      </c>
      <c r="B19" s="255"/>
      <c r="C19" s="255"/>
      <c r="D19" s="255"/>
      <c r="E19" s="255"/>
      <c r="F19" s="255"/>
      <c r="G19" s="255"/>
    </row>
    <row r="20" customFormat="false" ht="12" hidden="false" customHeight="false" outlineLevel="0" collapsed="false">
      <c r="A20" s="254" t="s">
        <v>569</v>
      </c>
      <c r="B20" s="255" t="n">
        <v>396</v>
      </c>
      <c r="C20" s="255" t="n">
        <v>328</v>
      </c>
      <c r="D20" s="255" t="n">
        <v>397</v>
      </c>
      <c r="E20" s="255" t="n">
        <v>388</v>
      </c>
      <c r="F20" s="255" t="n">
        <v>356</v>
      </c>
      <c r="G20" s="255" t="n">
        <v>399</v>
      </c>
      <c r="H20" s="260"/>
    </row>
    <row r="21" customFormat="false" ht="12" hidden="false" customHeight="false" outlineLevel="0" collapsed="false">
      <c r="A21" s="254" t="s">
        <v>610</v>
      </c>
      <c r="B21" s="255" t="n">
        <v>45</v>
      </c>
      <c r="C21" s="255" t="n">
        <v>38</v>
      </c>
      <c r="D21" s="255" t="n">
        <v>41</v>
      </c>
      <c r="E21" s="255" t="n">
        <v>36</v>
      </c>
      <c r="F21" s="255" t="n">
        <v>48</v>
      </c>
      <c r="G21" s="255" t="n">
        <v>49</v>
      </c>
      <c r="I21" s="260"/>
    </row>
    <row r="22" customFormat="false" ht="12" hidden="false" customHeight="false" outlineLevel="0" collapsed="false">
      <c r="A22" s="254" t="s">
        <v>1073</v>
      </c>
      <c r="B22" s="255" t="n">
        <v>12</v>
      </c>
      <c r="C22" s="255" t="n">
        <v>20</v>
      </c>
      <c r="D22" s="255" t="n">
        <v>16</v>
      </c>
      <c r="E22" s="255" t="n">
        <v>16</v>
      </c>
      <c r="F22" s="255" t="n">
        <v>21</v>
      </c>
      <c r="G22" s="255" t="n">
        <v>20</v>
      </c>
      <c r="I22" s="260"/>
    </row>
    <row r="23" customFormat="false" ht="12" hidden="false" customHeight="false" outlineLevel="0" collapsed="false">
      <c r="A23" s="254" t="s">
        <v>503</v>
      </c>
      <c r="B23" s="255" t="n">
        <v>75</v>
      </c>
      <c r="C23" s="255" t="n">
        <v>61</v>
      </c>
      <c r="D23" s="255" t="n">
        <v>61</v>
      </c>
      <c r="E23" s="255" t="n">
        <v>79</v>
      </c>
      <c r="F23" s="255" t="n">
        <v>92</v>
      </c>
      <c r="G23" s="255" t="n">
        <v>64</v>
      </c>
    </row>
    <row r="24" customFormat="false" ht="12" hidden="false" customHeight="false" outlineLevel="0" collapsed="false">
      <c r="A24" s="254" t="s">
        <v>691</v>
      </c>
      <c r="B24" s="255" t="n">
        <v>50</v>
      </c>
      <c r="C24" s="255" t="n">
        <v>55</v>
      </c>
      <c r="D24" s="255" t="n">
        <v>51</v>
      </c>
      <c r="E24" s="255" t="n">
        <v>45</v>
      </c>
      <c r="F24" s="255" t="n">
        <v>74</v>
      </c>
      <c r="G24" s="255" t="n">
        <v>82</v>
      </c>
    </row>
    <row r="25" customFormat="false" ht="20.1" hidden="false" customHeight="true" outlineLevel="0" collapsed="false">
      <c r="A25" s="254" t="s">
        <v>349</v>
      </c>
      <c r="B25" s="264" t="n">
        <v>272</v>
      </c>
      <c r="C25" s="265" t="n">
        <v>297</v>
      </c>
      <c r="D25" s="265" t="n">
        <v>284</v>
      </c>
      <c r="E25" s="265" t="n">
        <v>280</v>
      </c>
      <c r="F25" s="265" t="n">
        <v>328</v>
      </c>
      <c r="G25" s="265" t="n">
        <v>358</v>
      </c>
    </row>
    <row r="26" customFormat="false" ht="30" hidden="false" customHeight="true" outlineLevel="0" collapsed="false">
      <c r="A26" s="13"/>
      <c r="B26" s="253" t="s">
        <v>400</v>
      </c>
      <c r="C26" s="253"/>
      <c r="D26" s="253"/>
      <c r="E26" s="253"/>
      <c r="F26" s="253"/>
      <c r="G26" s="253"/>
    </row>
    <row r="27" customFormat="false" ht="12" hidden="false" customHeight="true" outlineLevel="0" collapsed="false">
      <c r="A27" s="254" t="s">
        <v>305</v>
      </c>
      <c r="B27" s="255" t="n">
        <v>1074</v>
      </c>
      <c r="C27" s="255" t="n">
        <v>1179</v>
      </c>
      <c r="D27" s="255" t="n">
        <v>1154</v>
      </c>
      <c r="E27" s="255" t="n">
        <v>983</v>
      </c>
      <c r="F27" s="255" t="n">
        <v>988</v>
      </c>
      <c r="G27" s="255" t="n">
        <v>1107</v>
      </c>
    </row>
    <row r="28" customFormat="false" ht="18" hidden="false" customHeight="true" outlineLevel="0" collapsed="false">
      <c r="A28" s="254" t="s">
        <v>306</v>
      </c>
      <c r="B28" s="255" t="n">
        <v>3215</v>
      </c>
      <c r="C28" s="255" t="n">
        <v>3290</v>
      </c>
      <c r="D28" s="255" t="n">
        <v>2934</v>
      </c>
      <c r="E28" s="255" t="n">
        <v>2849</v>
      </c>
      <c r="F28" s="255" t="n">
        <v>2816</v>
      </c>
      <c r="G28" s="255" t="n">
        <v>2818</v>
      </c>
    </row>
    <row r="29" customFormat="false" ht="18" hidden="false" customHeight="true" outlineLevel="0" collapsed="false">
      <c r="A29" s="256" t="s">
        <v>307</v>
      </c>
      <c r="B29" s="257" t="n">
        <v>3109</v>
      </c>
      <c r="C29" s="257" t="n">
        <v>3317</v>
      </c>
      <c r="D29" s="257" t="n">
        <v>3111</v>
      </c>
      <c r="E29" s="257" t="n">
        <v>2839</v>
      </c>
      <c r="F29" s="257" t="n">
        <v>2697</v>
      </c>
      <c r="G29" s="257" t="n">
        <v>2852</v>
      </c>
    </row>
    <row r="30" customFormat="false" ht="12" hidden="false" customHeight="false" outlineLevel="0" collapsed="false">
      <c r="A30" s="254" t="s">
        <v>1074</v>
      </c>
      <c r="B30" s="255"/>
      <c r="C30" s="255"/>
      <c r="D30" s="255"/>
      <c r="E30" s="255"/>
      <c r="F30" s="255"/>
    </row>
    <row r="31" customFormat="false" ht="12" hidden="false" customHeight="false" outlineLevel="0" collapsed="false">
      <c r="A31" s="254" t="s">
        <v>1075</v>
      </c>
      <c r="B31" s="255" t="n">
        <v>2205</v>
      </c>
      <c r="C31" s="255" t="n">
        <v>2405</v>
      </c>
      <c r="D31" s="255" t="n">
        <v>2219</v>
      </c>
      <c r="E31" s="255" t="n">
        <v>2034</v>
      </c>
      <c r="F31" s="255" t="n">
        <v>1902</v>
      </c>
      <c r="G31" s="255" t="n">
        <v>2122</v>
      </c>
    </row>
    <row r="32" customFormat="false" ht="12" hidden="false" customHeight="false" outlineLevel="0" collapsed="false">
      <c r="A32" s="254" t="s">
        <v>1076</v>
      </c>
      <c r="B32" s="255" t="n">
        <v>314</v>
      </c>
      <c r="C32" s="255" t="n">
        <v>349</v>
      </c>
      <c r="D32" s="255" t="n">
        <v>313</v>
      </c>
      <c r="E32" s="255" t="n">
        <v>331</v>
      </c>
      <c r="F32" s="255" t="n">
        <v>333</v>
      </c>
      <c r="G32" s="255" t="n">
        <v>325</v>
      </c>
    </row>
    <row r="33" customFormat="false" ht="12" hidden="false" customHeight="false" outlineLevel="0" collapsed="false">
      <c r="A33" s="254" t="s">
        <v>677</v>
      </c>
      <c r="B33" s="255" t="n">
        <v>120</v>
      </c>
      <c r="C33" s="255" t="n">
        <v>70</v>
      </c>
      <c r="D33" s="255" t="n">
        <v>81</v>
      </c>
      <c r="E33" s="255" t="n">
        <v>53</v>
      </c>
      <c r="F33" s="255" t="n">
        <v>65</v>
      </c>
      <c r="G33" s="255" t="n">
        <v>89</v>
      </c>
    </row>
    <row r="34" customFormat="false" ht="24" hidden="false" customHeight="false" outlineLevel="0" collapsed="false">
      <c r="A34" s="259" t="s">
        <v>1077</v>
      </c>
      <c r="B34" s="255" t="n">
        <v>302</v>
      </c>
      <c r="C34" s="255" t="n">
        <v>295</v>
      </c>
      <c r="D34" s="255" t="n">
        <v>304</v>
      </c>
      <c r="E34" s="255" t="n">
        <v>246</v>
      </c>
      <c r="F34" s="255" t="n">
        <v>260</v>
      </c>
      <c r="G34" s="255" t="n">
        <v>207</v>
      </c>
      <c r="I34" s="260"/>
    </row>
    <row r="35" customFormat="false" ht="12" hidden="false" customHeight="false" outlineLevel="0" collapsed="false">
      <c r="A35" s="254" t="s">
        <v>679</v>
      </c>
      <c r="B35" s="255" t="n">
        <v>168</v>
      </c>
      <c r="C35" s="255" t="n">
        <v>198</v>
      </c>
      <c r="D35" s="255" t="n">
        <v>194</v>
      </c>
      <c r="E35" s="255" t="n">
        <v>175</v>
      </c>
      <c r="F35" s="255" t="n">
        <v>137</v>
      </c>
      <c r="G35" s="255" t="n">
        <v>109</v>
      </c>
    </row>
    <row r="36" customFormat="false" ht="18" hidden="false" customHeight="true" outlineLevel="0" collapsed="false">
      <c r="A36" s="254" t="s">
        <v>1001</v>
      </c>
      <c r="B36" s="258" t="n">
        <v>4</v>
      </c>
      <c r="C36" s="258" t="n">
        <v>4.2</v>
      </c>
      <c r="D36" s="258" t="n">
        <v>4.2</v>
      </c>
      <c r="E36" s="258" t="n">
        <v>3.7</v>
      </c>
      <c r="F36" s="258" t="n">
        <v>4.2</v>
      </c>
      <c r="G36" s="258" t="n">
        <v>4.9</v>
      </c>
    </row>
    <row r="37" customFormat="false" ht="18" hidden="false" customHeight="true" outlineLevel="0" collapsed="false">
      <c r="A37" s="254" t="s">
        <v>544</v>
      </c>
      <c r="B37" s="255"/>
      <c r="C37" s="255"/>
      <c r="D37" s="13"/>
      <c r="E37" s="13"/>
      <c r="F37" s="13"/>
      <c r="G37" s="13"/>
    </row>
    <row r="38" customFormat="false" ht="24" hidden="false" customHeight="false" outlineLevel="0" collapsed="false">
      <c r="A38" s="259" t="s">
        <v>1078</v>
      </c>
      <c r="B38" s="255" t="n">
        <v>56</v>
      </c>
      <c r="C38" s="255" t="n">
        <v>49</v>
      </c>
      <c r="D38" s="255" t="n">
        <v>65</v>
      </c>
      <c r="E38" s="255" t="n">
        <v>36</v>
      </c>
      <c r="F38" s="255" t="n">
        <v>46</v>
      </c>
      <c r="G38" s="255" t="n">
        <v>57</v>
      </c>
      <c r="H38" s="260"/>
    </row>
    <row r="39" customFormat="false" ht="12" hidden="false" customHeight="false" outlineLevel="0" collapsed="false">
      <c r="A39" s="254" t="s">
        <v>648</v>
      </c>
      <c r="B39" s="255" t="n">
        <v>3020</v>
      </c>
      <c r="C39" s="255" t="n">
        <v>3233</v>
      </c>
      <c r="D39" s="255" t="n">
        <v>3002</v>
      </c>
      <c r="E39" s="255" t="n">
        <v>2761</v>
      </c>
      <c r="F39" s="255" t="n">
        <v>2603</v>
      </c>
      <c r="G39" s="255" t="n">
        <v>2734</v>
      </c>
    </row>
    <row r="40" customFormat="false" ht="12" hidden="false" customHeight="false" outlineLevel="0" collapsed="false">
      <c r="A40" s="254" t="s">
        <v>553</v>
      </c>
      <c r="B40" s="255" t="n">
        <v>33</v>
      </c>
      <c r="C40" s="255" t="n">
        <v>35</v>
      </c>
      <c r="D40" s="255" t="n">
        <v>44</v>
      </c>
      <c r="E40" s="255" t="n">
        <v>42</v>
      </c>
      <c r="F40" s="255" t="n">
        <v>48</v>
      </c>
      <c r="G40" s="255" t="n">
        <v>61</v>
      </c>
      <c r="I40" s="260"/>
    </row>
    <row r="41" customFormat="false" ht="18" hidden="false" customHeight="true" outlineLevel="0" collapsed="false">
      <c r="A41" s="254" t="s">
        <v>327</v>
      </c>
      <c r="B41" s="255"/>
      <c r="C41" s="255"/>
      <c r="D41" s="255"/>
      <c r="E41" s="255"/>
      <c r="F41" s="255"/>
      <c r="G41" s="255"/>
    </row>
    <row r="42" customFormat="false" ht="12" hidden="false" customHeight="false" outlineLevel="0" collapsed="false">
      <c r="A42" s="254" t="s">
        <v>569</v>
      </c>
      <c r="B42" s="255" t="n">
        <v>1599</v>
      </c>
      <c r="C42" s="255" t="n">
        <v>1735</v>
      </c>
      <c r="D42" s="255" t="n">
        <v>1693</v>
      </c>
      <c r="E42" s="255" t="n">
        <v>1537</v>
      </c>
      <c r="F42" s="255" t="n">
        <v>1471</v>
      </c>
      <c r="G42" s="255" t="n">
        <v>1568</v>
      </c>
    </row>
    <row r="43" customFormat="false" ht="12" hidden="false" customHeight="false" outlineLevel="0" collapsed="false">
      <c r="A43" s="254" t="s">
        <v>610</v>
      </c>
      <c r="B43" s="255" t="n">
        <v>345</v>
      </c>
      <c r="C43" s="255" t="n">
        <v>381</v>
      </c>
      <c r="D43" s="255" t="n">
        <v>352</v>
      </c>
      <c r="E43" s="255" t="n">
        <v>317</v>
      </c>
      <c r="F43" s="255" t="n">
        <v>296</v>
      </c>
      <c r="G43" s="255" t="n">
        <v>310</v>
      </c>
      <c r="I43" s="260"/>
    </row>
    <row r="44" customFormat="false" ht="12" hidden="false" customHeight="false" outlineLevel="0" collapsed="false">
      <c r="A44" s="254" t="s">
        <v>1079</v>
      </c>
      <c r="B44" s="255" t="n">
        <v>972</v>
      </c>
      <c r="C44" s="255" t="n">
        <v>965</v>
      </c>
      <c r="D44" s="255" t="n">
        <v>882</v>
      </c>
      <c r="E44" s="255" t="n">
        <v>840</v>
      </c>
      <c r="F44" s="255" t="n">
        <v>782</v>
      </c>
      <c r="G44" s="255" t="n">
        <v>801</v>
      </c>
    </row>
    <row r="45" customFormat="false" ht="12" hidden="false" customHeight="false" outlineLevel="0" collapsed="false">
      <c r="A45" s="254" t="s">
        <v>691</v>
      </c>
      <c r="B45" s="255" t="n">
        <v>193</v>
      </c>
      <c r="C45" s="255" t="n">
        <v>236</v>
      </c>
      <c r="D45" s="255" t="n">
        <v>184</v>
      </c>
      <c r="E45" s="255" t="n">
        <v>145</v>
      </c>
      <c r="F45" s="255" t="n">
        <v>148</v>
      </c>
      <c r="G45" s="255" t="n">
        <v>173</v>
      </c>
    </row>
    <row r="46" customFormat="false" ht="32.1" hidden="false" customHeight="true" outlineLevel="0" collapsed="false">
      <c r="A46" s="259" t="s">
        <v>1066</v>
      </c>
      <c r="B46" s="255" t="n">
        <v>507</v>
      </c>
      <c r="C46" s="255" t="n">
        <v>496</v>
      </c>
      <c r="D46" s="255" t="n">
        <v>470</v>
      </c>
      <c r="E46" s="255" t="n">
        <v>471</v>
      </c>
      <c r="F46" s="255" t="n">
        <v>365</v>
      </c>
      <c r="G46" s="255" t="n">
        <v>405</v>
      </c>
    </row>
    <row r="47" customFormat="false" ht="20.1" hidden="false" customHeight="true" outlineLevel="0" collapsed="false">
      <c r="A47" s="254" t="s">
        <v>349</v>
      </c>
      <c r="B47" s="255" t="n">
        <v>1180</v>
      </c>
      <c r="C47" s="255" t="n">
        <v>1152</v>
      </c>
      <c r="D47" s="255" t="n">
        <v>977</v>
      </c>
      <c r="E47" s="255" t="n">
        <v>993</v>
      </c>
      <c r="F47" s="255" t="n">
        <v>1107</v>
      </c>
      <c r="G47" s="255" t="n">
        <v>1073</v>
      </c>
    </row>
    <row r="48" customFormat="false" ht="12" hidden="false" customHeight="false" outlineLevel="0" collapsed="false">
      <c r="A48" s="266"/>
      <c r="B48" s="263"/>
      <c r="C48" s="255"/>
      <c r="D48" s="255"/>
      <c r="E48" s="255"/>
      <c r="F48" s="255"/>
      <c r="G48" s="255"/>
    </row>
    <row r="49" customFormat="false" ht="12" hidden="false" customHeight="false" outlineLevel="0" collapsed="false">
      <c r="A49" s="267"/>
      <c r="B49" s="268"/>
      <c r="C49" s="255"/>
      <c r="D49" s="255"/>
      <c r="E49" s="255"/>
      <c r="F49" s="255"/>
      <c r="G49" s="13"/>
    </row>
  </sheetData>
  <mergeCells count="2">
    <mergeCell ref="B4:G4"/>
    <mergeCell ref="B26:G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247" width="8.28"/>
    <col collapsed="false" customWidth="true" hidden="false" outlineLevel="0" max="7" min="3" style="0" width="8.28"/>
  </cols>
  <sheetData>
    <row r="1" customFormat="false" ht="12.75" hidden="false" customHeight="false" outlineLevel="0" collapsed="false">
      <c r="A1" s="2" t="s">
        <v>1080</v>
      </c>
    </row>
    <row r="2" customFormat="false" ht="11.1" hidden="false" customHeight="true" outlineLevel="0" collapsed="false"/>
    <row r="3" customFormat="false" ht="20.1" hidden="false" customHeight="true" outlineLevel="0" collapsed="false">
      <c r="A3" s="249" t="s">
        <v>302</v>
      </c>
      <c r="B3" s="250" t="n">
        <v>2007</v>
      </c>
      <c r="C3" s="251" t="n">
        <v>2008</v>
      </c>
      <c r="D3" s="250" t="n">
        <v>2009</v>
      </c>
      <c r="E3" s="251" t="n">
        <v>2010</v>
      </c>
      <c r="F3" s="250" t="n">
        <v>2011</v>
      </c>
      <c r="G3" s="250" t="n">
        <v>2012</v>
      </c>
    </row>
    <row r="4" customFormat="false" ht="30" hidden="false" customHeight="true" outlineLevel="0" collapsed="false">
      <c r="A4" s="13"/>
      <c r="B4" s="269" t="s">
        <v>672</v>
      </c>
      <c r="C4" s="269"/>
      <c r="D4" s="269"/>
      <c r="E4" s="269"/>
      <c r="F4" s="269"/>
      <c r="G4" s="269"/>
    </row>
    <row r="5" customFormat="false" ht="12" hidden="false" customHeight="true" outlineLevel="0" collapsed="false">
      <c r="A5" s="254" t="s">
        <v>305</v>
      </c>
      <c r="B5" s="255" t="n">
        <v>32</v>
      </c>
      <c r="C5" s="255" t="n">
        <v>54</v>
      </c>
      <c r="D5" s="255" t="n">
        <v>30</v>
      </c>
      <c r="E5" s="255" t="n">
        <v>44</v>
      </c>
      <c r="F5" s="255" t="n">
        <v>37</v>
      </c>
      <c r="G5" s="255" t="n">
        <v>32</v>
      </c>
    </row>
    <row r="6" customFormat="false" ht="18" hidden="false" customHeight="true" outlineLevel="0" collapsed="false">
      <c r="A6" s="254" t="s">
        <v>306</v>
      </c>
      <c r="B6" s="255" t="n">
        <v>367</v>
      </c>
      <c r="C6" s="255" t="n">
        <v>355</v>
      </c>
      <c r="D6" s="255" t="n">
        <v>345</v>
      </c>
      <c r="E6" s="255" t="n">
        <v>329</v>
      </c>
      <c r="F6" s="255" t="n">
        <v>347</v>
      </c>
      <c r="G6" s="255" t="n">
        <v>358</v>
      </c>
    </row>
    <row r="7" customFormat="false" ht="18" hidden="false" customHeight="true" outlineLevel="0" collapsed="false">
      <c r="A7" s="256" t="s">
        <v>307</v>
      </c>
      <c r="B7" s="257" t="n">
        <v>345</v>
      </c>
      <c r="C7" s="257" t="n">
        <v>379</v>
      </c>
      <c r="D7" s="257" t="n">
        <v>331</v>
      </c>
      <c r="E7" s="257" t="n">
        <v>336</v>
      </c>
      <c r="F7" s="257" t="n">
        <v>351</v>
      </c>
      <c r="G7" s="257" t="n">
        <v>359</v>
      </c>
    </row>
    <row r="8" customFormat="false" ht="12" hidden="false" customHeight="false" outlineLevel="0" collapsed="false">
      <c r="A8" s="254" t="s">
        <v>673</v>
      </c>
      <c r="B8" s="255"/>
      <c r="C8" s="255"/>
      <c r="D8" s="255"/>
      <c r="E8" s="255"/>
      <c r="F8" s="255"/>
      <c r="G8" s="255"/>
    </row>
    <row r="9" customFormat="false" ht="12" hidden="false" customHeight="false" outlineLevel="0" collapsed="false">
      <c r="A9" s="254" t="s">
        <v>643</v>
      </c>
      <c r="B9" s="255" t="n">
        <v>37</v>
      </c>
      <c r="C9" s="255" t="n">
        <v>38</v>
      </c>
      <c r="D9" s="255" t="n">
        <v>32</v>
      </c>
      <c r="E9" s="255" t="n">
        <v>29</v>
      </c>
      <c r="F9" s="255" t="n">
        <v>24</v>
      </c>
      <c r="G9" s="255" t="n">
        <v>26</v>
      </c>
    </row>
    <row r="10" customFormat="false" ht="12" hidden="false" customHeight="false" outlineLevel="0" collapsed="false">
      <c r="A10" s="254" t="s">
        <v>1081</v>
      </c>
      <c r="B10" s="255" t="n">
        <v>3</v>
      </c>
      <c r="C10" s="255" t="n">
        <v>1</v>
      </c>
      <c r="D10" s="255" t="n">
        <v>1</v>
      </c>
      <c r="E10" s="255" t="n">
        <v>1</v>
      </c>
      <c r="F10" s="255" t="n">
        <v>0</v>
      </c>
      <c r="G10" s="255" t="n">
        <v>4</v>
      </c>
    </row>
    <row r="11" customFormat="false" ht="12" hidden="false" customHeight="false" outlineLevel="0" collapsed="false">
      <c r="A11" s="254" t="s">
        <v>1082</v>
      </c>
      <c r="B11" s="255" t="n">
        <v>0</v>
      </c>
      <c r="C11" s="255" t="n">
        <v>0</v>
      </c>
      <c r="D11" s="255" t="n">
        <v>0</v>
      </c>
      <c r="E11" s="255" t="n">
        <v>0</v>
      </c>
      <c r="F11" s="255" t="n">
        <v>0</v>
      </c>
      <c r="G11" s="255" t="n">
        <v>0</v>
      </c>
    </row>
    <row r="12" customFormat="false" ht="12" hidden="false" customHeight="false" outlineLevel="0" collapsed="false">
      <c r="A12" s="254" t="s">
        <v>645</v>
      </c>
      <c r="B12" s="255" t="n">
        <v>4</v>
      </c>
      <c r="C12" s="255" t="n">
        <v>2</v>
      </c>
      <c r="D12" s="255" t="n">
        <v>6</v>
      </c>
      <c r="E12" s="255" t="n">
        <v>3</v>
      </c>
      <c r="F12" s="255" t="n">
        <v>0</v>
      </c>
      <c r="G12" s="255" t="n">
        <v>1</v>
      </c>
    </row>
    <row r="13" customFormat="false" ht="12" hidden="false" customHeight="false" outlineLevel="0" collapsed="false">
      <c r="A13" s="254" t="s">
        <v>646</v>
      </c>
      <c r="B13" s="255" t="n">
        <v>6</v>
      </c>
      <c r="C13" s="255" t="n">
        <v>6</v>
      </c>
      <c r="D13" s="255" t="n">
        <v>7</v>
      </c>
      <c r="E13" s="255" t="n">
        <v>2</v>
      </c>
      <c r="F13" s="255" t="n">
        <v>5</v>
      </c>
      <c r="G13" s="255" t="n">
        <v>8</v>
      </c>
    </row>
    <row r="14" customFormat="false" ht="12" hidden="false" customHeight="false" outlineLevel="0" collapsed="false">
      <c r="A14" s="254" t="s">
        <v>1075</v>
      </c>
      <c r="B14" s="255" t="n">
        <v>200</v>
      </c>
      <c r="C14" s="255" t="n">
        <v>238</v>
      </c>
      <c r="D14" s="255" t="n">
        <v>215</v>
      </c>
      <c r="E14" s="255" t="n">
        <v>220</v>
      </c>
      <c r="F14" s="255" t="n">
        <v>236</v>
      </c>
      <c r="G14" s="255" t="n">
        <v>238</v>
      </c>
    </row>
    <row r="15" customFormat="false" ht="36" hidden="false" customHeight="false" outlineLevel="0" collapsed="false">
      <c r="A15" s="259" t="s">
        <v>1083</v>
      </c>
      <c r="B15" s="255" t="n">
        <v>65</v>
      </c>
      <c r="C15" s="255" t="n">
        <v>48</v>
      </c>
      <c r="D15" s="255" t="n">
        <v>45</v>
      </c>
      <c r="E15" s="255" t="n">
        <v>52</v>
      </c>
      <c r="F15" s="255" t="n">
        <v>49</v>
      </c>
      <c r="G15" s="255" t="n">
        <v>58</v>
      </c>
    </row>
    <row r="16" customFormat="false" ht="12" hidden="false" customHeight="false" outlineLevel="0" collapsed="false">
      <c r="A16" s="254" t="s">
        <v>676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</row>
    <row r="17" customFormat="false" ht="12" hidden="false" customHeight="false" outlineLevel="0" collapsed="false">
      <c r="A17" s="254" t="s">
        <v>677</v>
      </c>
      <c r="B17" s="255" t="n">
        <v>7</v>
      </c>
      <c r="C17" s="255" t="n">
        <v>18</v>
      </c>
      <c r="D17" s="255" t="n">
        <v>6</v>
      </c>
      <c r="E17" s="255" t="n">
        <v>8</v>
      </c>
      <c r="F17" s="255" t="n">
        <v>9</v>
      </c>
      <c r="G17" s="255" t="n">
        <v>10</v>
      </c>
    </row>
    <row r="18" customFormat="false" ht="12" hidden="false" customHeight="false" outlineLevel="0" collapsed="false">
      <c r="A18" s="254" t="s">
        <v>678</v>
      </c>
      <c r="B18" s="255" t="n">
        <v>11</v>
      </c>
      <c r="C18" s="255" t="n">
        <v>21</v>
      </c>
      <c r="D18" s="255" t="n">
        <v>9</v>
      </c>
      <c r="E18" s="255" t="n">
        <v>15</v>
      </c>
      <c r="F18" s="255" t="n">
        <v>19</v>
      </c>
      <c r="G18" s="255" t="n">
        <v>10</v>
      </c>
    </row>
    <row r="19" customFormat="false" ht="12" hidden="false" customHeight="false" outlineLevel="0" collapsed="false">
      <c r="A19" s="254" t="s">
        <v>679</v>
      </c>
      <c r="B19" s="255" t="n">
        <v>12</v>
      </c>
      <c r="C19" s="255" t="n">
        <v>7</v>
      </c>
      <c r="D19" s="255" t="n">
        <v>10</v>
      </c>
      <c r="E19" s="255" t="n">
        <v>6</v>
      </c>
      <c r="F19" s="255" t="n">
        <v>9</v>
      </c>
      <c r="G19" s="255" t="n">
        <v>4</v>
      </c>
    </row>
    <row r="20" customFormat="false" ht="18" hidden="false" customHeight="true" outlineLevel="0" collapsed="false">
      <c r="A20" s="254" t="s">
        <v>1001</v>
      </c>
      <c r="B20" s="270" t="n">
        <v>1.4</v>
      </c>
      <c r="C20" s="258" t="n">
        <v>1.8</v>
      </c>
      <c r="D20" s="258" t="n">
        <v>1.4</v>
      </c>
      <c r="E20" s="258" t="n">
        <v>1.5</v>
      </c>
      <c r="F20" s="258" t="n">
        <v>1.2</v>
      </c>
      <c r="G20" s="258" t="n">
        <v>1.2</v>
      </c>
    </row>
    <row r="21" customFormat="false" ht="18" hidden="false" customHeight="true" outlineLevel="0" collapsed="false">
      <c r="A21" s="254" t="s">
        <v>544</v>
      </c>
      <c r="B21" s="255"/>
      <c r="C21" s="255"/>
      <c r="D21" s="13"/>
      <c r="E21" s="13"/>
      <c r="F21" s="13"/>
      <c r="G21" s="13"/>
    </row>
    <row r="22" customFormat="false" ht="12" hidden="false" customHeight="false" outlineLevel="0" collapsed="false">
      <c r="A22" s="254" t="s">
        <v>680</v>
      </c>
      <c r="B22" s="255" t="n">
        <v>1</v>
      </c>
      <c r="C22" s="255" t="n">
        <v>0</v>
      </c>
      <c r="D22" s="255" t="n">
        <v>1</v>
      </c>
      <c r="E22" s="255" t="n">
        <v>0</v>
      </c>
      <c r="F22" s="255" t="n">
        <v>0</v>
      </c>
      <c r="G22" s="255" t="n">
        <v>0</v>
      </c>
    </row>
    <row r="23" customFormat="false" ht="12" hidden="false" customHeight="false" outlineLevel="0" collapsed="false">
      <c r="A23" s="254" t="s">
        <v>681</v>
      </c>
      <c r="B23" s="255" t="n">
        <v>344</v>
      </c>
      <c r="C23" s="255" t="n">
        <v>379</v>
      </c>
      <c r="D23" s="255" t="n">
        <v>330</v>
      </c>
      <c r="E23" s="255" t="n">
        <v>336</v>
      </c>
      <c r="F23" s="255" t="n">
        <v>351</v>
      </c>
      <c r="G23" s="255" t="n">
        <v>359</v>
      </c>
    </row>
    <row r="24" customFormat="false" ht="18" hidden="false" customHeight="true" outlineLevel="0" collapsed="false">
      <c r="A24" s="254" t="s">
        <v>327</v>
      </c>
      <c r="B24" s="13"/>
      <c r="C24" s="13"/>
      <c r="D24" s="13"/>
      <c r="E24" s="13"/>
      <c r="F24" s="13"/>
      <c r="G24" s="13"/>
    </row>
    <row r="25" customFormat="false" ht="12" hidden="false" customHeight="false" outlineLevel="0" collapsed="false">
      <c r="A25" s="254" t="s">
        <v>569</v>
      </c>
      <c r="B25" s="255" t="n">
        <v>25</v>
      </c>
      <c r="C25" s="255" t="n">
        <v>29</v>
      </c>
      <c r="D25" s="255" t="n">
        <v>24</v>
      </c>
      <c r="E25" s="255" t="n">
        <v>25</v>
      </c>
      <c r="F25" s="255" t="n">
        <v>10</v>
      </c>
      <c r="G25" s="255" t="n">
        <v>15</v>
      </c>
      <c r="H25" s="260"/>
    </row>
    <row r="26" customFormat="false" ht="12" hidden="false" customHeight="false" outlineLevel="0" collapsed="false">
      <c r="A26" s="254" t="s">
        <v>688</v>
      </c>
      <c r="B26" s="255" t="n">
        <v>284</v>
      </c>
      <c r="C26" s="255" t="n">
        <v>322</v>
      </c>
      <c r="D26" s="255" t="n">
        <v>269</v>
      </c>
      <c r="E26" s="255" t="n">
        <v>291</v>
      </c>
      <c r="F26" s="255" t="n">
        <v>309</v>
      </c>
      <c r="G26" s="255" t="n">
        <v>318</v>
      </c>
      <c r="I26" s="260"/>
    </row>
    <row r="27" customFormat="false" ht="12" hidden="false" customHeight="false" outlineLevel="0" collapsed="false">
      <c r="A27" s="254" t="s">
        <v>610</v>
      </c>
      <c r="B27" s="255" t="n">
        <v>7</v>
      </c>
      <c r="C27" s="255" t="n">
        <v>5</v>
      </c>
      <c r="D27" s="255" t="n">
        <v>3</v>
      </c>
      <c r="E27" s="255" t="n">
        <v>0</v>
      </c>
      <c r="F27" s="255" t="n">
        <v>5</v>
      </c>
      <c r="G27" s="255" t="n">
        <v>3</v>
      </c>
      <c r="I27" s="260"/>
    </row>
    <row r="28" customFormat="false" ht="12" hidden="false" customHeight="false" outlineLevel="0" collapsed="false">
      <c r="A28" s="254" t="s">
        <v>1084</v>
      </c>
      <c r="B28" s="255" t="n">
        <v>10</v>
      </c>
      <c r="C28" s="255" t="n">
        <v>8</v>
      </c>
      <c r="D28" s="255" t="n">
        <v>9</v>
      </c>
      <c r="E28" s="255" t="n">
        <v>10</v>
      </c>
      <c r="F28" s="255" t="n">
        <v>9</v>
      </c>
      <c r="G28" s="255" t="n">
        <v>6</v>
      </c>
    </row>
    <row r="29" customFormat="false" ht="12" hidden="false" customHeight="false" outlineLevel="0" collapsed="false">
      <c r="A29" s="254" t="s">
        <v>691</v>
      </c>
      <c r="B29" s="255" t="n">
        <v>19</v>
      </c>
      <c r="C29" s="255" t="n">
        <v>15</v>
      </c>
      <c r="D29" s="255" t="n">
        <v>26</v>
      </c>
      <c r="E29" s="255" t="n">
        <v>10</v>
      </c>
      <c r="F29" s="255" t="n">
        <v>18</v>
      </c>
      <c r="G29" s="255" t="n">
        <v>17</v>
      </c>
    </row>
    <row r="30" customFormat="false" ht="32.1" hidden="false" customHeight="true" outlineLevel="0" collapsed="false">
      <c r="A30" s="259" t="s">
        <v>1066</v>
      </c>
      <c r="B30" s="255" t="n">
        <v>57</v>
      </c>
      <c r="C30" s="255" t="n">
        <v>60</v>
      </c>
      <c r="D30" s="255" t="n">
        <v>45</v>
      </c>
      <c r="E30" s="255" t="n">
        <v>65</v>
      </c>
      <c r="F30" s="255" t="n">
        <v>55</v>
      </c>
      <c r="G30" s="255" t="n">
        <v>45</v>
      </c>
    </row>
    <row r="31" customFormat="false" ht="20.1" hidden="false" customHeight="true" outlineLevel="0" collapsed="false">
      <c r="A31" s="254" t="s">
        <v>349</v>
      </c>
      <c r="B31" s="255" t="n">
        <v>54</v>
      </c>
      <c r="C31" s="255" t="n">
        <v>30</v>
      </c>
      <c r="D31" s="255" t="n">
        <v>44</v>
      </c>
      <c r="E31" s="255" t="n">
        <v>37</v>
      </c>
      <c r="F31" s="255" t="n">
        <v>33</v>
      </c>
      <c r="G31" s="255" t="n">
        <v>31</v>
      </c>
    </row>
    <row r="32" customFormat="false" ht="30" hidden="false" customHeight="true" outlineLevel="0" collapsed="false">
      <c r="A32" s="13"/>
      <c r="B32" s="253" t="s">
        <v>702</v>
      </c>
      <c r="C32" s="253"/>
      <c r="D32" s="253"/>
      <c r="E32" s="253"/>
      <c r="F32" s="253"/>
      <c r="G32" s="253"/>
    </row>
    <row r="33" customFormat="false" ht="12" hidden="false" customHeight="true" outlineLevel="0" collapsed="false">
      <c r="A33" s="254" t="s">
        <v>305</v>
      </c>
      <c r="B33" s="255" t="n">
        <v>31</v>
      </c>
      <c r="C33" s="255" t="n">
        <v>34</v>
      </c>
      <c r="D33" s="255" t="n">
        <v>34</v>
      </c>
      <c r="E33" s="255" t="n">
        <v>46</v>
      </c>
      <c r="F33" s="255" t="n">
        <v>33</v>
      </c>
      <c r="G33" s="255" t="n">
        <v>27</v>
      </c>
    </row>
    <row r="34" customFormat="false" ht="18" hidden="false" customHeight="true" outlineLevel="0" collapsed="false">
      <c r="A34" s="254" t="s">
        <v>306</v>
      </c>
      <c r="B34" s="255" t="n">
        <v>490</v>
      </c>
      <c r="C34" s="255" t="n">
        <v>513</v>
      </c>
      <c r="D34" s="255" t="n">
        <v>417</v>
      </c>
      <c r="E34" s="255" t="n">
        <v>654</v>
      </c>
      <c r="F34" s="255" t="n">
        <v>509</v>
      </c>
      <c r="G34" s="255" t="n">
        <v>562</v>
      </c>
    </row>
    <row r="35" customFormat="false" ht="18" hidden="false" customHeight="true" outlineLevel="0" collapsed="false">
      <c r="A35" s="256" t="s">
        <v>307</v>
      </c>
      <c r="B35" s="257" t="n">
        <v>487</v>
      </c>
      <c r="C35" s="257" t="n">
        <v>513</v>
      </c>
      <c r="D35" s="257" t="n">
        <v>405</v>
      </c>
      <c r="E35" s="257" t="n">
        <v>667</v>
      </c>
      <c r="F35" s="257" t="n">
        <v>515</v>
      </c>
      <c r="G35" s="257" t="n">
        <v>548</v>
      </c>
    </row>
    <row r="36" customFormat="false" ht="24" hidden="false" customHeight="false" outlineLevel="0" collapsed="false">
      <c r="A36" s="259" t="s">
        <v>1085</v>
      </c>
      <c r="B36" s="255"/>
      <c r="C36" s="255"/>
      <c r="D36" s="255"/>
      <c r="E36" s="255"/>
      <c r="F36" s="255"/>
      <c r="G36" s="255"/>
    </row>
    <row r="37" customFormat="false" ht="12" hidden="false" customHeight="false" outlineLevel="0" collapsed="false">
      <c r="A37" s="254" t="s">
        <v>643</v>
      </c>
      <c r="B37" s="255" t="n">
        <v>0</v>
      </c>
      <c r="C37" s="255" t="n">
        <v>1</v>
      </c>
      <c r="D37" s="255" t="n">
        <v>0</v>
      </c>
      <c r="E37" s="255" t="n">
        <v>1</v>
      </c>
      <c r="F37" s="255" t="n">
        <v>3</v>
      </c>
      <c r="G37" s="255" t="n">
        <v>0</v>
      </c>
    </row>
    <row r="38" customFormat="false" ht="12" hidden="false" customHeight="false" outlineLevel="0" collapsed="false">
      <c r="A38" s="254" t="s">
        <v>704</v>
      </c>
      <c r="B38" s="255" t="n">
        <v>479</v>
      </c>
      <c r="C38" s="255" t="n">
        <v>501</v>
      </c>
      <c r="D38" s="255" t="n">
        <v>397</v>
      </c>
      <c r="E38" s="255" t="n">
        <v>639</v>
      </c>
      <c r="F38" s="255" t="n">
        <v>504</v>
      </c>
      <c r="G38" s="255" t="n">
        <v>532</v>
      </c>
    </row>
    <row r="39" customFormat="false" ht="12" hidden="false" customHeight="false" outlineLevel="0" collapsed="false">
      <c r="A39" s="254" t="s">
        <v>705</v>
      </c>
      <c r="B39" s="255" t="n">
        <v>8</v>
      </c>
      <c r="C39" s="255" t="n">
        <v>10</v>
      </c>
      <c r="D39" s="255" t="n">
        <v>8</v>
      </c>
      <c r="E39" s="255" t="n">
        <v>27</v>
      </c>
      <c r="F39" s="255" t="n">
        <v>8</v>
      </c>
      <c r="G39" s="255" t="n">
        <v>15</v>
      </c>
    </row>
    <row r="40" customFormat="false" ht="12" hidden="false" customHeight="false" outlineLevel="0" collapsed="false">
      <c r="A40" s="254" t="s">
        <v>706</v>
      </c>
      <c r="B40" s="255" t="n">
        <v>0</v>
      </c>
      <c r="C40" s="255" t="n">
        <v>1</v>
      </c>
      <c r="D40" s="255" t="n">
        <v>0</v>
      </c>
      <c r="E40" s="255" t="n">
        <v>0</v>
      </c>
      <c r="F40" s="255" t="n">
        <v>0</v>
      </c>
      <c r="G40" s="255" t="n">
        <v>1</v>
      </c>
    </row>
    <row r="41" customFormat="false" ht="18" hidden="false" customHeight="true" outlineLevel="0" collapsed="false">
      <c r="A41" s="254" t="s">
        <v>1001</v>
      </c>
      <c r="B41" s="270" t="n">
        <v>0.7</v>
      </c>
      <c r="C41" s="270" t="n">
        <v>0.7</v>
      </c>
      <c r="D41" s="270" t="n">
        <v>0.6</v>
      </c>
      <c r="E41" s="270" t="n">
        <v>0.8</v>
      </c>
      <c r="F41" s="270" t="n">
        <v>0.6</v>
      </c>
      <c r="G41" s="270" t="n">
        <v>0.5</v>
      </c>
    </row>
    <row r="42" customFormat="false" ht="18" hidden="false" customHeight="true" outlineLevel="0" collapsed="false">
      <c r="A42" s="254" t="s">
        <v>544</v>
      </c>
      <c r="B42" s="255"/>
      <c r="C42" s="255"/>
      <c r="D42" s="13"/>
      <c r="E42" s="13"/>
      <c r="F42" s="13"/>
      <c r="G42" s="13"/>
    </row>
    <row r="43" customFormat="false" ht="12" hidden="false" customHeight="false" outlineLevel="0" collapsed="false">
      <c r="A43" s="254" t="s">
        <v>707</v>
      </c>
      <c r="B43" s="255" t="n">
        <v>229</v>
      </c>
      <c r="C43" s="255" t="n">
        <v>236</v>
      </c>
      <c r="D43" s="255" t="n">
        <v>177</v>
      </c>
      <c r="E43" s="255" t="n">
        <v>262</v>
      </c>
      <c r="F43" s="255" t="n">
        <v>233</v>
      </c>
      <c r="G43" s="255" t="n">
        <v>221</v>
      </c>
    </row>
    <row r="44" customFormat="false" ht="24" hidden="false" customHeight="false" outlineLevel="0" collapsed="false">
      <c r="A44" s="259" t="s">
        <v>1086</v>
      </c>
      <c r="B44" s="255" t="n">
        <v>10</v>
      </c>
      <c r="C44" s="255" t="n">
        <v>4</v>
      </c>
      <c r="D44" s="255" t="n">
        <v>3</v>
      </c>
      <c r="E44" s="255" t="n">
        <v>15</v>
      </c>
      <c r="F44" s="255" t="n">
        <v>5</v>
      </c>
      <c r="G44" s="255" t="n">
        <v>5</v>
      </c>
      <c r="I44" s="260"/>
    </row>
    <row r="45" customFormat="false" ht="24" hidden="false" customHeight="false" outlineLevel="0" collapsed="false">
      <c r="A45" s="259" t="s">
        <v>1087</v>
      </c>
      <c r="B45" s="255" t="n">
        <v>248</v>
      </c>
      <c r="C45" s="255" t="n">
        <v>273</v>
      </c>
      <c r="D45" s="255" t="n">
        <v>225</v>
      </c>
      <c r="E45" s="255" t="n">
        <v>390</v>
      </c>
      <c r="F45" s="255" t="n">
        <v>277</v>
      </c>
      <c r="G45" s="255" t="n">
        <v>322</v>
      </c>
      <c r="I45" s="260"/>
    </row>
    <row r="46" customFormat="false" ht="18" hidden="false" customHeight="true" outlineLevel="0" collapsed="false">
      <c r="A46" s="254" t="s">
        <v>327</v>
      </c>
      <c r="B46" s="13"/>
      <c r="C46" s="13"/>
      <c r="D46" s="13"/>
      <c r="E46" s="13"/>
      <c r="F46" s="13"/>
      <c r="G46" s="13"/>
    </row>
    <row r="47" customFormat="false" ht="12" hidden="false" customHeight="false" outlineLevel="0" collapsed="false">
      <c r="A47" s="254" t="s">
        <v>711</v>
      </c>
      <c r="B47" s="255" t="n">
        <v>228</v>
      </c>
      <c r="C47" s="255" t="n">
        <v>236</v>
      </c>
      <c r="D47" s="255" t="n">
        <v>166</v>
      </c>
      <c r="E47" s="255" t="n">
        <v>263</v>
      </c>
      <c r="F47" s="255" t="n">
        <v>224</v>
      </c>
      <c r="G47" s="255" t="n">
        <v>215</v>
      </c>
      <c r="H47" s="260"/>
    </row>
    <row r="48" customFormat="false" ht="12" hidden="false" customHeight="false" outlineLevel="0" collapsed="false">
      <c r="A48" s="254" t="s">
        <v>610</v>
      </c>
      <c r="B48" s="255" t="n">
        <v>20</v>
      </c>
      <c r="C48" s="255" t="n">
        <v>3</v>
      </c>
      <c r="D48" s="255" t="n">
        <v>10</v>
      </c>
      <c r="E48" s="255" t="n">
        <v>7</v>
      </c>
      <c r="F48" s="255" t="n">
        <v>8</v>
      </c>
      <c r="G48" s="255" t="n">
        <v>5</v>
      </c>
    </row>
    <row r="49" customFormat="false" ht="24" hidden="false" customHeight="false" outlineLevel="0" collapsed="false">
      <c r="A49" s="259" t="s">
        <v>1088</v>
      </c>
      <c r="B49" s="255" t="n">
        <v>7</v>
      </c>
      <c r="C49" s="255" t="n">
        <v>3</v>
      </c>
      <c r="D49" s="255" t="n">
        <v>6</v>
      </c>
      <c r="E49" s="255" t="n">
        <v>9</v>
      </c>
      <c r="F49" s="255" t="n">
        <v>6</v>
      </c>
      <c r="G49" s="255" t="n">
        <v>4</v>
      </c>
      <c r="I49" s="260"/>
    </row>
    <row r="50" customFormat="false" ht="12" hidden="false" customHeight="false" outlineLevel="0" collapsed="false">
      <c r="A50" s="254" t="s">
        <v>691</v>
      </c>
      <c r="B50" s="255" t="n">
        <v>241</v>
      </c>
      <c r="C50" s="255" t="n">
        <v>271</v>
      </c>
      <c r="D50" s="255" t="n">
        <v>223</v>
      </c>
      <c r="E50" s="255" t="n">
        <v>388</v>
      </c>
      <c r="F50" s="255" t="n">
        <v>277</v>
      </c>
      <c r="G50" s="255" t="n">
        <v>324</v>
      </c>
    </row>
    <row r="51" customFormat="false" ht="32.1" hidden="false" customHeight="true" outlineLevel="0" collapsed="false">
      <c r="A51" s="259" t="s">
        <v>618</v>
      </c>
      <c r="B51" s="255" t="n">
        <v>463</v>
      </c>
      <c r="C51" s="255" t="n">
        <v>498</v>
      </c>
      <c r="D51" s="255" t="n">
        <v>385</v>
      </c>
      <c r="E51" s="255" t="n">
        <v>646</v>
      </c>
      <c r="F51" s="255" t="n">
        <v>490</v>
      </c>
      <c r="G51" s="255" t="n">
        <v>521</v>
      </c>
    </row>
    <row r="52" customFormat="false" ht="20.1" hidden="false" customHeight="true" outlineLevel="0" collapsed="false">
      <c r="A52" s="254" t="s">
        <v>349</v>
      </c>
      <c r="B52" s="255" t="n">
        <v>34</v>
      </c>
      <c r="C52" s="255" t="n">
        <v>34</v>
      </c>
      <c r="D52" s="255" t="n">
        <v>46</v>
      </c>
      <c r="E52" s="255" t="n">
        <v>33</v>
      </c>
      <c r="F52" s="255" t="n">
        <v>27</v>
      </c>
      <c r="G52" s="255" t="n">
        <v>41</v>
      </c>
    </row>
    <row r="58" customFormat="false" ht="12.75" hidden="false" customHeight="false" outlineLevel="0" collapsed="false">
      <c r="A58" s="2"/>
      <c r="B58" s="0"/>
    </row>
    <row r="59" customFormat="false" ht="12.75" hidden="false" customHeight="false" outlineLevel="0" collapsed="false">
      <c r="A59" s="2"/>
      <c r="B59" s="0"/>
    </row>
    <row r="60" customFormat="false" ht="12.75" hidden="false" customHeight="false" outlineLevel="0" collapsed="false">
      <c r="A60" s="2"/>
      <c r="B60" s="0"/>
    </row>
    <row r="61" customFormat="false" ht="12.75" hidden="false" customHeight="false" outlineLevel="0" collapsed="false">
      <c r="A61" s="2"/>
      <c r="B61" s="0"/>
    </row>
  </sheetData>
  <mergeCells count="2">
    <mergeCell ref="B4:G4"/>
    <mergeCell ref="B32:G3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247" width="8.28"/>
    <col collapsed="false" customWidth="true" hidden="false" outlineLevel="0" max="7" min="3" style="0" width="8.28"/>
  </cols>
  <sheetData>
    <row r="1" customFormat="false" ht="12.75" hidden="false" customHeight="false" outlineLevel="0" collapsed="false">
      <c r="A1" s="2" t="s">
        <v>1089</v>
      </c>
      <c r="B1" s="0"/>
    </row>
    <row r="2" customFormat="false" ht="11.1" hidden="false" customHeight="true" outlineLevel="0" collapsed="false">
      <c r="B2" s="0"/>
    </row>
    <row r="3" customFormat="false" ht="20.1" hidden="false" customHeight="true" outlineLevel="0" collapsed="false">
      <c r="A3" s="249" t="s">
        <v>302</v>
      </c>
      <c r="B3" s="250" t="n">
        <v>2007</v>
      </c>
      <c r="C3" s="251" t="n">
        <v>2008</v>
      </c>
      <c r="D3" s="250" t="n">
        <v>2009</v>
      </c>
      <c r="E3" s="251" t="n">
        <v>2010</v>
      </c>
      <c r="F3" s="250" t="n">
        <v>2011</v>
      </c>
      <c r="G3" s="250" t="n">
        <v>2012</v>
      </c>
    </row>
    <row r="4" customFormat="false" ht="21.95" hidden="false" customHeight="true" outlineLevel="0" collapsed="false">
      <c r="A4" s="254" t="s">
        <v>305</v>
      </c>
      <c r="B4" s="271" t="n">
        <v>404</v>
      </c>
      <c r="C4" s="271" t="n">
        <v>863</v>
      </c>
      <c r="D4" s="271" t="n">
        <v>841</v>
      </c>
      <c r="E4" s="271" t="n">
        <v>1091</v>
      </c>
      <c r="F4" s="271" t="n">
        <v>552</v>
      </c>
      <c r="G4" s="271" t="n">
        <v>513</v>
      </c>
    </row>
    <row r="5" customFormat="false" ht="20.1" hidden="false" customHeight="true" outlineLevel="0" collapsed="false">
      <c r="A5" s="254" t="s">
        <v>306</v>
      </c>
      <c r="B5" s="271" t="n">
        <v>1445</v>
      </c>
      <c r="C5" s="271" t="n">
        <v>1386</v>
      </c>
      <c r="D5" s="271" t="n">
        <v>1688</v>
      </c>
      <c r="E5" s="271" t="n">
        <v>1253</v>
      </c>
      <c r="F5" s="271" t="n">
        <v>1039</v>
      </c>
      <c r="G5" s="271" t="n">
        <v>974</v>
      </c>
    </row>
    <row r="6" customFormat="false" ht="20.1" hidden="false" customHeight="true" outlineLevel="0" collapsed="false">
      <c r="A6" s="256" t="s">
        <v>307</v>
      </c>
      <c r="B6" s="272" t="n">
        <v>986</v>
      </c>
      <c r="C6" s="272" t="n">
        <v>1409</v>
      </c>
      <c r="D6" s="272" t="n">
        <v>1441</v>
      </c>
      <c r="E6" s="272" t="n">
        <v>1792</v>
      </c>
      <c r="F6" s="272" t="n">
        <v>1078</v>
      </c>
      <c r="G6" s="272" t="n">
        <v>1140</v>
      </c>
    </row>
    <row r="7" customFormat="false" ht="18" hidden="false" customHeight="true" outlineLevel="0" collapsed="false">
      <c r="A7" s="254" t="s">
        <v>1001</v>
      </c>
      <c r="B7" s="273" t="n">
        <v>6.1</v>
      </c>
      <c r="C7" s="273" t="n">
        <v>7.1</v>
      </c>
      <c r="D7" s="273" t="n">
        <v>7.5</v>
      </c>
      <c r="E7" s="273" t="n">
        <v>6.9</v>
      </c>
      <c r="F7" s="273" t="n">
        <v>7</v>
      </c>
      <c r="G7" s="273" t="n">
        <v>5.1</v>
      </c>
    </row>
    <row r="8" customFormat="false" ht="18" hidden="false" customHeight="true" outlineLevel="0" collapsed="false">
      <c r="A8" s="254" t="s">
        <v>327</v>
      </c>
      <c r="B8" s="271"/>
      <c r="C8" s="271"/>
      <c r="D8" s="271"/>
      <c r="E8" s="271"/>
      <c r="F8" s="271"/>
      <c r="G8" s="271"/>
    </row>
    <row r="9" customFormat="false" ht="12" hidden="false" customHeight="false" outlineLevel="0" collapsed="false">
      <c r="A9" s="254" t="s">
        <v>490</v>
      </c>
      <c r="B9" s="271" t="n">
        <v>488</v>
      </c>
      <c r="C9" s="271" t="n">
        <v>987</v>
      </c>
      <c r="D9" s="271" t="n">
        <v>916</v>
      </c>
      <c r="E9" s="271" t="n">
        <v>1252</v>
      </c>
      <c r="F9" s="271" t="n">
        <v>743</v>
      </c>
      <c r="G9" s="271" t="n">
        <v>732</v>
      </c>
    </row>
    <row r="10" customFormat="false" ht="12" hidden="false" customHeight="false" outlineLevel="0" collapsed="false">
      <c r="A10" s="254" t="s">
        <v>891</v>
      </c>
      <c r="B10" s="271"/>
      <c r="C10" s="271"/>
      <c r="D10" s="271"/>
      <c r="E10" s="271"/>
      <c r="F10" s="271"/>
      <c r="G10" s="271"/>
    </row>
    <row r="11" customFormat="false" ht="12" hidden="false" customHeight="false" outlineLevel="0" collapsed="false">
      <c r="A11" s="254" t="s">
        <v>720</v>
      </c>
      <c r="B11" s="271" t="n">
        <v>215</v>
      </c>
      <c r="C11" s="271" t="n">
        <v>408</v>
      </c>
      <c r="D11" s="271" t="n">
        <v>319</v>
      </c>
      <c r="E11" s="271" t="n">
        <v>213</v>
      </c>
      <c r="F11" s="271" t="n">
        <v>147</v>
      </c>
      <c r="G11" s="271" t="n">
        <v>132</v>
      </c>
    </row>
    <row r="12" customFormat="false" ht="12" hidden="false" customHeight="false" outlineLevel="0" collapsed="false">
      <c r="A12" s="254" t="s">
        <v>721</v>
      </c>
      <c r="B12" s="271" t="n">
        <v>47</v>
      </c>
      <c r="C12" s="271" t="n">
        <v>105</v>
      </c>
      <c r="D12" s="271" t="n">
        <v>115</v>
      </c>
      <c r="E12" s="271" t="n">
        <v>92</v>
      </c>
      <c r="F12" s="271" t="n">
        <v>109</v>
      </c>
      <c r="G12" s="271" t="n">
        <v>38</v>
      </c>
    </row>
    <row r="13" customFormat="false" ht="12" hidden="false" customHeight="false" outlineLevel="0" collapsed="false">
      <c r="A13" s="254" t="s">
        <v>722</v>
      </c>
      <c r="B13" s="271" t="n">
        <v>189</v>
      </c>
      <c r="C13" s="271" t="n">
        <v>440</v>
      </c>
      <c r="D13" s="271" t="n">
        <v>439</v>
      </c>
      <c r="E13" s="271" t="n">
        <v>917</v>
      </c>
      <c r="F13" s="271" t="n">
        <v>463</v>
      </c>
      <c r="G13" s="271" t="n">
        <v>491</v>
      </c>
    </row>
    <row r="14" customFormat="false" ht="12" hidden="false" customHeight="false" outlineLevel="0" collapsed="false">
      <c r="A14" s="254" t="s">
        <v>723</v>
      </c>
      <c r="B14" s="271" t="n">
        <v>37</v>
      </c>
      <c r="C14" s="271" t="n">
        <v>34</v>
      </c>
      <c r="D14" s="271" t="n">
        <v>43</v>
      </c>
      <c r="E14" s="271" t="n">
        <v>30</v>
      </c>
      <c r="F14" s="271" t="n">
        <v>24</v>
      </c>
      <c r="G14" s="271" t="n">
        <v>71</v>
      </c>
    </row>
    <row r="15" customFormat="false" ht="12" hidden="false" customHeight="false" outlineLevel="0" collapsed="false">
      <c r="A15" s="254" t="s">
        <v>979</v>
      </c>
      <c r="B15" s="271" t="n">
        <v>106</v>
      </c>
      <c r="C15" s="271" t="n">
        <v>144</v>
      </c>
      <c r="D15" s="271" t="n">
        <v>225</v>
      </c>
      <c r="E15" s="271" t="n">
        <v>178</v>
      </c>
      <c r="F15" s="271" t="n">
        <v>116</v>
      </c>
      <c r="G15" s="271" t="n">
        <v>109</v>
      </c>
    </row>
    <row r="16" customFormat="false" ht="12" hidden="false" customHeight="false" outlineLevel="0" collapsed="false">
      <c r="A16" s="254" t="s">
        <v>691</v>
      </c>
      <c r="B16" s="271" t="n">
        <v>392</v>
      </c>
      <c r="C16" s="271" t="n">
        <v>278</v>
      </c>
      <c r="D16" s="271" t="n">
        <v>300</v>
      </c>
      <c r="E16" s="271" t="n">
        <v>362</v>
      </c>
      <c r="F16" s="271" t="n">
        <v>219</v>
      </c>
      <c r="G16" s="271" t="n">
        <v>299</v>
      </c>
    </row>
    <row r="17" customFormat="false" ht="20.1" hidden="false" customHeight="true" outlineLevel="0" collapsed="false">
      <c r="A17" s="254" t="s">
        <v>349</v>
      </c>
      <c r="B17" s="271" t="n">
        <v>863</v>
      </c>
      <c r="C17" s="271" t="n">
        <v>840</v>
      </c>
      <c r="D17" s="271" t="n">
        <v>1088</v>
      </c>
      <c r="E17" s="271" t="n">
        <v>552</v>
      </c>
      <c r="F17" s="271" t="n">
        <v>513</v>
      </c>
      <c r="G17" s="271" t="n">
        <v>347</v>
      </c>
    </row>
    <row r="18" customFormat="false" ht="12" hidden="false" customHeight="false" outlineLevel="0" collapsed="false">
      <c r="A18" s="262"/>
      <c r="B18" s="271"/>
      <c r="C18" s="271"/>
      <c r="D18" s="271"/>
      <c r="E18" s="271"/>
      <c r="F18" s="271"/>
      <c r="G18" s="271" t="s">
        <v>1020</v>
      </c>
    </row>
    <row r="19" customFormat="false" ht="12" hidden="false" customHeight="false" outlineLevel="0" collapsed="false">
      <c r="A19" s="262"/>
      <c r="B19" s="271"/>
      <c r="C19" s="271"/>
      <c r="D19" s="271"/>
      <c r="E19" s="271"/>
      <c r="F19" s="271"/>
      <c r="G19" s="271"/>
    </row>
    <row r="20" customFormat="false" ht="12" hidden="false" customHeight="false" outlineLevel="0" collapsed="false">
      <c r="A20" s="262"/>
      <c r="B20" s="271"/>
      <c r="C20" s="271"/>
      <c r="D20" s="271"/>
      <c r="E20" s="271"/>
      <c r="F20" s="271"/>
      <c r="G20" s="271"/>
    </row>
    <row r="21" customFormat="false" ht="12" hidden="false" customHeight="false" outlineLevel="0" collapsed="false">
      <c r="B21" s="0"/>
    </row>
    <row r="23" customFormat="false" ht="12" hidden="false" customHeight="false" outlineLevel="0" collapsed="false">
      <c r="D23" s="274"/>
      <c r="E23" s="274"/>
      <c r="F23" s="274"/>
      <c r="G23" s="274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247" width="8.28"/>
    <col collapsed="false" customWidth="true" hidden="false" outlineLevel="0" max="7" min="3" style="0" width="8.28"/>
  </cols>
  <sheetData>
    <row r="1" customFormat="false" ht="12.75" hidden="false" customHeight="false" outlineLevel="0" collapsed="false">
      <c r="A1" s="2" t="s">
        <v>1090</v>
      </c>
      <c r="B1" s="0"/>
    </row>
    <row r="2" customFormat="false" ht="11.1" hidden="false" customHeight="true" outlineLevel="0" collapsed="false">
      <c r="B2" s="0"/>
    </row>
    <row r="3" customFormat="false" ht="20.1" hidden="false" customHeight="true" outlineLevel="0" collapsed="false">
      <c r="A3" s="249" t="s">
        <v>302</v>
      </c>
      <c r="B3" s="250" t="n">
        <v>2007</v>
      </c>
      <c r="C3" s="251" t="n">
        <v>2008</v>
      </c>
      <c r="D3" s="250" t="n">
        <v>2009</v>
      </c>
      <c r="E3" s="251" t="n">
        <v>2010</v>
      </c>
      <c r="F3" s="250" t="n">
        <v>2011</v>
      </c>
      <c r="G3" s="250" t="n">
        <v>2012</v>
      </c>
    </row>
    <row r="4" customFormat="false" ht="21.95" hidden="false" customHeight="true" outlineLevel="0" collapsed="false">
      <c r="A4" s="254" t="s">
        <v>305</v>
      </c>
      <c r="B4" s="271" t="n">
        <v>5</v>
      </c>
      <c r="C4" s="271" t="n">
        <v>15</v>
      </c>
      <c r="D4" s="271" t="n">
        <v>14</v>
      </c>
      <c r="E4" s="271" t="n">
        <v>14</v>
      </c>
      <c r="F4" s="271" t="n">
        <v>39</v>
      </c>
      <c r="G4" s="271" t="n">
        <v>30</v>
      </c>
    </row>
    <row r="5" customFormat="false" ht="20.1" hidden="false" customHeight="true" outlineLevel="0" collapsed="false">
      <c r="A5" s="254" t="s">
        <v>306</v>
      </c>
      <c r="B5" s="271" t="n">
        <v>53</v>
      </c>
      <c r="C5" s="271" t="n">
        <v>101</v>
      </c>
      <c r="D5" s="271" t="n">
        <v>117</v>
      </c>
      <c r="E5" s="271" t="n">
        <v>195</v>
      </c>
      <c r="F5" s="271" t="n">
        <v>183</v>
      </c>
      <c r="G5" s="271" t="n">
        <v>139</v>
      </c>
    </row>
    <row r="6" customFormat="false" ht="20.1" hidden="false" customHeight="true" outlineLevel="0" collapsed="false">
      <c r="A6" s="256" t="s">
        <v>307</v>
      </c>
      <c r="B6" s="272" t="n">
        <v>43</v>
      </c>
      <c r="C6" s="272" t="n">
        <v>102</v>
      </c>
      <c r="D6" s="272" t="n">
        <v>117</v>
      </c>
      <c r="E6" s="272" t="n">
        <v>170</v>
      </c>
      <c r="F6" s="272" t="n">
        <v>192</v>
      </c>
      <c r="G6" s="272" t="n">
        <v>155</v>
      </c>
    </row>
    <row r="7" customFormat="false" ht="18" hidden="false" customHeight="true" outlineLevel="0" collapsed="false">
      <c r="A7" s="254" t="s">
        <v>1001</v>
      </c>
      <c r="B7" s="273" t="n">
        <v>1.8</v>
      </c>
      <c r="C7" s="273" t="n">
        <v>1.6</v>
      </c>
      <c r="D7" s="273" t="n">
        <v>1.6</v>
      </c>
      <c r="E7" s="273" t="n">
        <v>1.6</v>
      </c>
      <c r="F7" s="273" t="n">
        <v>2.2</v>
      </c>
      <c r="G7" s="273" t="n">
        <v>2.2</v>
      </c>
    </row>
    <row r="8" customFormat="false" ht="18" hidden="false" customHeight="true" outlineLevel="0" collapsed="false">
      <c r="A8" s="254" t="s">
        <v>327</v>
      </c>
      <c r="B8" s="271"/>
      <c r="C8" s="271"/>
      <c r="D8" s="271"/>
      <c r="E8" s="271"/>
      <c r="F8" s="271"/>
      <c r="G8" s="271"/>
    </row>
    <row r="9" customFormat="false" ht="12" hidden="false" customHeight="false" outlineLevel="0" collapsed="false">
      <c r="A9" s="254" t="s">
        <v>490</v>
      </c>
      <c r="B9" s="271" t="n">
        <v>39</v>
      </c>
      <c r="C9" s="271" t="n">
        <v>102</v>
      </c>
      <c r="D9" s="271" t="n">
        <v>116</v>
      </c>
      <c r="E9" s="271" t="n">
        <v>166</v>
      </c>
      <c r="F9" s="271" t="n">
        <v>187</v>
      </c>
      <c r="G9" s="271" t="n">
        <v>153</v>
      </c>
    </row>
    <row r="10" customFormat="false" ht="12" hidden="false" customHeight="false" outlineLevel="0" collapsed="false">
      <c r="A10" s="254" t="s">
        <v>891</v>
      </c>
      <c r="B10" s="271"/>
      <c r="C10" s="271"/>
      <c r="D10" s="271"/>
    </row>
    <row r="11" customFormat="false" ht="12" hidden="false" customHeight="false" outlineLevel="0" collapsed="false">
      <c r="A11" s="254" t="s">
        <v>720</v>
      </c>
      <c r="B11" s="271" t="n">
        <v>4</v>
      </c>
      <c r="C11" s="271" t="n">
        <v>5</v>
      </c>
      <c r="D11" s="271" t="n">
        <v>13</v>
      </c>
      <c r="E11" s="271" t="n">
        <v>6</v>
      </c>
      <c r="F11" s="271" t="n">
        <v>19</v>
      </c>
      <c r="G11" s="271" t="n">
        <v>10</v>
      </c>
    </row>
    <row r="12" customFormat="false" ht="12" hidden="false" customHeight="false" outlineLevel="0" collapsed="false">
      <c r="A12" s="254" t="s">
        <v>721</v>
      </c>
      <c r="B12" s="271" t="n">
        <v>1</v>
      </c>
      <c r="C12" s="271" t="n">
        <v>3</v>
      </c>
      <c r="D12" s="271" t="n">
        <v>3</v>
      </c>
      <c r="E12" s="271" t="n">
        <v>4</v>
      </c>
      <c r="F12" s="271" t="n">
        <v>7</v>
      </c>
      <c r="G12" s="271" t="n">
        <v>6</v>
      </c>
    </row>
    <row r="13" customFormat="false" ht="12" hidden="false" customHeight="false" outlineLevel="0" collapsed="false">
      <c r="A13" s="254" t="s">
        <v>722</v>
      </c>
      <c r="B13" s="271" t="n">
        <v>33</v>
      </c>
      <c r="C13" s="271" t="n">
        <v>92</v>
      </c>
      <c r="D13" s="271" t="n">
        <v>95</v>
      </c>
      <c r="E13" s="271" t="n">
        <v>152</v>
      </c>
      <c r="F13" s="271" t="n">
        <v>156</v>
      </c>
      <c r="G13" s="271" t="n">
        <v>134</v>
      </c>
    </row>
    <row r="14" customFormat="false" ht="12" hidden="false" customHeight="false" outlineLevel="0" collapsed="false">
      <c r="A14" s="254" t="s">
        <v>723</v>
      </c>
      <c r="B14" s="271" t="n">
        <v>1</v>
      </c>
      <c r="C14" s="271" t="n">
        <v>2</v>
      </c>
      <c r="D14" s="271" t="n">
        <v>5</v>
      </c>
      <c r="E14" s="271" t="n">
        <v>4</v>
      </c>
      <c r="F14" s="271" t="n">
        <v>5</v>
      </c>
      <c r="G14" s="271" t="n">
        <v>3</v>
      </c>
    </row>
    <row r="15" customFormat="false" ht="12" hidden="false" customHeight="false" outlineLevel="0" collapsed="false">
      <c r="A15" s="254" t="s">
        <v>979</v>
      </c>
      <c r="B15" s="271" t="n">
        <v>4</v>
      </c>
      <c r="C15" s="271" t="n">
        <v>0</v>
      </c>
      <c r="D15" s="271" t="n">
        <v>1</v>
      </c>
      <c r="E15" s="271" t="n">
        <v>4</v>
      </c>
      <c r="F15" s="271" t="n">
        <v>4</v>
      </c>
      <c r="G15" s="271" t="n">
        <v>2</v>
      </c>
    </row>
    <row r="16" customFormat="false" ht="12" hidden="false" customHeight="false" outlineLevel="0" collapsed="false">
      <c r="A16" s="254" t="s">
        <v>691</v>
      </c>
      <c r="B16" s="271" t="n">
        <v>0</v>
      </c>
      <c r="C16" s="271" t="n">
        <v>0</v>
      </c>
      <c r="D16" s="271" t="n">
        <v>0</v>
      </c>
      <c r="E16" s="271" t="n">
        <v>0</v>
      </c>
      <c r="F16" s="271" t="n">
        <v>1</v>
      </c>
      <c r="G16" s="271" t="n">
        <v>0</v>
      </c>
    </row>
    <row r="17" customFormat="false" ht="20.1" hidden="false" customHeight="true" outlineLevel="0" collapsed="false">
      <c r="A17" s="254" t="s">
        <v>349</v>
      </c>
      <c r="B17" s="271" t="n">
        <v>15</v>
      </c>
      <c r="C17" s="271" t="n">
        <v>14</v>
      </c>
      <c r="D17" s="271" t="n">
        <v>14</v>
      </c>
      <c r="E17" s="271" t="n">
        <v>39</v>
      </c>
      <c r="F17" s="271" t="n">
        <v>30</v>
      </c>
      <c r="G17" s="271" t="n">
        <v>14</v>
      </c>
    </row>
    <row r="19" customFormat="false" ht="12" hidden="false" customHeight="false" outlineLevel="0" collapsed="false">
      <c r="D19" s="274"/>
      <c r="E19" s="274"/>
      <c r="F19" s="274"/>
      <c r="G19" s="274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9.13"/>
    <col collapsed="false" customWidth="true" hidden="true" outlineLevel="0" max="8" min="8" style="0" width="12.28"/>
    <col collapsed="false" customWidth="true" hidden="false" outlineLevel="0" max="17" min="9" style="0" width="12.28"/>
  </cols>
  <sheetData>
    <row r="1" customFormat="false" ht="12.75" hidden="false" customHeight="false" outlineLevel="0" collapsed="false">
      <c r="A1" s="2" t="s">
        <v>1091</v>
      </c>
    </row>
    <row r="2" customFormat="false" ht="12.75" hidden="false" customHeight="false" outlineLevel="0" collapsed="false">
      <c r="A2" s="2" t="s">
        <v>1092</v>
      </c>
    </row>
    <row r="4" customFormat="false" ht="21" hidden="false" customHeight="true" outlineLevel="0" collapsed="false">
      <c r="A4" s="249" t="s">
        <v>302</v>
      </c>
      <c r="B4" s="251" t="n">
        <v>2007</v>
      </c>
      <c r="C4" s="251" t="n">
        <v>2008</v>
      </c>
      <c r="D4" s="251" t="n">
        <v>2009</v>
      </c>
      <c r="E4" s="251" t="n">
        <v>2010</v>
      </c>
      <c r="F4" s="251" t="n">
        <v>2011</v>
      </c>
      <c r="G4" s="250" t="n">
        <v>2012</v>
      </c>
    </row>
    <row r="5" customFormat="false" ht="21.95" hidden="false" customHeight="true" outlineLevel="0" collapsed="false">
      <c r="A5" s="254" t="s">
        <v>305</v>
      </c>
      <c r="B5" s="275" t="n">
        <v>27450</v>
      </c>
      <c r="C5" s="275" t="n">
        <v>29414</v>
      </c>
      <c r="D5" s="276" t="n">
        <v>27990</v>
      </c>
      <c r="E5" s="275" t="n">
        <v>27765</v>
      </c>
      <c r="F5" s="275" t="n">
        <v>28709</v>
      </c>
      <c r="G5" s="275" t="n">
        <v>27376</v>
      </c>
    </row>
    <row r="6" customFormat="false" ht="18" hidden="false" customHeight="true" outlineLevel="0" collapsed="false">
      <c r="A6" s="254" t="s">
        <v>306</v>
      </c>
      <c r="B6" s="275" t="n">
        <v>222922</v>
      </c>
      <c r="C6" s="275" t="n">
        <v>213918</v>
      </c>
      <c r="D6" s="276" t="n">
        <v>205006</v>
      </c>
      <c r="E6" s="275" t="n">
        <v>211796</v>
      </c>
      <c r="F6" s="275" t="n">
        <v>213420</v>
      </c>
      <c r="G6" s="275" t="n">
        <v>218173</v>
      </c>
    </row>
    <row r="7" customFormat="false" ht="18" hidden="false" customHeight="true" outlineLevel="0" collapsed="false">
      <c r="A7" s="256" t="s">
        <v>307</v>
      </c>
      <c r="B7" s="277" t="n">
        <v>220956</v>
      </c>
      <c r="C7" s="277" t="n">
        <v>215339</v>
      </c>
      <c r="D7" s="278" t="n">
        <v>205231</v>
      </c>
      <c r="E7" s="277" t="n">
        <v>210852</v>
      </c>
      <c r="F7" s="277" t="n">
        <v>214753</v>
      </c>
      <c r="G7" s="277" t="n">
        <v>217515</v>
      </c>
    </row>
    <row r="8" customFormat="false" ht="18" hidden="false" customHeight="true" outlineLevel="0" collapsed="false">
      <c r="A8" s="254" t="s">
        <v>1001</v>
      </c>
      <c r="B8" s="279" t="n">
        <v>1.7</v>
      </c>
      <c r="C8" s="279" t="n">
        <v>1.7</v>
      </c>
      <c r="D8" s="280" t="n">
        <v>1.7</v>
      </c>
      <c r="E8" s="279" t="n">
        <v>1.6</v>
      </c>
      <c r="F8" s="279" t="n">
        <v>1.7</v>
      </c>
      <c r="G8" s="279" t="n">
        <v>1.6</v>
      </c>
    </row>
    <row r="9" customFormat="false" ht="18" hidden="false" customHeight="true" outlineLevel="0" collapsed="false">
      <c r="A9" s="254" t="s">
        <v>327</v>
      </c>
      <c r="B9" s="275"/>
      <c r="C9" s="275"/>
      <c r="D9" s="275"/>
      <c r="E9" s="275"/>
      <c r="F9" s="275"/>
      <c r="G9" s="275"/>
    </row>
    <row r="10" customFormat="false" ht="12" hidden="false" customHeight="false" outlineLevel="0" collapsed="false">
      <c r="A10" s="254" t="s">
        <v>545</v>
      </c>
      <c r="B10" s="275" t="n">
        <v>29672</v>
      </c>
      <c r="C10" s="275" t="n">
        <v>29614</v>
      </c>
      <c r="D10" s="276" t="n">
        <v>28339</v>
      </c>
      <c r="E10" s="275" t="n">
        <v>28205</v>
      </c>
      <c r="F10" s="275" t="n">
        <v>28208</v>
      </c>
      <c r="G10" s="275" t="n">
        <v>27620</v>
      </c>
      <c r="H10" s="281"/>
    </row>
    <row r="11" customFormat="false" ht="12" hidden="false" customHeight="false" outlineLevel="0" collapsed="false">
      <c r="A11" s="254" t="s">
        <v>790</v>
      </c>
      <c r="B11" s="275" t="n">
        <v>33243</v>
      </c>
      <c r="C11" s="275" t="n">
        <v>31915</v>
      </c>
      <c r="D11" s="276" t="n">
        <v>29770</v>
      </c>
      <c r="E11" s="275" t="n">
        <v>29015</v>
      </c>
      <c r="F11" s="275" t="n">
        <v>31003</v>
      </c>
      <c r="G11" s="275" t="n">
        <v>31875</v>
      </c>
    </row>
    <row r="12" customFormat="false" ht="12" hidden="false" customHeight="false" outlineLevel="0" collapsed="false">
      <c r="A12" s="254" t="s">
        <v>793</v>
      </c>
      <c r="B12" s="275" t="n">
        <v>12973</v>
      </c>
      <c r="C12" s="275" t="n">
        <v>10507</v>
      </c>
      <c r="D12" s="276" t="n">
        <v>8897</v>
      </c>
      <c r="E12" s="275" t="n">
        <v>8517</v>
      </c>
      <c r="F12" s="275" t="n">
        <v>8450</v>
      </c>
      <c r="G12" s="275" t="n">
        <v>6753</v>
      </c>
      <c r="J12" s="281"/>
    </row>
    <row r="13" customFormat="false" ht="12" hidden="false" customHeight="false" outlineLevel="0" collapsed="false">
      <c r="A13" s="254" t="s">
        <v>799</v>
      </c>
      <c r="B13" s="275" t="n">
        <v>52887</v>
      </c>
      <c r="C13" s="275" t="n">
        <v>45635</v>
      </c>
      <c r="D13" s="276" t="n">
        <v>42188</v>
      </c>
      <c r="E13" s="281" t="n">
        <v>44151</v>
      </c>
      <c r="F13" s="281" t="n">
        <v>49642</v>
      </c>
      <c r="G13" s="281" t="n">
        <v>46964</v>
      </c>
      <c r="J13" s="281"/>
    </row>
    <row r="14" customFormat="false" ht="12" hidden="false" customHeight="false" outlineLevel="0" collapsed="false">
      <c r="A14" s="254" t="s">
        <v>837</v>
      </c>
      <c r="B14" s="275" t="n">
        <v>54767</v>
      </c>
      <c r="C14" s="275" t="n">
        <v>55868</v>
      </c>
      <c r="D14" s="276" t="n">
        <v>55205</v>
      </c>
      <c r="E14" s="275" t="n">
        <v>57889</v>
      </c>
      <c r="F14" s="275" t="n">
        <v>57844</v>
      </c>
      <c r="G14" s="275" t="n">
        <v>58529</v>
      </c>
    </row>
    <row r="15" customFormat="false" ht="12" hidden="false" customHeight="false" outlineLevel="0" collapsed="false">
      <c r="A15" s="254" t="s">
        <v>1093</v>
      </c>
      <c r="B15" s="275" t="n">
        <v>4202</v>
      </c>
      <c r="C15" s="275" t="n">
        <v>4127</v>
      </c>
      <c r="D15" s="276" t="n">
        <v>4022</v>
      </c>
      <c r="E15" s="275" t="n">
        <v>4108</v>
      </c>
      <c r="F15" s="275" t="n">
        <v>1293</v>
      </c>
      <c r="G15" s="275" t="n">
        <v>89</v>
      </c>
      <c r="J15" s="281"/>
    </row>
    <row r="16" customFormat="false" ht="12" hidden="false" customHeight="false" outlineLevel="0" collapsed="false">
      <c r="A16" s="254" t="s">
        <v>691</v>
      </c>
      <c r="B16" s="275" t="n">
        <v>37414</v>
      </c>
      <c r="C16" s="275" t="n">
        <v>37673</v>
      </c>
      <c r="D16" s="276" t="n">
        <v>36810</v>
      </c>
      <c r="E16" s="275" t="n">
        <v>38967</v>
      </c>
      <c r="F16" s="275" t="n">
        <v>38313</v>
      </c>
      <c r="G16" s="275" t="n">
        <v>45685</v>
      </c>
      <c r="H16" s="281"/>
      <c r="J16" s="281"/>
    </row>
    <row r="17" customFormat="false" ht="18" hidden="false" customHeight="true" outlineLevel="0" collapsed="false">
      <c r="A17" s="254" t="s">
        <v>811</v>
      </c>
      <c r="B17" s="275"/>
      <c r="C17" s="275"/>
      <c r="D17" s="276"/>
      <c r="E17" s="275"/>
      <c r="F17" s="275"/>
      <c r="G17" s="275"/>
    </row>
    <row r="18" customFormat="false" ht="12" hidden="false" customHeight="false" outlineLevel="0" collapsed="false">
      <c r="A18" s="254" t="s">
        <v>812</v>
      </c>
      <c r="B18" s="275" t="n">
        <v>180199</v>
      </c>
      <c r="C18" s="275" t="n">
        <v>172435</v>
      </c>
      <c r="D18" s="276" t="n">
        <v>165988</v>
      </c>
      <c r="E18" s="275" t="n">
        <v>168104</v>
      </c>
      <c r="F18" s="275" t="n">
        <v>176059</v>
      </c>
      <c r="G18" s="275" t="n">
        <v>179776</v>
      </c>
      <c r="H18" s="281"/>
    </row>
    <row r="19" customFormat="false" ht="12" hidden="false" customHeight="false" outlineLevel="0" collapsed="false">
      <c r="A19" s="254" t="s">
        <v>813</v>
      </c>
      <c r="B19" s="275" t="n">
        <v>33087</v>
      </c>
      <c r="C19" s="275" t="n">
        <v>35547</v>
      </c>
      <c r="D19" s="276" t="n">
        <v>32437</v>
      </c>
      <c r="E19" s="275" t="n">
        <v>33435</v>
      </c>
      <c r="F19" s="275" t="n">
        <v>29510</v>
      </c>
      <c r="G19" s="275" t="n">
        <v>29633</v>
      </c>
    </row>
    <row r="20" customFormat="false" ht="12" hidden="false" customHeight="false" outlineLevel="0" collapsed="false">
      <c r="A20" s="254" t="s">
        <v>814</v>
      </c>
      <c r="B20" s="275" t="n">
        <v>5845</v>
      </c>
      <c r="C20" s="275" t="n">
        <v>5599</v>
      </c>
      <c r="D20" s="276" t="n">
        <v>5495</v>
      </c>
      <c r="E20" s="275" t="n">
        <v>6781</v>
      </c>
      <c r="F20" s="275" t="n">
        <v>7393</v>
      </c>
      <c r="G20" s="275" t="n">
        <v>6917</v>
      </c>
    </row>
    <row r="21" customFormat="false" ht="12" hidden="false" customHeight="false" outlineLevel="0" collapsed="false">
      <c r="A21" s="254" t="s">
        <v>815</v>
      </c>
      <c r="B21" s="275" t="n">
        <v>1825</v>
      </c>
      <c r="C21" s="275" t="n">
        <v>1758</v>
      </c>
      <c r="D21" s="276" t="n">
        <v>1311</v>
      </c>
      <c r="E21" s="275" t="n">
        <v>2532</v>
      </c>
      <c r="F21" s="275" t="n">
        <v>1791</v>
      </c>
      <c r="G21" s="275" t="n">
        <v>1189</v>
      </c>
    </row>
    <row r="22" customFormat="false" ht="30" hidden="false" customHeight="true" outlineLevel="0" collapsed="false">
      <c r="A22" s="259" t="s">
        <v>1094</v>
      </c>
      <c r="B22" s="275" t="n">
        <v>259113</v>
      </c>
      <c r="C22" s="275" t="n">
        <v>252105</v>
      </c>
      <c r="D22" s="276" t="n">
        <v>237729</v>
      </c>
      <c r="E22" s="275" t="n">
        <v>243516</v>
      </c>
      <c r="F22" s="275" t="n">
        <v>246166</v>
      </c>
      <c r="G22" s="275" t="n">
        <v>246913</v>
      </c>
    </row>
    <row r="23" customFormat="false" ht="12" hidden="false" customHeight="false" outlineLevel="0" collapsed="false">
      <c r="A23" s="259" t="s">
        <v>1095</v>
      </c>
      <c r="B23" s="275"/>
      <c r="C23" s="275"/>
      <c r="D23" s="276"/>
    </row>
    <row r="24" customFormat="false" ht="12" hidden="false" customHeight="false" outlineLevel="0" collapsed="false">
      <c r="A24" s="254" t="s">
        <v>817</v>
      </c>
      <c r="B24" s="275" t="n">
        <v>35273</v>
      </c>
      <c r="C24" s="275" t="n">
        <v>34969</v>
      </c>
      <c r="D24" s="276" t="n">
        <v>33172</v>
      </c>
      <c r="E24" s="275" t="n">
        <v>32745</v>
      </c>
      <c r="F24" s="275" t="n">
        <v>32294</v>
      </c>
      <c r="G24" s="275" t="n">
        <v>31251</v>
      </c>
    </row>
    <row r="25" customFormat="false" ht="12" hidden="false" customHeight="false" outlineLevel="0" collapsed="false">
      <c r="A25" s="254" t="s">
        <v>818</v>
      </c>
      <c r="B25" s="275" t="n">
        <v>34008</v>
      </c>
      <c r="C25" s="275" t="n">
        <v>32587</v>
      </c>
      <c r="D25" s="276" t="n">
        <v>30313</v>
      </c>
      <c r="E25" s="275" t="n">
        <v>29584</v>
      </c>
      <c r="F25" s="275" t="n">
        <v>31692</v>
      </c>
      <c r="G25" s="275" t="n">
        <v>32487</v>
      </c>
    </row>
    <row r="26" customFormat="false" ht="12" hidden="false" customHeight="false" outlineLevel="0" collapsed="false">
      <c r="A26" s="254" t="s">
        <v>819</v>
      </c>
      <c r="B26" s="275" t="n">
        <v>13392</v>
      </c>
      <c r="C26" s="275" t="n">
        <v>10867</v>
      </c>
      <c r="D26" s="276" t="n">
        <v>9202</v>
      </c>
      <c r="E26" s="275" t="n">
        <v>8862</v>
      </c>
      <c r="F26" s="275" t="n">
        <v>8876</v>
      </c>
      <c r="G26" s="275" t="n">
        <v>6991</v>
      </c>
    </row>
    <row r="27" customFormat="false" ht="23.25" hidden="false" customHeight="true" outlineLevel="0" collapsed="false">
      <c r="A27" s="259" t="s">
        <v>1096</v>
      </c>
      <c r="B27" s="275" t="n">
        <v>176440</v>
      </c>
      <c r="C27" s="275" t="n">
        <v>173682</v>
      </c>
      <c r="D27" s="276" t="n">
        <v>165042</v>
      </c>
      <c r="E27" s="275" t="n">
        <v>172325</v>
      </c>
      <c r="F27" s="275" t="n">
        <v>173304</v>
      </c>
      <c r="G27" s="275" t="n">
        <v>176184</v>
      </c>
    </row>
    <row r="28" customFormat="false" ht="20.1" hidden="false" customHeight="true" outlineLevel="0" collapsed="false">
      <c r="A28" s="254" t="s">
        <v>349</v>
      </c>
      <c r="B28" s="275" t="n">
        <v>29416</v>
      </c>
      <c r="C28" s="275" t="n">
        <v>27993</v>
      </c>
      <c r="D28" s="276" t="n">
        <v>27765</v>
      </c>
      <c r="E28" s="275" t="n">
        <v>28709</v>
      </c>
      <c r="F28" s="275" t="n">
        <v>27376</v>
      </c>
      <c r="G28" s="275" t="n">
        <v>28034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9.13"/>
    <col collapsed="false" customWidth="true" hidden="true" outlineLevel="0" max="8" min="8" style="0" width="12.28"/>
    <col collapsed="false" customWidth="true" hidden="false" outlineLevel="0" max="17" min="9" style="0" width="12.28"/>
  </cols>
  <sheetData>
    <row r="1" customFormat="false" ht="12.75" hidden="false" customHeight="false" outlineLevel="0" collapsed="false">
      <c r="A1" s="2" t="s">
        <v>1091</v>
      </c>
    </row>
    <row r="2" customFormat="false" ht="12.75" hidden="false" customHeight="false" outlineLevel="0" collapsed="false">
      <c r="A2" s="2" t="s">
        <v>1092</v>
      </c>
    </row>
    <row r="4" customFormat="false" ht="21" hidden="false" customHeight="true" outlineLevel="0" collapsed="false">
      <c r="A4" s="249" t="s">
        <v>302</v>
      </c>
      <c r="B4" s="251" t="n">
        <v>2007</v>
      </c>
      <c r="C4" s="251" t="n">
        <v>2008</v>
      </c>
      <c r="D4" s="251" t="n">
        <v>2009</v>
      </c>
      <c r="E4" s="251" t="n">
        <v>2010</v>
      </c>
      <c r="F4" s="251" t="n">
        <v>2011</v>
      </c>
      <c r="G4" s="250" t="n">
        <v>2012</v>
      </c>
    </row>
    <row r="5" customFormat="false" ht="21.95" hidden="false" customHeight="true" outlineLevel="0" collapsed="false">
      <c r="A5" s="254" t="s">
        <v>305</v>
      </c>
      <c r="B5" s="275" t="n">
        <v>27450</v>
      </c>
      <c r="C5" s="275" t="n">
        <v>29414</v>
      </c>
      <c r="D5" s="276" t="n">
        <v>27990</v>
      </c>
      <c r="E5" s="275" t="n">
        <v>27765</v>
      </c>
      <c r="F5" s="275" t="n">
        <v>28709</v>
      </c>
      <c r="G5" s="275" t="n">
        <v>27376</v>
      </c>
    </row>
    <row r="6" customFormat="false" ht="18" hidden="false" customHeight="true" outlineLevel="0" collapsed="false">
      <c r="A6" s="254" t="s">
        <v>306</v>
      </c>
      <c r="B6" s="275" t="n">
        <v>222922</v>
      </c>
      <c r="C6" s="275" t="n">
        <v>213918</v>
      </c>
      <c r="D6" s="276" t="n">
        <v>205006</v>
      </c>
      <c r="E6" s="275" t="n">
        <v>211796</v>
      </c>
      <c r="F6" s="275" t="n">
        <v>213420</v>
      </c>
      <c r="G6" s="275" t="n">
        <v>218173</v>
      </c>
    </row>
    <row r="7" customFormat="false" ht="18" hidden="false" customHeight="true" outlineLevel="0" collapsed="false">
      <c r="A7" s="256" t="s">
        <v>307</v>
      </c>
      <c r="B7" s="277" t="n">
        <v>220956</v>
      </c>
      <c r="C7" s="277" t="n">
        <v>215339</v>
      </c>
      <c r="D7" s="278" t="n">
        <v>205231</v>
      </c>
      <c r="E7" s="277" t="n">
        <v>210852</v>
      </c>
      <c r="F7" s="277" t="n">
        <v>214753</v>
      </c>
      <c r="G7" s="277" t="n">
        <v>217515</v>
      </c>
    </row>
    <row r="8" customFormat="false" ht="18" hidden="false" customHeight="true" outlineLevel="0" collapsed="false">
      <c r="A8" s="254" t="s">
        <v>1001</v>
      </c>
      <c r="B8" s="279" t="n">
        <v>1.7</v>
      </c>
      <c r="C8" s="279" t="n">
        <v>1.7</v>
      </c>
      <c r="D8" s="280" t="n">
        <v>1.7</v>
      </c>
      <c r="E8" s="279" t="n">
        <v>1.6</v>
      </c>
      <c r="F8" s="279" t="n">
        <v>1.7</v>
      </c>
      <c r="G8" s="279" t="n">
        <v>1.6</v>
      </c>
    </row>
    <row r="9" customFormat="false" ht="18" hidden="false" customHeight="true" outlineLevel="0" collapsed="false">
      <c r="A9" s="254" t="s">
        <v>327</v>
      </c>
      <c r="B9" s="275"/>
      <c r="C9" s="275"/>
      <c r="D9" s="275"/>
      <c r="E9" s="275"/>
      <c r="F9" s="275"/>
      <c r="G9" s="275"/>
    </row>
    <row r="10" customFormat="false" ht="12" hidden="false" customHeight="false" outlineLevel="0" collapsed="false">
      <c r="A10" s="254" t="s">
        <v>545</v>
      </c>
      <c r="B10" s="275" t="n">
        <v>29672</v>
      </c>
      <c r="C10" s="275" t="n">
        <v>29614</v>
      </c>
      <c r="D10" s="276" t="n">
        <v>28339</v>
      </c>
      <c r="E10" s="275" t="n">
        <v>28205</v>
      </c>
      <c r="F10" s="275" t="n">
        <v>28208</v>
      </c>
      <c r="G10" s="275" t="n">
        <v>27620</v>
      </c>
      <c r="H10" s="281"/>
    </row>
    <row r="11" customFormat="false" ht="12" hidden="false" customHeight="false" outlineLevel="0" collapsed="false">
      <c r="A11" s="254" t="s">
        <v>790</v>
      </c>
      <c r="B11" s="275" t="n">
        <v>33243</v>
      </c>
      <c r="C11" s="275" t="n">
        <v>31915</v>
      </c>
      <c r="D11" s="276" t="n">
        <v>29770</v>
      </c>
      <c r="E11" s="275" t="n">
        <v>29015</v>
      </c>
      <c r="F11" s="275" t="n">
        <v>31003</v>
      </c>
      <c r="G11" s="275" t="n">
        <v>31875</v>
      </c>
    </row>
    <row r="12" customFormat="false" ht="12" hidden="false" customHeight="false" outlineLevel="0" collapsed="false">
      <c r="A12" s="254" t="s">
        <v>793</v>
      </c>
      <c r="B12" s="275" t="n">
        <v>12973</v>
      </c>
      <c r="C12" s="275" t="n">
        <v>10507</v>
      </c>
      <c r="D12" s="276" t="n">
        <v>8897</v>
      </c>
      <c r="E12" s="275" t="n">
        <v>8517</v>
      </c>
      <c r="F12" s="275" t="n">
        <v>8450</v>
      </c>
      <c r="G12" s="275" t="n">
        <v>6753</v>
      </c>
      <c r="J12" s="281"/>
    </row>
    <row r="13" customFormat="false" ht="12" hidden="false" customHeight="false" outlineLevel="0" collapsed="false">
      <c r="A13" s="254" t="s">
        <v>799</v>
      </c>
      <c r="B13" s="275" t="n">
        <v>52887</v>
      </c>
      <c r="C13" s="275" t="n">
        <v>45635</v>
      </c>
      <c r="D13" s="276" t="n">
        <v>42188</v>
      </c>
      <c r="E13" s="281" t="n">
        <v>44151</v>
      </c>
      <c r="F13" s="281" t="n">
        <v>49642</v>
      </c>
      <c r="G13" s="281" t="n">
        <v>46964</v>
      </c>
      <c r="J13" s="281"/>
    </row>
    <row r="14" customFormat="false" ht="12" hidden="false" customHeight="false" outlineLevel="0" collapsed="false">
      <c r="A14" s="254" t="s">
        <v>837</v>
      </c>
      <c r="B14" s="275" t="n">
        <v>54767</v>
      </c>
      <c r="C14" s="275" t="n">
        <v>55868</v>
      </c>
      <c r="D14" s="276" t="n">
        <v>55205</v>
      </c>
      <c r="E14" s="275" t="n">
        <v>57889</v>
      </c>
      <c r="F14" s="275" t="n">
        <v>57844</v>
      </c>
      <c r="G14" s="275" t="n">
        <v>58529</v>
      </c>
    </row>
    <row r="15" customFormat="false" ht="12" hidden="false" customHeight="false" outlineLevel="0" collapsed="false">
      <c r="A15" s="254" t="s">
        <v>1093</v>
      </c>
      <c r="B15" s="275" t="n">
        <v>4202</v>
      </c>
      <c r="C15" s="275" t="n">
        <v>4127</v>
      </c>
      <c r="D15" s="276" t="n">
        <v>4022</v>
      </c>
      <c r="E15" s="275" t="n">
        <v>4108</v>
      </c>
      <c r="F15" s="275" t="n">
        <v>1293</v>
      </c>
      <c r="G15" s="275" t="n">
        <v>89</v>
      </c>
      <c r="J15" s="281"/>
    </row>
    <row r="16" customFormat="false" ht="12" hidden="false" customHeight="false" outlineLevel="0" collapsed="false">
      <c r="A16" s="254" t="s">
        <v>691</v>
      </c>
      <c r="B16" s="275" t="n">
        <v>37414</v>
      </c>
      <c r="C16" s="275" t="n">
        <v>37673</v>
      </c>
      <c r="D16" s="276" t="n">
        <v>36810</v>
      </c>
      <c r="E16" s="275" t="n">
        <v>38967</v>
      </c>
      <c r="F16" s="275" t="n">
        <v>38313</v>
      </c>
      <c r="G16" s="275" t="n">
        <v>45685</v>
      </c>
      <c r="H16" s="281"/>
      <c r="J16" s="281"/>
    </row>
    <row r="17" customFormat="false" ht="18" hidden="false" customHeight="true" outlineLevel="0" collapsed="false">
      <c r="A17" s="254" t="s">
        <v>811</v>
      </c>
      <c r="B17" s="275"/>
      <c r="C17" s="275"/>
      <c r="D17" s="276"/>
      <c r="E17" s="275"/>
      <c r="F17" s="275"/>
      <c r="G17" s="275"/>
    </row>
    <row r="18" customFormat="false" ht="12" hidden="false" customHeight="false" outlineLevel="0" collapsed="false">
      <c r="A18" s="254" t="s">
        <v>812</v>
      </c>
      <c r="B18" s="275" t="n">
        <v>180199</v>
      </c>
      <c r="C18" s="275" t="n">
        <v>172435</v>
      </c>
      <c r="D18" s="276" t="n">
        <v>165988</v>
      </c>
      <c r="E18" s="275" t="n">
        <v>168104</v>
      </c>
      <c r="F18" s="275" t="n">
        <v>176059</v>
      </c>
      <c r="G18" s="275" t="n">
        <v>179776</v>
      </c>
      <c r="H18" s="281"/>
    </row>
    <row r="19" customFormat="false" ht="12" hidden="false" customHeight="false" outlineLevel="0" collapsed="false">
      <c r="A19" s="254" t="s">
        <v>813</v>
      </c>
      <c r="B19" s="275" t="n">
        <v>33087</v>
      </c>
      <c r="C19" s="275" t="n">
        <v>35547</v>
      </c>
      <c r="D19" s="276" t="n">
        <v>32437</v>
      </c>
      <c r="E19" s="275" t="n">
        <v>33435</v>
      </c>
      <c r="F19" s="275" t="n">
        <v>29510</v>
      </c>
      <c r="G19" s="275" t="n">
        <v>29633</v>
      </c>
    </row>
    <row r="20" customFormat="false" ht="12" hidden="false" customHeight="false" outlineLevel="0" collapsed="false">
      <c r="A20" s="254" t="s">
        <v>814</v>
      </c>
      <c r="B20" s="275" t="n">
        <v>5845</v>
      </c>
      <c r="C20" s="275" t="n">
        <v>5599</v>
      </c>
      <c r="D20" s="276" t="n">
        <v>5495</v>
      </c>
      <c r="E20" s="275" t="n">
        <v>6781</v>
      </c>
      <c r="F20" s="275" t="n">
        <v>7393</v>
      </c>
      <c r="G20" s="275" t="n">
        <v>6917</v>
      </c>
    </row>
    <row r="21" customFormat="false" ht="12" hidden="false" customHeight="false" outlineLevel="0" collapsed="false">
      <c r="A21" s="254" t="s">
        <v>815</v>
      </c>
      <c r="B21" s="275" t="n">
        <v>1825</v>
      </c>
      <c r="C21" s="275" t="n">
        <v>1758</v>
      </c>
      <c r="D21" s="276" t="n">
        <v>1311</v>
      </c>
      <c r="E21" s="275" t="n">
        <v>2532</v>
      </c>
      <c r="F21" s="275" t="n">
        <v>1791</v>
      </c>
      <c r="G21" s="275" t="n">
        <v>1189</v>
      </c>
    </row>
    <row r="22" customFormat="false" ht="30" hidden="false" customHeight="true" outlineLevel="0" collapsed="false">
      <c r="A22" s="259" t="s">
        <v>1094</v>
      </c>
      <c r="B22" s="275" t="n">
        <v>259113</v>
      </c>
      <c r="C22" s="275" t="n">
        <v>252105</v>
      </c>
      <c r="D22" s="276" t="n">
        <v>237729</v>
      </c>
      <c r="E22" s="275" t="n">
        <v>243516</v>
      </c>
      <c r="F22" s="275" t="n">
        <v>246166</v>
      </c>
      <c r="G22" s="275" t="n">
        <v>246913</v>
      </c>
    </row>
    <row r="23" customFormat="false" ht="12" hidden="false" customHeight="false" outlineLevel="0" collapsed="false">
      <c r="A23" s="259" t="s">
        <v>1095</v>
      </c>
      <c r="B23" s="275"/>
      <c r="C23" s="275"/>
      <c r="D23" s="276"/>
    </row>
    <row r="24" customFormat="false" ht="12" hidden="false" customHeight="false" outlineLevel="0" collapsed="false">
      <c r="A24" s="254" t="s">
        <v>817</v>
      </c>
      <c r="B24" s="275" t="n">
        <v>35273</v>
      </c>
      <c r="C24" s="275" t="n">
        <v>34969</v>
      </c>
      <c r="D24" s="276" t="n">
        <v>33172</v>
      </c>
      <c r="E24" s="275" t="n">
        <v>32745</v>
      </c>
      <c r="F24" s="275" t="n">
        <v>32294</v>
      </c>
      <c r="G24" s="275" t="n">
        <v>31251</v>
      </c>
    </row>
    <row r="25" customFormat="false" ht="12" hidden="false" customHeight="false" outlineLevel="0" collapsed="false">
      <c r="A25" s="254" t="s">
        <v>818</v>
      </c>
      <c r="B25" s="275" t="n">
        <v>34008</v>
      </c>
      <c r="C25" s="275" t="n">
        <v>32587</v>
      </c>
      <c r="D25" s="276" t="n">
        <v>30313</v>
      </c>
      <c r="E25" s="275" t="n">
        <v>29584</v>
      </c>
      <c r="F25" s="275" t="n">
        <v>31692</v>
      </c>
      <c r="G25" s="275" t="n">
        <v>32487</v>
      </c>
    </row>
    <row r="26" customFormat="false" ht="12" hidden="false" customHeight="false" outlineLevel="0" collapsed="false">
      <c r="A26" s="254" t="s">
        <v>819</v>
      </c>
      <c r="B26" s="275" t="n">
        <v>13392</v>
      </c>
      <c r="C26" s="275" t="n">
        <v>10867</v>
      </c>
      <c r="D26" s="276" t="n">
        <v>9202</v>
      </c>
      <c r="E26" s="275" t="n">
        <v>8862</v>
      </c>
      <c r="F26" s="275" t="n">
        <v>8876</v>
      </c>
      <c r="G26" s="275" t="n">
        <v>6991</v>
      </c>
    </row>
    <row r="27" customFormat="false" ht="23.25" hidden="false" customHeight="true" outlineLevel="0" collapsed="false">
      <c r="A27" s="259" t="s">
        <v>1096</v>
      </c>
      <c r="B27" s="275" t="n">
        <v>176440</v>
      </c>
      <c r="C27" s="275" t="n">
        <v>173682</v>
      </c>
      <c r="D27" s="276" t="n">
        <v>165042</v>
      </c>
      <c r="E27" s="275" t="n">
        <v>172325</v>
      </c>
      <c r="F27" s="275" t="n">
        <v>173304</v>
      </c>
      <c r="G27" s="275" t="n">
        <v>176184</v>
      </c>
    </row>
    <row r="28" customFormat="false" ht="20.1" hidden="false" customHeight="true" outlineLevel="0" collapsed="false">
      <c r="A28" s="254" t="s">
        <v>349</v>
      </c>
      <c r="B28" s="275" t="n">
        <v>29416</v>
      </c>
      <c r="C28" s="275" t="n">
        <v>27993</v>
      </c>
      <c r="D28" s="276" t="n">
        <v>27765</v>
      </c>
      <c r="E28" s="275" t="n">
        <v>28709</v>
      </c>
      <c r="F28" s="275" t="n">
        <v>27376</v>
      </c>
      <c r="G28" s="275" t="n">
        <v>28034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9.13"/>
  </cols>
  <sheetData>
    <row r="1" customFormat="false" ht="12.75" hidden="false" customHeight="false" outlineLevel="0" collapsed="false">
      <c r="A1" s="2" t="s">
        <v>1097</v>
      </c>
    </row>
    <row r="2" customFormat="false" ht="12.75" hidden="false" customHeight="false" outlineLevel="0" collapsed="false">
      <c r="A2" s="248" t="s">
        <v>1098</v>
      </c>
      <c r="B2" s="248"/>
      <c r="C2" s="248"/>
    </row>
    <row r="4" customFormat="false" ht="21" hidden="false" customHeight="true" outlineLevel="0" collapsed="false">
      <c r="A4" s="249" t="s">
        <v>302</v>
      </c>
      <c r="B4" s="251" t="n">
        <v>2007</v>
      </c>
      <c r="C4" s="251" t="n">
        <v>2008</v>
      </c>
      <c r="D4" s="251" t="n">
        <v>2009</v>
      </c>
      <c r="E4" s="251" t="n">
        <v>2010</v>
      </c>
      <c r="F4" s="251" t="n">
        <v>2011</v>
      </c>
      <c r="G4" s="250" t="n">
        <v>2012</v>
      </c>
    </row>
    <row r="5" customFormat="false" ht="30" hidden="false" customHeight="true" outlineLevel="0" collapsed="false">
      <c r="A5" s="13"/>
      <c r="B5" s="269" t="s">
        <v>853</v>
      </c>
      <c r="C5" s="269"/>
      <c r="D5" s="269"/>
      <c r="E5" s="269"/>
      <c r="F5" s="269"/>
      <c r="G5" s="269"/>
    </row>
    <row r="6" customFormat="false" ht="12.75" hidden="false" customHeight="true" outlineLevel="0" collapsed="false">
      <c r="A6" s="254" t="s">
        <v>305</v>
      </c>
      <c r="B6" s="255" t="n">
        <v>5292</v>
      </c>
      <c r="C6" s="255" t="n">
        <v>5562</v>
      </c>
      <c r="D6" s="255" t="n">
        <v>5617</v>
      </c>
      <c r="E6" s="255" t="n">
        <v>6705</v>
      </c>
      <c r="F6" s="255" t="n">
        <v>5417</v>
      </c>
      <c r="G6" s="255" t="n">
        <v>4781</v>
      </c>
    </row>
    <row r="7" customFormat="false" ht="18.75" hidden="false" customHeight="true" outlineLevel="0" collapsed="false">
      <c r="A7" s="254" t="s">
        <v>306</v>
      </c>
      <c r="B7" s="255" t="n">
        <v>19675</v>
      </c>
      <c r="C7" s="255" t="n">
        <v>19576</v>
      </c>
      <c r="D7" s="255" t="n">
        <v>21631</v>
      </c>
      <c r="E7" s="255" t="n">
        <v>18045</v>
      </c>
      <c r="F7" s="255" t="n">
        <v>17008</v>
      </c>
      <c r="G7" s="255" t="n">
        <v>17494</v>
      </c>
    </row>
    <row r="8" customFormat="false" ht="18.75" hidden="false" customHeight="true" outlineLevel="0" collapsed="false">
      <c r="A8" s="256" t="s">
        <v>307</v>
      </c>
      <c r="B8" s="257" t="n">
        <v>19399</v>
      </c>
      <c r="C8" s="257" t="n">
        <v>19532</v>
      </c>
      <c r="D8" s="257" t="n">
        <v>20554</v>
      </c>
      <c r="E8" s="257" t="n">
        <v>19342</v>
      </c>
      <c r="F8" s="257" t="n">
        <v>17657</v>
      </c>
      <c r="G8" s="257" t="n">
        <v>16960</v>
      </c>
    </row>
    <row r="9" customFormat="false" ht="15.95" hidden="false" customHeight="true" outlineLevel="0" collapsed="false">
      <c r="A9" s="254" t="s">
        <v>1001</v>
      </c>
      <c r="B9" s="282" t="n">
        <v>2.8</v>
      </c>
      <c r="C9" s="282" t="n">
        <v>2.7</v>
      </c>
      <c r="D9" s="282" t="n">
        <v>2.6</v>
      </c>
      <c r="E9" s="282" t="n">
        <v>3.1</v>
      </c>
      <c r="F9" s="282" t="n">
        <v>2.8</v>
      </c>
      <c r="G9" s="282" t="n">
        <v>2.8</v>
      </c>
    </row>
    <row r="10" customFormat="false" ht="15.95" hidden="false" customHeight="true" outlineLevel="0" collapsed="false">
      <c r="A10" s="254" t="s">
        <v>854</v>
      </c>
      <c r="B10" s="283"/>
      <c r="C10" s="283"/>
      <c r="D10" s="282"/>
      <c r="E10" s="282"/>
      <c r="F10" s="282"/>
      <c r="G10" s="282"/>
    </row>
    <row r="11" customFormat="false" ht="12.75" hidden="false" customHeight="true" outlineLevel="0" collapsed="false">
      <c r="A11" s="254" t="s">
        <v>1099</v>
      </c>
      <c r="B11" s="255" t="n">
        <v>19114</v>
      </c>
      <c r="C11" s="255" t="n">
        <v>19351</v>
      </c>
      <c r="D11" s="255" t="n">
        <v>20476</v>
      </c>
      <c r="E11" s="255" t="n">
        <v>19236</v>
      </c>
      <c r="F11" s="255" t="n">
        <v>17581</v>
      </c>
      <c r="G11" s="255" t="n">
        <v>16913</v>
      </c>
    </row>
    <row r="12" customFormat="false" ht="12.75" hidden="false" customHeight="true" outlineLevel="0" collapsed="false">
      <c r="A12" s="254" t="s">
        <v>856</v>
      </c>
      <c r="B12" s="255" t="n">
        <v>281</v>
      </c>
      <c r="C12" s="255" t="n">
        <v>177</v>
      </c>
      <c r="D12" s="255" t="n">
        <v>77</v>
      </c>
      <c r="E12" s="255" t="n">
        <v>104</v>
      </c>
      <c r="F12" s="255" t="n">
        <v>60</v>
      </c>
      <c r="G12" s="255" t="n">
        <v>47</v>
      </c>
    </row>
    <row r="13" customFormat="false" ht="12.75" hidden="false" customHeight="true" outlineLevel="0" collapsed="false">
      <c r="A13" s="254" t="s">
        <v>857</v>
      </c>
      <c r="B13" s="283" t="n">
        <v>4</v>
      </c>
      <c r="C13" s="283" t="n">
        <v>4</v>
      </c>
      <c r="D13" s="255" t="n">
        <v>1</v>
      </c>
      <c r="E13" s="255" t="n">
        <v>2</v>
      </c>
      <c r="F13" s="255" t="n">
        <v>16</v>
      </c>
      <c r="G13" s="255" t="n">
        <v>0</v>
      </c>
    </row>
    <row r="14" customFormat="false" ht="15.95" hidden="false" customHeight="true" outlineLevel="0" collapsed="false">
      <c r="A14" s="254" t="s">
        <v>1100</v>
      </c>
      <c r="B14" s="255"/>
      <c r="C14" s="255"/>
      <c r="D14" s="255"/>
      <c r="E14" s="255"/>
      <c r="F14" s="255"/>
      <c r="G14" s="255"/>
    </row>
    <row r="15" customFormat="false" ht="14.1" hidden="false" customHeight="true" outlineLevel="0" collapsed="false">
      <c r="A15" s="254" t="s">
        <v>862</v>
      </c>
      <c r="B15" s="255" t="n">
        <v>8843</v>
      </c>
      <c r="C15" s="255" t="n">
        <v>9349</v>
      </c>
      <c r="D15" s="255" t="n">
        <v>10944</v>
      </c>
      <c r="E15" s="255" t="n">
        <v>10133</v>
      </c>
      <c r="F15" s="255" t="n">
        <v>8954</v>
      </c>
      <c r="G15" s="255" t="n">
        <v>8817</v>
      </c>
    </row>
    <row r="16" customFormat="false" ht="14.1" hidden="false" customHeight="true" outlineLevel="0" collapsed="false">
      <c r="A16" s="254" t="s">
        <v>863</v>
      </c>
      <c r="B16" s="255" t="n">
        <v>8554</v>
      </c>
      <c r="C16" s="255" t="n">
        <v>8880</v>
      </c>
      <c r="D16" s="255" t="n">
        <v>10374</v>
      </c>
      <c r="E16" s="255" t="n">
        <v>9565</v>
      </c>
      <c r="F16" s="255" t="n">
        <v>8240</v>
      </c>
      <c r="G16" s="255" t="n">
        <v>8232</v>
      </c>
    </row>
    <row r="17" customFormat="false" ht="12.75" hidden="false" customHeight="true" outlineLevel="0" collapsed="false">
      <c r="A17" s="254" t="s">
        <v>864</v>
      </c>
      <c r="B17" s="255" t="n">
        <v>10075</v>
      </c>
      <c r="C17" s="255" t="n">
        <v>10074</v>
      </c>
      <c r="D17" s="255" t="n">
        <v>9621</v>
      </c>
      <c r="E17" s="255" t="n">
        <v>9452</v>
      </c>
      <c r="F17" s="255" t="n">
        <v>8568</v>
      </c>
      <c r="G17" s="255" t="n">
        <v>8074</v>
      </c>
      <c r="I17" s="260"/>
      <c r="J17" s="260"/>
      <c r="K17" s="260"/>
      <c r="L17" s="260"/>
      <c r="M17" s="260"/>
    </row>
    <row r="18" customFormat="false" ht="12.75" hidden="false" customHeight="true" outlineLevel="0" collapsed="false">
      <c r="A18" s="254" t="s">
        <v>1101</v>
      </c>
      <c r="B18" s="255" t="n">
        <v>146</v>
      </c>
      <c r="C18" s="255" t="n">
        <v>171</v>
      </c>
      <c r="D18" s="255" t="n">
        <v>411</v>
      </c>
      <c r="E18" s="255" t="n">
        <v>492</v>
      </c>
      <c r="F18" s="255" t="n">
        <v>276</v>
      </c>
      <c r="G18" s="255" t="n">
        <v>146</v>
      </c>
    </row>
    <row r="19" customFormat="false" ht="12.75" hidden="false" customHeight="true" outlineLevel="0" collapsed="false">
      <c r="A19" s="254" t="s">
        <v>1102</v>
      </c>
      <c r="B19" s="255" t="n">
        <v>3789</v>
      </c>
      <c r="C19" s="255" t="n">
        <v>4001</v>
      </c>
      <c r="D19" s="255" t="n">
        <v>3762</v>
      </c>
      <c r="E19" s="255" t="n">
        <v>3783</v>
      </c>
      <c r="F19" s="255" t="n">
        <v>3674</v>
      </c>
      <c r="G19" s="255" t="n">
        <v>3508</v>
      </c>
      <c r="I19" s="260"/>
      <c r="J19" s="260"/>
      <c r="K19" s="260"/>
      <c r="L19" s="260"/>
      <c r="M19" s="260"/>
    </row>
    <row r="20" customFormat="false" ht="15.95" hidden="false" customHeight="true" outlineLevel="0" collapsed="false">
      <c r="A20" s="254" t="s">
        <v>327</v>
      </c>
      <c r="B20" s="255"/>
      <c r="C20" s="255"/>
      <c r="D20" s="255"/>
      <c r="E20" s="255"/>
      <c r="F20" s="255"/>
      <c r="G20" s="255"/>
    </row>
    <row r="21" customFormat="false" ht="12.75" hidden="false" customHeight="true" outlineLevel="0" collapsed="false">
      <c r="A21" s="254" t="s">
        <v>569</v>
      </c>
      <c r="B21" s="255" t="n">
        <v>3894</v>
      </c>
      <c r="C21" s="255" t="n">
        <v>3871</v>
      </c>
      <c r="D21" s="255" t="n">
        <v>3469</v>
      </c>
      <c r="E21" s="255" t="n">
        <v>3399</v>
      </c>
      <c r="F21" s="255" t="n">
        <v>3213</v>
      </c>
      <c r="G21" s="255" t="n">
        <v>2976</v>
      </c>
    </row>
    <row r="22" customFormat="false" ht="12.75" hidden="false" customHeight="true" outlineLevel="0" collapsed="false">
      <c r="A22" s="254" t="s">
        <v>329</v>
      </c>
      <c r="B22" s="255" t="n">
        <v>9514</v>
      </c>
      <c r="C22" s="255" t="n">
        <v>9982</v>
      </c>
      <c r="D22" s="255" t="n">
        <v>11119</v>
      </c>
      <c r="E22" s="255" t="n">
        <v>10168</v>
      </c>
      <c r="F22" s="255" t="n">
        <v>9671</v>
      </c>
      <c r="G22" s="255" t="n">
        <v>9454</v>
      </c>
      <c r="I22" s="260"/>
      <c r="J22" s="284"/>
    </row>
    <row r="23" customFormat="false" ht="12.75" hidden="false" customHeight="true" outlineLevel="0" collapsed="false">
      <c r="A23" s="254" t="s">
        <v>504</v>
      </c>
      <c r="B23" s="255" t="n">
        <v>5991</v>
      </c>
      <c r="C23" s="255" t="n">
        <v>5679</v>
      </c>
      <c r="D23" s="255" t="n">
        <v>5966</v>
      </c>
      <c r="E23" s="255" t="n">
        <v>5775</v>
      </c>
      <c r="F23" s="255" t="n">
        <v>4773</v>
      </c>
      <c r="G23" s="255" t="n">
        <v>4530</v>
      </c>
      <c r="J23" s="284"/>
    </row>
    <row r="24" customFormat="false" ht="18" hidden="false" customHeight="true" outlineLevel="0" collapsed="false">
      <c r="A24" s="254" t="s">
        <v>349</v>
      </c>
      <c r="B24" s="255" t="n">
        <v>5568</v>
      </c>
      <c r="C24" s="255" t="n">
        <v>5606</v>
      </c>
      <c r="D24" s="255" t="n">
        <v>6694</v>
      </c>
      <c r="E24" s="255" t="n">
        <v>5408</v>
      </c>
      <c r="F24" s="255" t="n">
        <v>4768</v>
      </c>
      <c r="G24" s="255" t="n">
        <v>5315</v>
      </c>
      <c r="J24" s="284"/>
    </row>
    <row r="25" customFormat="false" ht="30" hidden="false" customHeight="true" outlineLevel="0" collapsed="false">
      <c r="A25" s="13"/>
      <c r="B25" s="253" t="s">
        <v>870</v>
      </c>
      <c r="C25" s="253"/>
      <c r="D25" s="253"/>
      <c r="E25" s="253"/>
      <c r="F25" s="253"/>
      <c r="G25" s="253"/>
      <c r="J25" s="284"/>
    </row>
    <row r="26" customFormat="false" ht="12.75" hidden="false" customHeight="true" outlineLevel="0" collapsed="false">
      <c r="A26" s="254" t="s">
        <v>305</v>
      </c>
      <c r="B26" s="255" t="n">
        <v>63</v>
      </c>
      <c r="C26" s="255" t="n">
        <v>96</v>
      </c>
      <c r="D26" s="255" t="n">
        <v>62</v>
      </c>
      <c r="E26" s="255" t="n">
        <v>99</v>
      </c>
      <c r="F26" s="255" t="n">
        <v>110</v>
      </c>
      <c r="G26" s="255" t="n">
        <v>94</v>
      </c>
    </row>
    <row r="27" customFormat="false" ht="18.75" hidden="false" customHeight="true" outlineLevel="0" collapsed="false">
      <c r="A27" s="254" t="s">
        <v>306</v>
      </c>
      <c r="B27" s="255" t="n">
        <v>314</v>
      </c>
      <c r="C27" s="255" t="n">
        <v>274</v>
      </c>
      <c r="D27" s="255" t="n">
        <v>279</v>
      </c>
      <c r="E27" s="255" t="n">
        <v>353</v>
      </c>
      <c r="F27" s="255" t="n">
        <v>345</v>
      </c>
      <c r="G27" s="255" t="n">
        <v>317</v>
      </c>
    </row>
    <row r="28" customFormat="false" ht="18.75" hidden="false" customHeight="true" outlineLevel="0" collapsed="false">
      <c r="A28" s="256" t="s">
        <v>307</v>
      </c>
      <c r="B28" s="257" t="n">
        <v>277</v>
      </c>
      <c r="C28" s="257" t="n">
        <v>306</v>
      </c>
      <c r="D28" s="257" t="n">
        <v>243</v>
      </c>
      <c r="E28" s="257" t="n">
        <v>342</v>
      </c>
      <c r="F28" s="257" t="n">
        <v>362</v>
      </c>
      <c r="G28" s="257" t="n">
        <v>323</v>
      </c>
    </row>
    <row r="29" customFormat="false" ht="15.95" hidden="false" customHeight="true" outlineLevel="0" collapsed="false">
      <c r="A29" s="254" t="s">
        <v>1001</v>
      </c>
      <c r="B29" s="282" t="n">
        <v>2.8</v>
      </c>
      <c r="C29" s="282" t="n">
        <v>3.1</v>
      </c>
      <c r="D29" s="282" t="n">
        <v>3.2</v>
      </c>
      <c r="E29" s="282" t="n">
        <v>3.2</v>
      </c>
      <c r="F29" s="282" t="n">
        <v>3</v>
      </c>
      <c r="G29" s="282" t="n">
        <v>3.4</v>
      </c>
    </row>
    <row r="30" customFormat="false" ht="15.95" hidden="false" customHeight="true" outlineLevel="0" collapsed="false">
      <c r="A30" s="254" t="s">
        <v>871</v>
      </c>
      <c r="B30" s="283"/>
      <c r="C30" s="282"/>
      <c r="D30" s="282"/>
      <c r="E30" s="282"/>
      <c r="F30" s="282"/>
      <c r="G30" s="282"/>
    </row>
    <row r="31" customFormat="false" ht="24" hidden="false" customHeight="true" outlineLevel="0" collapsed="false">
      <c r="A31" s="259" t="s">
        <v>1103</v>
      </c>
      <c r="B31" s="255" t="n">
        <v>229</v>
      </c>
      <c r="C31" s="255" t="n">
        <v>280</v>
      </c>
      <c r="D31" s="255" t="n">
        <v>215</v>
      </c>
      <c r="E31" s="255" t="n">
        <v>294</v>
      </c>
      <c r="F31" s="255" t="n">
        <v>332</v>
      </c>
      <c r="G31" s="255" t="n">
        <v>278</v>
      </c>
    </row>
    <row r="32" customFormat="false" ht="12.75" hidden="false" customHeight="true" outlineLevel="0" collapsed="false">
      <c r="A32" s="254" t="s">
        <v>1104</v>
      </c>
      <c r="B32" s="255" t="n">
        <v>48</v>
      </c>
      <c r="C32" s="255" t="n">
        <v>26</v>
      </c>
      <c r="D32" s="255" t="n">
        <v>28</v>
      </c>
      <c r="E32" s="255" t="n">
        <v>48</v>
      </c>
      <c r="F32" s="255" t="n">
        <v>30</v>
      </c>
      <c r="G32" s="255" t="n">
        <v>45</v>
      </c>
    </row>
    <row r="33" customFormat="false" ht="12.75" hidden="false" customHeight="true" outlineLevel="0" collapsed="false">
      <c r="A33" s="254" t="s">
        <v>873</v>
      </c>
      <c r="B33" s="283" t="n">
        <v>0</v>
      </c>
      <c r="C33" s="255" t="n">
        <v>0</v>
      </c>
      <c r="D33" s="255" t="n">
        <v>0</v>
      </c>
      <c r="E33" s="255" t="n">
        <v>0</v>
      </c>
      <c r="F33" s="255" t="n">
        <v>0</v>
      </c>
      <c r="G33" s="255" t="n">
        <v>0</v>
      </c>
    </row>
    <row r="34" customFormat="false" ht="15.95" hidden="false" customHeight="true" outlineLevel="0" collapsed="false">
      <c r="A34" s="254" t="s">
        <v>327</v>
      </c>
      <c r="B34" s="255"/>
      <c r="C34" s="255"/>
      <c r="D34" s="255"/>
      <c r="E34" s="255"/>
      <c r="F34" s="255"/>
      <c r="G34" s="255"/>
    </row>
    <row r="35" customFormat="false" ht="12.75" hidden="false" customHeight="true" outlineLevel="0" collapsed="false">
      <c r="A35" s="254" t="s">
        <v>875</v>
      </c>
      <c r="B35" s="255" t="n">
        <v>57</v>
      </c>
      <c r="C35" s="255" t="n">
        <v>70</v>
      </c>
      <c r="D35" s="255" t="n">
        <v>53</v>
      </c>
      <c r="E35" s="255" t="n">
        <v>59</v>
      </c>
      <c r="F35" s="255" t="n">
        <v>72</v>
      </c>
      <c r="G35" s="255" t="n">
        <v>68</v>
      </c>
      <c r="J35" s="284"/>
    </row>
    <row r="36" customFormat="false" ht="12.75" hidden="false" customHeight="true" outlineLevel="0" collapsed="false">
      <c r="A36" s="259" t="s">
        <v>329</v>
      </c>
      <c r="B36" s="255" t="n">
        <v>66</v>
      </c>
      <c r="C36" s="255" t="n">
        <v>81</v>
      </c>
      <c r="D36" s="255" t="n">
        <v>66</v>
      </c>
      <c r="E36" s="255" t="n">
        <v>72</v>
      </c>
      <c r="F36" s="255" t="n">
        <v>118</v>
      </c>
      <c r="G36" s="255" t="n">
        <v>76</v>
      </c>
      <c r="J36" s="284"/>
    </row>
    <row r="37" customFormat="false" ht="12.75" hidden="false" customHeight="true" outlineLevel="0" collapsed="false">
      <c r="A37" s="254" t="s">
        <v>504</v>
      </c>
      <c r="B37" s="255" t="n">
        <v>154</v>
      </c>
      <c r="C37" s="255" t="n">
        <v>155</v>
      </c>
      <c r="D37" s="255" t="n">
        <v>124</v>
      </c>
      <c r="E37" s="255" t="n">
        <v>211</v>
      </c>
      <c r="F37" s="255" t="n">
        <v>172</v>
      </c>
      <c r="G37" s="255" t="n">
        <v>179</v>
      </c>
      <c r="J37" s="284"/>
    </row>
    <row r="38" customFormat="false" ht="20.1" hidden="false" customHeight="true" outlineLevel="0" collapsed="false">
      <c r="A38" s="254" t="s">
        <v>349</v>
      </c>
      <c r="B38" s="255" t="n">
        <v>100</v>
      </c>
      <c r="C38" s="255" t="n">
        <v>64</v>
      </c>
      <c r="D38" s="255" t="n">
        <v>98</v>
      </c>
      <c r="E38" s="255" t="n">
        <v>110</v>
      </c>
      <c r="F38" s="255" t="n">
        <v>93</v>
      </c>
      <c r="G38" s="255" t="n">
        <v>88</v>
      </c>
      <c r="J38" s="284"/>
    </row>
    <row r="39" customFormat="false" ht="30" hidden="false" customHeight="true" outlineLevel="0" collapsed="false">
      <c r="A39" s="13"/>
      <c r="B39" s="253" t="s">
        <v>657</v>
      </c>
      <c r="C39" s="253"/>
      <c r="D39" s="253"/>
      <c r="E39" s="253"/>
      <c r="F39" s="253"/>
      <c r="G39" s="253"/>
    </row>
    <row r="40" s="4" customFormat="true" ht="12.75" hidden="false" customHeight="true" outlineLevel="0" collapsed="false">
      <c r="A40" s="256" t="s">
        <v>415</v>
      </c>
      <c r="B40" s="262"/>
      <c r="C40" s="262"/>
      <c r="D40" s="262"/>
      <c r="E40" s="262"/>
      <c r="F40" s="262"/>
      <c r="G40" s="262"/>
    </row>
    <row r="41" customFormat="false" ht="12.75" hidden="false" customHeight="true" outlineLevel="0" collapsed="false">
      <c r="A41" s="254" t="s">
        <v>1105</v>
      </c>
      <c r="B41" s="255" t="n">
        <v>830</v>
      </c>
      <c r="C41" s="255" t="n">
        <v>716</v>
      </c>
      <c r="D41" s="255" t="n">
        <v>660</v>
      </c>
      <c r="E41" s="255" t="n">
        <v>824</v>
      </c>
      <c r="F41" s="255" t="n">
        <v>535</v>
      </c>
      <c r="G41" s="255" t="n">
        <v>420</v>
      </c>
      <c r="I41" s="284"/>
    </row>
    <row r="42" customFormat="false" ht="12.75" hidden="false" customHeight="true" outlineLevel="0" collapsed="false">
      <c r="A42" s="285" t="s">
        <v>878</v>
      </c>
      <c r="B42" s="283" t="n">
        <v>108</v>
      </c>
      <c r="C42" s="255" t="n">
        <v>13</v>
      </c>
      <c r="D42" s="255" t="n">
        <v>23</v>
      </c>
      <c r="E42" s="255" t="n">
        <v>26</v>
      </c>
      <c r="F42" s="255" t="n">
        <v>16</v>
      </c>
      <c r="G42" s="255" t="n">
        <v>27</v>
      </c>
      <c r="I42" s="284"/>
    </row>
    <row r="43" customFormat="false" ht="11.45" hidden="false" customHeight="true" outlineLevel="0" collapsed="false">
      <c r="A43" s="285" t="s">
        <v>879</v>
      </c>
      <c r="B43" s="283" t="n">
        <v>8</v>
      </c>
      <c r="C43" s="255" t="n">
        <v>40</v>
      </c>
      <c r="D43" s="255" t="n">
        <v>12</v>
      </c>
      <c r="E43" s="255" t="n">
        <v>12</v>
      </c>
      <c r="F43" s="255" t="n">
        <v>1</v>
      </c>
      <c r="G43" s="255" t="n">
        <v>9</v>
      </c>
    </row>
    <row r="44" customFormat="false" ht="11.45" hidden="false" customHeight="true" outlineLevel="0" collapsed="false">
      <c r="A44" s="286"/>
      <c r="B44" s="255"/>
      <c r="C44" s="255"/>
      <c r="D44" s="255"/>
      <c r="E44" s="255"/>
      <c r="F44" s="255"/>
      <c r="G44" s="255"/>
    </row>
    <row r="45" customFormat="false" ht="10.5" hidden="false" customHeight="true" outlineLevel="0" collapsed="false">
      <c r="A45" s="287" t="s">
        <v>155</v>
      </c>
    </row>
    <row r="46" customFormat="false" ht="10.5" hidden="false" customHeight="true" outlineLevel="0" collapsed="false">
      <c r="A46" s="287" t="s">
        <v>1106</v>
      </c>
    </row>
    <row r="47" customFormat="false" ht="10.5" hidden="false" customHeight="true" outlineLevel="0" collapsed="false">
      <c r="A47" s="288"/>
    </row>
    <row r="48" customFormat="false" ht="10.5" hidden="false" customHeight="true" outlineLevel="0" collapsed="false">
      <c r="A48" s="288"/>
    </row>
    <row r="49" customFormat="false" ht="10.5" hidden="false" customHeight="true" outlineLevel="0" collapsed="false">
      <c r="A49" s="288"/>
    </row>
    <row r="50" customFormat="false" ht="10.5" hidden="false" customHeight="true" outlineLevel="0" collapsed="false">
      <c r="A50" s="288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</sheetData>
  <mergeCells count="4">
    <mergeCell ref="A2:C2"/>
    <mergeCell ref="B5:G5"/>
    <mergeCell ref="B25:G25"/>
    <mergeCell ref="B39:G3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9.13"/>
  </cols>
  <sheetData>
    <row r="1" customFormat="false" ht="12.75" hidden="false" customHeight="false" outlineLevel="0" collapsed="false">
      <c r="A1" s="248" t="s">
        <v>1107</v>
      </c>
      <c r="B1" s="248"/>
      <c r="C1" s="248"/>
    </row>
    <row r="3" customFormat="false" ht="21" hidden="false" customHeight="true" outlineLevel="0" collapsed="false">
      <c r="A3" s="249" t="s">
        <v>302</v>
      </c>
      <c r="B3" s="251" t="n">
        <v>2007</v>
      </c>
      <c r="C3" s="251" t="n">
        <v>2008</v>
      </c>
      <c r="D3" s="251" t="n">
        <v>2009</v>
      </c>
      <c r="E3" s="251" t="n">
        <v>2010</v>
      </c>
      <c r="F3" s="251" t="n">
        <v>2011</v>
      </c>
      <c r="G3" s="250" t="n">
        <v>2012</v>
      </c>
    </row>
    <row r="4" customFormat="false" ht="30" hidden="false" customHeight="true" outlineLevel="0" collapsed="false">
      <c r="A4" s="13"/>
      <c r="B4" s="269" t="s">
        <v>400</v>
      </c>
      <c r="C4" s="269"/>
      <c r="D4" s="269"/>
      <c r="E4" s="269"/>
      <c r="F4" s="269"/>
      <c r="G4" s="269"/>
    </row>
    <row r="5" customFormat="false" ht="12.75" hidden="false" customHeight="true" outlineLevel="0" collapsed="false">
      <c r="A5" s="254" t="s">
        <v>305</v>
      </c>
      <c r="B5" s="283" t="n">
        <v>0</v>
      </c>
      <c r="C5" s="255" t="n">
        <v>570</v>
      </c>
      <c r="D5" s="255" t="n">
        <v>495</v>
      </c>
      <c r="E5" s="255" t="n">
        <v>421</v>
      </c>
      <c r="F5" s="255" t="n">
        <v>396</v>
      </c>
      <c r="G5" s="255" t="n">
        <v>408</v>
      </c>
      <c r="J5" s="284"/>
    </row>
    <row r="6" customFormat="false" ht="18.75" hidden="false" customHeight="true" outlineLevel="0" collapsed="false">
      <c r="A6" s="254" t="s">
        <v>306</v>
      </c>
      <c r="B6" s="283" t="n">
        <v>0</v>
      </c>
      <c r="C6" s="255" t="n">
        <v>783</v>
      </c>
      <c r="D6" s="255" t="n">
        <v>739</v>
      </c>
      <c r="E6" s="255" t="n">
        <v>770</v>
      </c>
      <c r="F6" s="255" t="n">
        <v>773</v>
      </c>
      <c r="G6" s="255" t="n">
        <v>789</v>
      </c>
      <c r="J6" s="284"/>
    </row>
    <row r="7" customFormat="false" ht="18.75" hidden="false" customHeight="true" outlineLevel="0" collapsed="false">
      <c r="A7" s="256" t="s">
        <v>307</v>
      </c>
      <c r="B7" s="283" t="n">
        <v>0</v>
      </c>
      <c r="C7" s="257" t="n">
        <v>858</v>
      </c>
      <c r="D7" s="257" t="n">
        <v>813</v>
      </c>
      <c r="E7" s="257" t="n">
        <v>796</v>
      </c>
      <c r="F7" s="257" t="n">
        <v>761</v>
      </c>
      <c r="G7" s="257" t="n">
        <v>742</v>
      </c>
    </row>
    <row r="8" customFormat="false" ht="15.95" hidden="false" customHeight="true" outlineLevel="0" collapsed="false">
      <c r="A8" s="254" t="s">
        <v>1001</v>
      </c>
      <c r="B8" s="283" t="n">
        <v>0</v>
      </c>
      <c r="C8" s="282" t="n">
        <v>8.3</v>
      </c>
      <c r="D8" s="282" t="n">
        <v>7.4</v>
      </c>
      <c r="E8" s="282" t="n">
        <v>6.7</v>
      </c>
      <c r="F8" s="282" t="n">
        <v>6.5</v>
      </c>
      <c r="G8" s="282" t="n">
        <v>6.8</v>
      </c>
    </row>
    <row r="9" customFormat="false" ht="15.95" hidden="false" customHeight="true" outlineLevel="0" collapsed="false">
      <c r="A9" s="254" t="s">
        <v>327</v>
      </c>
      <c r="B9" s="255"/>
      <c r="C9" s="255"/>
      <c r="D9" s="255"/>
      <c r="E9" s="255"/>
      <c r="F9" s="255"/>
      <c r="G9" s="255"/>
    </row>
    <row r="10" customFormat="false" ht="12.75" hidden="false" customHeight="false" outlineLevel="0" collapsed="false">
      <c r="A10" s="254" t="s">
        <v>569</v>
      </c>
      <c r="B10" s="283" t="n">
        <v>0</v>
      </c>
      <c r="C10" s="255" t="n">
        <v>274</v>
      </c>
      <c r="D10" s="255" t="n">
        <v>248</v>
      </c>
      <c r="E10" s="255" t="n">
        <v>264</v>
      </c>
      <c r="F10" s="255" t="n">
        <v>239</v>
      </c>
      <c r="G10" s="255" t="n">
        <v>270</v>
      </c>
    </row>
    <row r="11" customFormat="false" ht="12.75" hidden="false" customHeight="false" outlineLevel="0" collapsed="false">
      <c r="A11" s="254" t="s">
        <v>329</v>
      </c>
      <c r="B11" s="283" t="n">
        <v>0</v>
      </c>
      <c r="C11" s="255" t="n">
        <v>303</v>
      </c>
      <c r="D11" s="255" t="n">
        <v>307</v>
      </c>
      <c r="E11" s="255" t="n">
        <v>316</v>
      </c>
      <c r="F11" s="255" t="n">
        <v>251</v>
      </c>
      <c r="G11" s="255" t="n">
        <v>241</v>
      </c>
    </row>
    <row r="12" customFormat="false" ht="12.75" hidden="false" customHeight="false" outlineLevel="0" collapsed="false">
      <c r="A12" s="254" t="s">
        <v>1108</v>
      </c>
      <c r="B12" s="283" t="n">
        <v>0</v>
      </c>
      <c r="C12" s="255" t="n">
        <v>17</v>
      </c>
      <c r="D12" s="255" t="n">
        <v>18</v>
      </c>
      <c r="E12" s="255" t="n">
        <v>28</v>
      </c>
      <c r="F12" s="255" t="n">
        <v>40</v>
      </c>
      <c r="G12" s="255" t="n">
        <v>24</v>
      </c>
    </row>
    <row r="13" customFormat="false" ht="12.75" hidden="false" customHeight="false" outlineLevel="0" collapsed="false">
      <c r="A13" s="254" t="s">
        <v>504</v>
      </c>
      <c r="B13" s="283" t="n">
        <v>0</v>
      </c>
      <c r="C13" s="255" t="n">
        <v>264</v>
      </c>
      <c r="D13" s="255" t="n">
        <v>240</v>
      </c>
      <c r="E13" s="255" t="n">
        <v>188</v>
      </c>
      <c r="F13" s="255" t="n">
        <v>231</v>
      </c>
      <c r="G13" s="255" t="n">
        <v>207</v>
      </c>
    </row>
    <row r="14" customFormat="false" ht="18" hidden="false" customHeight="true" outlineLevel="0" collapsed="false">
      <c r="A14" s="254" t="s">
        <v>349</v>
      </c>
      <c r="B14" s="283" t="n">
        <v>0</v>
      </c>
      <c r="C14" s="255" t="n">
        <v>495</v>
      </c>
      <c r="D14" s="255" t="n">
        <v>421</v>
      </c>
      <c r="E14" s="255" t="n">
        <v>395</v>
      </c>
      <c r="F14" s="255" t="n">
        <v>408</v>
      </c>
      <c r="G14" s="255" t="n">
        <v>455</v>
      </c>
    </row>
    <row r="15" customFormat="false" ht="18" hidden="false" customHeight="true" outlineLevel="0" collapsed="false">
      <c r="A15" s="254" t="s">
        <v>1109</v>
      </c>
      <c r="B15" s="283" t="n">
        <v>0</v>
      </c>
      <c r="C15" s="255" t="n">
        <v>29</v>
      </c>
      <c r="D15" s="255" t="n">
        <v>31</v>
      </c>
      <c r="E15" s="255" t="n">
        <v>37</v>
      </c>
      <c r="F15" s="255" t="n">
        <v>30</v>
      </c>
      <c r="G15" s="255" t="n">
        <v>40</v>
      </c>
    </row>
    <row r="16" customFormat="false" ht="42" hidden="false" customHeight="true" outlineLevel="0" collapsed="false">
      <c r="A16" s="13"/>
      <c r="B16" s="289" t="s">
        <v>1110</v>
      </c>
      <c r="C16" s="289"/>
      <c r="D16" s="289"/>
      <c r="E16" s="289"/>
      <c r="F16" s="289"/>
      <c r="G16" s="289"/>
    </row>
    <row r="17" customFormat="false" ht="12.75" hidden="false" customHeight="true" outlineLevel="0" collapsed="false">
      <c r="A17" s="254" t="s">
        <v>305</v>
      </c>
      <c r="B17" s="283" t="n">
        <v>0</v>
      </c>
      <c r="C17" s="255" t="n">
        <v>31</v>
      </c>
      <c r="D17" s="255" t="n">
        <v>23</v>
      </c>
      <c r="E17" s="255" t="n">
        <v>15</v>
      </c>
      <c r="F17" s="255" t="n">
        <v>19</v>
      </c>
      <c r="G17" s="255" t="n">
        <v>15</v>
      </c>
      <c r="J17" s="284"/>
    </row>
    <row r="18" customFormat="false" ht="18.6" hidden="false" customHeight="true" outlineLevel="0" collapsed="false">
      <c r="A18" s="254" t="s">
        <v>306</v>
      </c>
      <c r="B18" s="283" t="n">
        <v>0</v>
      </c>
      <c r="C18" s="255" t="n">
        <v>47</v>
      </c>
      <c r="D18" s="255" t="n">
        <v>31</v>
      </c>
      <c r="E18" s="255" t="n">
        <v>35</v>
      </c>
      <c r="F18" s="255" t="n">
        <v>29</v>
      </c>
      <c r="G18" s="255" t="n">
        <v>24</v>
      </c>
      <c r="J18" s="284"/>
    </row>
    <row r="19" customFormat="false" ht="18.75" hidden="false" customHeight="true" outlineLevel="0" collapsed="false">
      <c r="A19" s="256" t="s">
        <v>307</v>
      </c>
      <c r="B19" s="283" t="n">
        <v>0</v>
      </c>
      <c r="C19" s="257" t="n">
        <v>55</v>
      </c>
      <c r="D19" s="257" t="n">
        <v>39</v>
      </c>
      <c r="E19" s="257" t="n">
        <v>31</v>
      </c>
      <c r="F19" s="257" t="n">
        <v>33</v>
      </c>
      <c r="G19" s="257" t="n">
        <v>32</v>
      </c>
    </row>
    <row r="20" customFormat="false" ht="15.95" hidden="false" customHeight="true" outlineLevel="0" collapsed="false">
      <c r="A20" s="254" t="s">
        <v>1001</v>
      </c>
      <c r="B20" s="283" t="n">
        <v>0</v>
      </c>
      <c r="C20" s="282" t="n">
        <v>7</v>
      </c>
      <c r="D20" s="282" t="n">
        <v>7.8</v>
      </c>
      <c r="E20" s="282" t="n">
        <v>6.6</v>
      </c>
      <c r="F20" s="282" t="n">
        <v>6.7</v>
      </c>
      <c r="G20" s="282" t="n">
        <v>6.2</v>
      </c>
    </row>
    <row r="21" customFormat="false" ht="15.95" hidden="false" customHeight="true" outlineLevel="0" collapsed="false">
      <c r="A21" s="254" t="s">
        <v>327</v>
      </c>
      <c r="B21" s="255"/>
      <c r="C21" s="255"/>
      <c r="D21" s="255"/>
      <c r="E21" s="255"/>
      <c r="F21" s="255"/>
      <c r="G21" s="255"/>
    </row>
    <row r="22" customFormat="false" ht="12.75" hidden="false" customHeight="false" outlineLevel="0" collapsed="false">
      <c r="A22" s="254" t="s">
        <v>895</v>
      </c>
      <c r="B22" s="283" t="n">
        <v>0</v>
      </c>
      <c r="C22" s="255" t="n">
        <v>26</v>
      </c>
      <c r="D22" s="255" t="n">
        <v>10</v>
      </c>
      <c r="E22" s="255" t="n">
        <v>8</v>
      </c>
      <c r="F22" s="255" t="n">
        <v>13</v>
      </c>
      <c r="G22" s="255" t="n">
        <v>9</v>
      </c>
    </row>
    <row r="23" customFormat="false" ht="24" hidden="false" customHeight="false" outlineLevel="0" collapsed="false">
      <c r="A23" s="259" t="s">
        <v>1111</v>
      </c>
      <c r="B23" s="283" t="n">
        <v>0</v>
      </c>
      <c r="C23" s="255" t="n">
        <v>15</v>
      </c>
      <c r="D23" s="255" t="n">
        <v>11</v>
      </c>
      <c r="E23" s="255" t="n">
        <v>14</v>
      </c>
      <c r="F23" s="255" t="n">
        <v>14</v>
      </c>
      <c r="G23" s="255" t="n">
        <v>15</v>
      </c>
    </row>
    <row r="24" customFormat="false" ht="12.75" hidden="false" customHeight="false" outlineLevel="0" collapsed="false">
      <c r="A24" s="254" t="s">
        <v>504</v>
      </c>
      <c r="B24" s="283" t="n">
        <v>0</v>
      </c>
      <c r="C24" s="255" t="n">
        <v>17</v>
      </c>
      <c r="D24" s="255" t="n">
        <v>18</v>
      </c>
      <c r="E24" s="255" t="n">
        <v>9</v>
      </c>
      <c r="F24" s="255" t="n">
        <v>6</v>
      </c>
      <c r="G24" s="255" t="n">
        <v>8</v>
      </c>
    </row>
    <row r="25" customFormat="false" ht="20.1" hidden="false" customHeight="true" outlineLevel="0" collapsed="false">
      <c r="A25" s="254" t="s">
        <v>349</v>
      </c>
      <c r="B25" s="283" t="n">
        <v>0</v>
      </c>
      <c r="C25" s="255" t="n">
        <v>23</v>
      </c>
      <c r="D25" s="255" t="n">
        <v>15</v>
      </c>
      <c r="E25" s="255" t="n">
        <v>19</v>
      </c>
      <c r="F25" s="255" t="n">
        <v>15</v>
      </c>
      <c r="G25" s="255" t="n">
        <v>7</v>
      </c>
    </row>
    <row r="26" customFormat="false" ht="20.1" hidden="false" customHeight="true" outlineLevel="0" collapsed="false">
      <c r="A26" s="254" t="s">
        <v>1112</v>
      </c>
      <c r="B26" s="283" t="n">
        <v>0</v>
      </c>
      <c r="C26" s="255" t="n">
        <v>5</v>
      </c>
      <c r="D26" s="255" t="n">
        <v>0</v>
      </c>
      <c r="E26" s="255" t="n">
        <v>3</v>
      </c>
      <c r="F26" s="255" t="n">
        <v>2</v>
      </c>
      <c r="G26" s="255" t="n">
        <v>2</v>
      </c>
    </row>
    <row r="27" customFormat="false" ht="42" hidden="false" customHeight="true" outlineLevel="0" collapsed="false">
      <c r="A27" s="13"/>
      <c r="B27" s="289" t="s">
        <v>1113</v>
      </c>
      <c r="C27" s="289"/>
      <c r="D27" s="289"/>
      <c r="E27" s="289"/>
      <c r="F27" s="289"/>
      <c r="G27" s="289"/>
    </row>
    <row r="28" customFormat="false" ht="12.75" hidden="false" customHeight="true" outlineLevel="0" collapsed="false">
      <c r="A28" s="254" t="s">
        <v>305</v>
      </c>
      <c r="B28" s="283" t="n">
        <v>0</v>
      </c>
      <c r="C28" s="255" t="n">
        <v>90</v>
      </c>
      <c r="D28" s="255" t="n">
        <v>68</v>
      </c>
      <c r="E28" s="255" t="n">
        <v>51</v>
      </c>
      <c r="F28" s="255" t="n">
        <v>66</v>
      </c>
      <c r="G28" s="255" t="n">
        <v>102</v>
      </c>
      <c r="J28" s="284"/>
    </row>
    <row r="29" customFormat="false" ht="18.75" hidden="false" customHeight="true" outlineLevel="0" collapsed="false">
      <c r="A29" s="254" t="s">
        <v>306</v>
      </c>
      <c r="B29" s="283" t="n">
        <v>0</v>
      </c>
      <c r="C29" s="255" t="n">
        <v>323</v>
      </c>
      <c r="D29" s="255" t="n">
        <v>295</v>
      </c>
      <c r="E29" s="255" t="n">
        <v>289</v>
      </c>
      <c r="F29" s="255" t="n">
        <v>355</v>
      </c>
      <c r="G29" s="255" t="n">
        <v>317</v>
      </c>
      <c r="J29" s="284"/>
    </row>
    <row r="30" customFormat="false" ht="18.75" hidden="false" customHeight="true" outlineLevel="0" collapsed="false">
      <c r="A30" s="256" t="s">
        <v>307</v>
      </c>
      <c r="B30" s="283" t="n">
        <v>0</v>
      </c>
      <c r="C30" s="257" t="n">
        <v>346</v>
      </c>
      <c r="D30" s="257" t="n">
        <v>318</v>
      </c>
      <c r="E30" s="257" t="n">
        <v>274</v>
      </c>
      <c r="F30" s="257" t="n">
        <v>319</v>
      </c>
      <c r="G30" s="257" t="n">
        <v>300</v>
      </c>
    </row>
    <row r="31" customFormat="false" ht="18.75" hidden="false" customHeight="true" outlineLevel="0" collapsed="false">
      <c r="A31" s="254" t="s">
        <v>349</v>
      </c>
      <c r="B31" s="283" t="n">
        <v>0</v>
      </c>
      <c r="C31" s="255" t="n">
        <v>67</v>
      </c>
      <c r="D31" s="255" t="n">
        <v>45</v>
      </c>
      <c r="E31" s="255" t="n">
        <v>66</v>
      </c>
      <c r="F31" s="255" t="n">
        <v>102</v>
      </c>
      <c r="G31" s="255" t="n">
        <v>119</v>
      </c>
    </row>
    <row r="32" customFormat="false" ht="12" hidden="false" customHeight="false" outlineLevel="0" collapsed="false">
      <c r="A32" s="262"/>
      <c r="B32" s="255"/>
      <c r="C32" s="255"/>
      <c r="D32" s="255"/>
      <c r="E32" s="255"/>
      <c r="F32" s="255"/>
      <c r="G32" s="255"/>
    </row>
    <row r="33" customFormat="false" ht="10.5" hidden="false" customHeight="true" outlineLevel="0" collapsed="false">
      <c r="A33" s="288"/>
    </row>
  </sheetData>
  <mergeCells count="4">
    <mergeCell ref="A1:C1"/>
    <mergeCell ref="B4:G4"/>
    <mergeCell ref="B16:G16"/>
    <mergeCell ref="B27:G2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2.56"/>
    <col collapsed="false" customWidth="true" hidden="false" outlineLevel="0" max="7" min="2" style="15" width="8.56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16" t="s">
        <v>1114</v>
      </c>
    </row>
    <row r="2" customFormat="false" ht="12.75" hidden="false" customHeight="false" outlineLevel="0" collapsed="false">
      <c r="A2" s="106" t="s">
        <v>1115</v>
      </c>
      <c r="B2" s="106"/>
      <c r="C2" s="106"/>
      <c r="D2" s="106"/>
      <c r="E2" s="106"/>
      <c r="F2" s="106"/>
      <c r="G2" s="106"/>
    </row>
    <row r="4" customFormat="false" ht="21" hidden="false" customHeight="true" outlineLevel="0" collapsed="false">
      <c r="A4" s="17" t="s">
        <v>302</v>
      </c>
      <c r="B4" s="224" t="n">
        <v>2007</v>
      </c>
      <c r="C4" s="224" t="n">
        <v>2008</v>
      </c>
      <c r="D4" s="224" t="n">
        <v>2009</v>
      </c>
      <c r="E4" s="224" t="n">
        <v>2010</v>
      </c>
      <c r="F4" s="224" t="n">
        <v>2011</v>
      </c>
      <c r="G4" s="166" t="n">
        <v>2012</v>
      </c>
    </row>
    <row r="5" customFormat="false" ht="30" hidden="false" customHeight="true" outlineLevel="0" collapsed="false">
      <c r="A5" s="74"/>
      <c r="B5" s="111" t="s">
        <v>904</v>
      </c>
      <c r="C5" s="111"/>
      <c r="D5" s="111"/>
      <c r="E5" s="111"/>
      <c r="F5" s="111"/>
      <c r="G5" s="111"/>
    </row>
    <row r="6" customFormat="false" ht="12.75" hidden="false" customHeight="true" outlineLevel="0" collapsed="false">
      <c r="A6" s="22" t="s">
        <v>305</v>
      </c>
      <c r="B6" s="112" t="n">
        <v>8991</v>
      </c>
      <c r="C6" s="112" t="n">
        <v>8103</v>
      </c>
      <c r="D6" s="112" t="n">
        <v>7145</v>
      </c>
      <c r="E6" s="112" t="n">
        <v>6272</v>
      </c>
      <c r="F6" s="112" t="n">
        <v>5860</v>
      </c>
      <c r="G6" s="112" t="n">
        <v>5700</v>
      </c>
    </row>
    <row r="7" customFormat="false" ht="12.75" hidden="false" customHeight="true" outlineLevel="0" collapsed="false">
      <c r="A7" s="22" t="s">
        <v>401</v>
      </c>
      <c r="B7" s="112"/>
      <c r="C7" s="112"/>
      <c r="D7" s="112"/>
      <c r="E7" s="112"/>
    </row>
    <row r="8" customFormat="false" ht="12.75" hidden="false" customHeight="true" outlineLevel="0" collapsed="false">
      <c r="A8" s="22" t="s">
        <v>905</v>
      </c>
      <c r="B8" s="112" t="n">
        <v>7220</v>
      </c>
      <c r="C8" s="112" t="n">
        <v>7007</v>
      </c>
      <c r="D8" s="112" t="n">
        <v>6514</v>
      </c>
      <c r="E8" s="112" t="n">
        <v>5752</v>
      </c>
      <c r="F8" s="112" t="n">
        <v>5021</v>
      </c>
      <c r="G8" s="112" t="n">
        <v>4796</v>
      </c>
    </row>
    <row r="9" customFormat="false" ht="12.75" hidden="false" customHeight="true" outlineLevel="0" collapsed="false">
      <c r="A9" s="22" t="s">
        <v>906</v>
      </c>
      <c r="B9" s="112" t="n">
        <v>1771</v>
      </c>
      <c r="C9" s="112" t="n">
        <v>1096</v>
      </c>
      <c r="D9" s="112" t="n">
        <v>631</v>
      </c>
      <c r="E9" s="112" t="n">
        <v>520</v>
      </c>
      <c r="F9" s="290" t="n">
        <v>839</v>
      </c>
      <c r="G9" s="290" t="n">
        <v>904</v>
      </c>
    </row>
    <row r="10" customFormat="false" ht="18" hidden="false" customHeight="true" outlineLevel="0" collapsed="false">
      <c r="A10" s="22" t="s">
        <v>306</v>
      </c>
      <c r="B10" s="112" t="n">
        <v>4949</v>
      </c>
      <c r="C10" s="112" t="n">
        <v>4842</v>
      </c>
      <c r="D10" s="112" t="n">
        <v>4260</v>
      </c>
      <c r="E10" s="112" t="n">
        <v>4600</v>
      </c>
      <c r="F10" s="112" t="n">
        <v>4639</v>
      </c>
      <c r="G10" s="112" t="n">
        <v>4217</v>
      </c>
    </row>
    <row r="11" customFormat="false" ht="12.75" hidden="false" customHeight="true" outlineLevel="0" collapsed="false">
      <c r="A11" s="22" t="s">
        <v>401</v>
      </c>
      <c r="B11" s="112"/>
      <c r="C11" s="112"/>
      <c r="D11" s="112"/>
      <c r="E11" s="112"/>
      <c r="F11" s="112"/>
      <c r="G11" s="112"/>
    </row>
    <row r="12" customFormat="false" ht="12.75" hidden="false" customHeight="true" outlineLevel="0" collapsed="false">
      <c r="A12" s="22" t="s">
        <v>905</v>
      </c>
      <c r="B12" s="112" t="n">
        <v>4261</v>
      </c>
      <c r="C12" s="112" t="n">
        <v>4461</v>
      </c>
      <c r="D12" s="112" t="n">
        <v>3818</v>
      </c>
      <c r="E12" s="112" t="n">
        <v>3714</v>
      </c>
      <c r="F12" s="112" t="n">
        <v>3709</v>
      </c>
      <c r="G12" s="112" t="n">
        <v>3353</v>
      </c>
    </row>
    <row r="13" customFormat="false" ht="12.75" hidden="false" customHeight="true" outlineLevel="0" collapsed="false">
      <c r="A13" s="22" t="s">
        <v>906</v>
      </c>
      <c r="B13" s="112" t="n">
        <v>688</v>
      </c>
      <c r="C13" s="112" t="n">
        <v>381</v>
      </c>
      <c r="D13" s="112" t="n">
        <v>442</v>
      </c>
      <c r="E13" s="112" t="n">
        <v>886</v>
      </c>
      <c r="F13" s="112" t="n">
        <v>930</v>
      </c>
      <c r="G13" s="112" t="n">
        <v>864</v>
      </c>
    </row>
    <row r="14" customFormat="false" ht="18" hidden="false" customHeight="true" outlineLevel="0" collapsed="false">
      <c r="A14" s="63" t="s">
        <v>307</v>
      </c>
      <c r="B14" s="114" t="n">
        <v>5839</v>
      </c>
      <c r="C14" s="114" t="n">
        <v>5808</v>
      </c>
      <c r="D14" s="114" t="n">
        <v>5133</v>
      </c>
      <c r="E14" s="114" t="n">
        <v>5010</v>
      </c>
      <c r="F14" s="114" t="n">
        <v>4796</v>
      </c>
      <c r="G14" s="114" t="n">
        <v>4416</v>
      </c>
    </row>
    <row r="15" customFormat="false" ht="12.75" hidden="false" customHeight="true" outlineLevel="0" collapsed="false">
      <c r="A15" s="22" t="s">
        <v>401</v>
      </c>
      <c r="B15" s="112"/>
      <c r="C15" s="112"/>
      <c r="D15" s="112"/>
      <c r="E15" s="112"/>
      <c r="F15" s="112"/>
      <c r="G15" s="112"/>
    </row>
    <row r="16" customFormat="false" ht="12.75" hidden="false" customHeight="true" outlineLevel="0" collapsed="false">
      <c r="A16" s="22" t="s">
        <v>905</v>
      </c>
      <c r="B16" s="112" t="n">
        <v>4476</v>
      </c>
      <c r="C16" s="112" t="n">
        <v>4963</v>
      </c>
      <c r="D16" s="112" t="n">
        <v>4580</v>
      </c>
      <c r="E16" s="112" t="n">
        <v>4443</v>
      </c>
      <c r="F16" s="112" t="n">
        <v>3931</v>
      </c>
      <c r="G16" s="112" t="n">
        <v>3525</v>
      </c>
    </row>
    <row r="17" customFormat="false" ht="12.75" hidden="false" customHeight="true" outlineLevel="0" collapsed="false">
      <c r="A17" s="22" t="s">
        <v>906</v>
      </c>
      <c r="B17" s="112" t="n">
        <v>1363</v>
      </c>
      <c r="C17" s="112" t="n">
        <v>845</v>
      </c>
      <c r="D17" s="112" t="n">
        <v>553</v>
      </c>
      <c r="E17" s="112" t="n">
        <v>567</v>
      </c>
      <c r="F17" s="112" t="n">
        <v>865</v>
      </c>
      <c r="G17" s="112" t="n">
        <v>891</v>
      </c>
    </row>
    <row r="18" customFormat="false" ht="18" hidden="false" customHeight="true" outlineLevel="0" collapsed="false">
      <c r="A18" s="22" t="s">
        <v>1001</v>
      </c>
      <c r="B18" s="291" t="n">
        <v>21.5</v>
      </c>
      <c r="C18" s="291" t="n">
        <v>20.5</v>
      </c>
      <c r="D18" s="291" t="n">
        <v>18.9</v>
      </c>
      <c r="E18" s="291" t="n">
        <v>17.9</v>
      </c>
      <c r="F18" s="291" t="n">
        <v>16.4</v>
      </c>
      <c r="G18" s="291" t="n">
        <v>15.9</v>
      </c>
    </row>
    <row r="19" customFormat="false" ht="12.75" hidden="false" customHeight="true" outlineLevel="0" collapsed="false">
      <c r="A19" s="22" t="s">
        <v>1116</v>
      </c>
      <c r="B19" s="112"/>
      <c r="C19" s="112"/>
      <c r="D19" s="291"/>
      <c r="E19" s="291"/>
      <c r="F19" s="291"/>
      <c r="G19" s="291"/>
    </row>
    <row r="20" customFormat="false" ht="12.75" hidden="false" customHeight="true" outlineLevel="0" collapsed="false">
      <c r="A20" s="22" t="s">
        <v>1117</v>
      </c>
      <c r="B20" s="291" t="n">
        <v>21.3</v>
      </c>
      <c r="C20" s="291" t="n">
        <v>19.8</v>
      </c>
      <c r="D20" s="291" t="n">
        <v>18.4</v>
      </c>
      <c r="E20" s="291" t="n">
        <v>18.5</v>
      </c>
      <c r="F20" s="291" t="n">
        <v>17.6</v>
      </c>
      <c r="G20" s="291" t="n">
        <v>17.1</v>
      </c>
    </row>
    <row r="21" customFormat="false" ht="12.75" hidden="false" customHeight="true" outlineLevel="0" collapsed="false">
      <c r="A21" s="22" t="s">
        <v>1118</v>
      </c>
      <c r="B21" s="291" t="n">
        <v>22</v>
      </c>
      <c r="C21" s="291" t="n">
        <v>24.4</v>
      </c>
      <c r="D21" s="291" t="n">
        <v>22.3</v>
      </c>
      <c r="E21" s="291" t="n">
        <v>13.7</v>
      </c>
      <c r="F21" s="291" t="n">
        <v>11.1</v>
      </c>
      <c r="G21" s="291" t="n">
        <v>11.5</v>
      </c>
      <c r="K21" s="116"/>
      <c r="L21" s="116"/>
      <c r="M21" s="116"/>
      <c r="N21" s="116"/>
      <c r="O21" s="116"/>
    </row>
    <row r="22" customFormat="false" ht="18" hidden="false" customHeight="true" outlineLevel="0" collapsed="false">
      <c r="A22" s="22" t="s">
        <v>311</v>
      </c>
      <c r="B22" s="112"/>
      <c r="C22" s="112"/>
      <c r="D22" s="74"/>
      <c r="E22" s="74"/>
      <c r="F22" s="74"/>
      <c r="G22" s="74"/>
    </row>
    <row r="23" customFormat="false" ht="36" hidden="false" customHeight="true" outlineLevel="0" collapsed="false">
      <c r="A23" s="29" t="s">
        <v>1119</v>
      </c>
      <c r="B23" s="112" t="n">
        <v>64</v>
      </c>
      <c r="C23" s="112" t="n">
        <v>58</v>
      </c>
      <c r="D23" s="112" t="n">
        <v>73</v>
      </c>
      <c r="E23" s="112" t="n">
        <v>87</v>
      </c>
      <c r="F23" s="292" t="n">
        <v>64</v>
      </c>
      <c r="G23" s="292" t="n">
        <v>74</v>
      </c>
      <c r="J23" s="125"/>
      <c r="K23" s="112"/>
      <c r="L23" s="112"/>
      <c r="M23" s="112"/>
      <c r="N23" s="112"/>
      <c r="O23" s="112"/>
    </row>
    <row r="24" customFormat="false" ht="12.75" hidden="false" customHeight="true" outlineLevel="0" collapsed="false">
      <c r="A24" s="29" t="s">
        <v>910</v>
      </c>
      <c r="B24" s="112" t="n">
        <v>290</v>
      </c>
      <c r="C24" s="112" t="n">
        <v>283</v>
      </c>
      <c r="D24" s="112" t="n">
        <v>241</v>
      </c>
      <c r="E24" s="112" t="n">
        <v>260</v>
      </c>
      <c r="F24" s="292" t="n">
        <v>289</v>
      </c>
      <c r="G24" s="292" t="n">
        <v>221</v>
      </c>
      <c r="J24" s="125"/>
      <c r="K24" s="112"/>
      <c r="L24" s="112"/>
      <c r="M24" s="112"/>
      <c r="N24" s="112"/>
      <c r="O24" s="112"/>
    </row>
    <row r="25" customFormat="false" ht="12.75" hidden="false" customHeight="true" outlineLevel="0" collapsed="false">
      <c r="A25" s="29" t="s">
        <v>911</v>
      </c>
      <c r="B25" s="112" t="n">
        <v>69</v>
      </c>
      <c r="C25" s="112" t="n">
        <v>63</v>
      </c>
      <c r="D25" s="112" t="n">
        <v>86</v>
      </c>
      <c r="E25" s="112" t="n">
        <v>96</v>
      </c>
      <c r="F25" s="292" t="n">
        <v>137</v>
      </c>
      <c r="G25" s="292" t="n">
        <v>91</v>
      </c>
      <c r="J25" s="125"/>
      <c r="K25" s="112"/>
      <c r="L25" s="112"/>
      <c r="M25" s="112"/>
      <c r="N25" s="112"/>
      <c r="O25" s="112"/>
    </row>
    <row r="26" customFormat="false" ht="36" hidden="false" customHeight="true" outlineLevel="0" collapsed="false">
      <c r="A26" s="29" t="s">
        <v>1120</v>
      </c>
      <c r="B26" s="112" t="n">
        <v>306</v>
      </c>
      <c r="C26" s="112" t="n">
        <v>326</v>
      </c>
      <c r="D26" s="112" t="n">
        <v>277</v>
      </c>
      <c r="E26" s="112" t="n">
        <v>277</v>
      </c>
      <c r="F26" s="292" t="n">
        <v>339</v>
      </c>
      <c r="G26" s="292" t="n">
        <v>270</v>
      </c>
      <c r="J26" s="37"/>
      <c r="K26" s="112"/>
      <c r="L26" s="112"/>
      <c r="M26" s="112"/>
      <c r="N26" s="112"/>
      <c r="O26" s="112"/>
    </row>
    <row r="27" customFormat="false" ht="12.75" hidden="false" customHeight="true" outlineLevel="0" collapsed="false">
      <c r="A27" s="29" t="s">
        <v>913</v>
      </c>
      <c r="B27" s="112" t="n">
        <v>336</v>
      </c>
      <c r="C27" s="112" t="n">
        <v>403</v>
      </c>
      <c r="D27" s="112" t="n">
        <v>374</v>
      </c>
      <c r="E27" s="112" t="n">
        <v>391</v>
      </c>
      <c r="F27" s="292" t="n">
        <v>386</v>
      </c>
      <c r="G27" s="292" t="n">
        <v>376</v>
      </c>
      <c r="J27" s="125"/>
      <c r="K27" s="112"/>
      <c r="L27" s="112"/>
      <c r="M27" s="112"/>
      <c r="N27" s="112"/>
      <c r="O27" s="112"/>
    </row>
    <row r="28" customFormat="false" ht="12" hidden="false" customHeight="false" outlineLevel="0" collapsed="false">
      <c r="A28" s="22" t="s">
        <v>914</v>
      </c>
      <c r="B28" s="112" t="n">
        <v>254</v>
      </c>
      <c r="C28" s="112" t="n">
        <v>199</v>
      </c>
      <c r="D28" s="112" t="n">
        <v>249</v>
      </c>
      <c r="E28" s="112" t="n">
        <v>277</v>
      </c>
      <c r="F28" s="292" t="n">
        <v>244</v>
      </c>
      <c r="G28" s="292" t="n">
        <v>178</v>
      </c>
      <c r="J28" s="37"/>
      <c r="K28" s="112"/>
      <c r="L28" s="112"/>
      <c r="M28" s="112"/>
      <c r="N28" s="112"/>
      <c r="O28" s="112"/>
    </row>
    <row r="29" customFormat="false" ht="12.75" hidden="false" customHeight="true" outlineLevel="0" collapsed="false">
      <c r="A29" s="29" t="s">
        <v>915</v>
      </c>
      <c r="B29" s="112" t="n">
        <v>1363</v>
      </c>
      <c r="C29" s="112" t="n">
        <v>845</v>
      </c>
      <c r="D29" s="112" t="n">
        <v>553</v>
      </c>
      <c r="E29" s="112" t="n">
        <v>567</v>
      </c>
      <c r="F29" s="292" t="n">
        <v>865</v>
      </c>
      <c r="G29" s="292" t="n">
        <v>891</v>
      </c>
      <c r="J29" s="125"/>
      <c r="K29" s="112"/>
      <c r="L29" s="112"/>
      <c r="M29" s="112"/>
      <c r="N29" s="112"/>
      <c r="O29" s="112"/>
    </row>
    <row r="30" customFormat="false" ht="36" hidden="false" customHeight="true" outlineLevel="0" collapsed="false">
      <c r="A30" s="29" t="s">
        <v>1121</v>
      </c>
      <c r="B30" s="112" t="n">
        <v>326</v>
      </c>
      <c r="C30" s="112" t="n">
        <v>377</v>
      </c>
      <c r="D30" s="112" t="n">
        <v>387</v>
      </c>
      <c r="E30" s="112" t="n">
        <v>398</v>
      </c>
      <c r="F30" s="292" t="n">
        <v>365</v>
      </c>
      <c r="G30" s="292" t="n">
        <v>243</v>
      </c>
      <c r="J30" s="125"/>
      <c r="K30" s="112"/>
      <c r="L30" s="112"/>
      <c r="M30" s="112"/>
      <c r="N30" s="112"/>
      <c r="O30" s="112"/>
    </row>
    <row r="31" customFormat="false" ht="12" hidden="false" customHeight="false" outlineLevel="0" collapsed="false">
      <c r="A31" s="22" t="s">
        <v>917</v>
      </c>
      <c r="B31" s="112" t="n">
        <v>203</v>
      </c>
      <c r="C31" s="112" t="n">
        <v>185</v>
      </c>
      <c r="D31" s="112" t="n">
        <v>193</v>
      </c>
      <c r="E31" s="112" t="n">
        <v>135</v>
      </c>
      <c r="F31" s="292" t="n">
        <v>211</v>
      </c>
      <c r="G31" s="292" t="n">
        <v>182</v>
      </c>
      <c r="J31" s="37"/>
      <c r="K31" s="112"/>
      <c r="L31" s="112"/>
      <c r="M31" s="112"/>
      <c r="N31" s="112"/>
      <c r="O31" s="112"/>
    </row>
    <row r="32" customFormat="false" ht="12" hidden="false" customHeight="false" outlineLevel="0" collapsed="false">
      <c r="A32" s="22" t="s">
        <v>918</v>
      </c>
      <c r="B32" s="112" t="n">
        <v>910</v>
      </c>
      <c r="C32" s="112" t="n">
        <v>1350</v>
      </c>
      <c r="D32" s="112" t="n">
        <v>962</v>
      </c>
      <c r="E32" s="112" t="n">
        <v>995</v>
      </c>
      <c r="F32" s="292" t="n">
        <v>601</v>
      </c>
      <c r="G32" s="292" t="n">
        <v>662</v>
      </c>
    </row>
    <row r="33" customFormat="false" ht="12" hidden="false" customHeight="false" outlineLevel="0" collapsed="false">
      <c r="A33" s="22" t="s">
        <v>919</v>
      </c>
      <c r="B33" s="112" t="n">
        <v>525</v>
      </c>
      <c r="C33" s="112" t="n">
        <v>389</v>
      </c>
      <c r="D33" s="112" t="n">
        <v>335</v>
      </c>
      <c r="E33" s="112" t="n">
        <v>228</v>
      </c>
      <c r="F33" s="292" t="n">
        <v>170</v>
      </c>
      <c r="G33" s="292" t="n">
        <v>133</v>
      </c>
    </row>
    <row r="34" customFormat="false" ht="12" hidden="false" customHeight="false" outlineLevel="0" collapsed="false">
      <c r="A34" s="22" t="s">
        <v>920</v>
      </c>
      <c r="B34" s="112" t="n">
        <v>488</v>
      </c>
      <c r="C34" s="112" t="n">
        <v>681</v>
      </c>
      <c r="D34" s="112" t="n">
        <v>678</v>
      </c>
      <c r="E34" s="112" t="n">
        <v>611</v>
      </c>
      <c r="F34" s="292" t="n">
        <v>505</v>
      </c>
      <c r="G34" s="292" t="n">
        <v>470</v>
      </c>
    </row>
    <row r="35" customFormat="false" ht="12" hidden="false" customHeight="false" outlineLevel="0" collapsed="false">
      <c r="A35" s="22" t="s">
        <v>921</v>
      </c>
      <c r="B35" s="112" t="n">
        <v>52</v>
      </c>
      <c r="C35" s="112" t="n">
        <v>37</v>
      </c>
      <c r="D35" s="112" t="n">
        <v>50</v>
      </c>
      <c r="E35" s="112" t="n">
        <v>28</v>
      </c>
      <c r="F35" s="292" t="n">
        <v>30</v>
      </c>
      <c r="G35" s="292" t="n">
        <v>47</v>
      </c>
      <c r="K35" s="116"/>
      <c r="L35" s="116"/>
      <c r="M35" s="116"/>
      <c r="N35" s="116"/>
      <c r="O35" s="116"/>
    </row>
    <row r="36" customFormat="false" ht="24" hidden="false" customHeight="false" outlineLevel="0" collapsed="false">
      <c r="A36" s="29" t="s">
        <v>1122</v>
      </c>
      <c r="B36" s="112" t="n">
        <v>504</v>
      </c>
      <c r="C36" s="112" t="n">
        <v>535</v>
      </c>
      <c r="D36" s="112" t="n">
        <v>605</v>
      </c>
      <c r="E36" s="112" t="n">
        <v>592</v>
      </c>
      <c r="F36" s="112" t="n">
        <v>551</v>
      </c>
      <c r="G36" s="112" t="n">
        <v>510</v>
      </c>
    </row>
    <row r="37" customFormat="false" ht="12" hidden="false" customHeight="false" outlineLevel="0" collapsed="false">
      <c r="A37" s="22" t="s">
        <v>923</v>
      </c>
      <c r="B37" s="112" t="n">
        <v>67</v>
      </c>
      <c r="C37" s="112" t="n">
        <v>13</v>
      </c>
      <c r="D37" s="112" t="n">
        <v>24</v>
      </c>
      <c r="E37" s="112" t="n">
        <v>5</v>
      </c>
      <c r="F37" s="112" t="n">
        <v>3</v>
      </c>
      <c r="G37" s="112" t="n">
        <v>4</v>
      </c>
    </row>
    <row r="38" customFormat="false" ht="12" hidden="false" customHeight="false" outlineLevel="0" collapsed="false">
      <c r="A38" s="22" t="s">
        <v>924</v>
      </c>
      <c r="B38" s="112" t="n">
        <v>82</v>
      </c>
      <c r="C38" s="112" t="n">
        <v>64</v>
      </c>
      <c r="D38" s="112" t="n">
        <v>46</v>
      </c>
      <c r="E38" s="112" t="n">
        <v>63</v>
      </c>
      <c r="F38" s="112" t="n">
        <v>36</v>
      </c>
      <c r="G38" s="112" t="n">
        <v>64</v>
      </c>
    </row>
    <row r="39" customFormat="false" ht="18" hidden="false" customHeight="true" outlineLevel="0" collapsed="false">
      <c r="A39" s="22" t="s">
        <v>327</v>
      </c>
      <c r="B39" s="112"/>
      <c r="C39" s="112"/>
      <c r="D39" s="112"/>
      <c r="E39" s="112"/>
      <c r="F39" s="112"/>
      <c r="G39" s="112"/>
    </row>
    <row r="40" customFormat="false" ht="12" hidden="false" customHeight="false" outlineLevel="0" collapsed="false">
      <c r="A40" s="22" t="s">
        <v>569</v>
      </c>
      <c r="B40" s="112" t="n">
        <v>1901</v>
      </c>
      <c r="C40" s="112" t="n">
        <v>1597</v>
      </c>
      <c r="D40" s="112" t="n">
        <v>1632</v>
      </c>
      <c r="E40" s="112" t="n">
        <v>1734</v>
      </c>
      <c r="F40" s="112" t="n">
        <v>1718</v>
      </c>
      <c r="G40" s="112" t="n">
        <v>1624</v>
      </c>
    </row>
    <row r="41" customFormat="false" ht="12" hidden="false" customHeight="false" outlineLevel="0" collapsed="false">
      <c r="A41" s="22" t="s">
        <v>925</v>
      </c>
      <c r="B41" s="112" t="n">
        <v>24</v>
      </c>
      <c r="C41" s="112" t="n">
        <v>28</v>
      </c>
      <c r="D41" s="112" t="n">
        <v>18</v>
      </c>
      <c r="E41" s="112" t="n">
        <v>15</v>
      </c>
      <c r="F41" s="112" t="n">
        <v>21</v>
      </c>
      <c r="G41" s="112" t="n">
        <v>12</v>
      </c>
    </row>
    <row r="42" customFormat="false" ht="12" hidden="false" customHeight="false" outlineLevel="0" collapsed="false">
      <c r="A42" s="22" t="s">
        <v>490</v>
      </c>
      <c r="B42" s="112" t="n">
        <v>3251</v>
      </c>
      <c r="C42" s="112" t="n">
        <v>3162</v>
      </c>
      <c r="D42" s="112" t="n">
        <v>2653</v>
      </c>
      <c r="E42" s="112" t="n">
        <v>2595</v>
      </c>
      <c r="F42" s="112" t="n">
        <v>2542</v>
      </c>
      <c r="G42" s="112" t="n">
        <v>2249</v>
      </c>
    </row>
    <row r="43" customFormat="false" ht="12" hidden="false" customHeight="false" outlineLevel="0" collapsed="false">
      <c r="A43" s="22" t="s">
        <v>926</v>
      </c>
      <c r="B43" s="112" t="n">
        <v>346</v>
      </c>
      <c r="C43" s="112" t="n">
        <v>393</v>
      </c>
      <c r="D43" s="112" t="n">
        <v>329</v>
      </c>
      <c r="E43" s="112" t="n">
        <v>351</v>
      </c>
      <c r="F43" s="112" t="n">
        <v>280</v>
      </c>
      <c r="G43" s="112" t="n">
        <v>288</v>
      </c>
    </row>
    <row r="44" customFormat="false" ht="12" hidden="false" customHeight="false" outlineLevel="0" collapsed="false">
      <c r="A44" s="22" t="s">
        <v>691</v>
      </c>
      <c r="B44" s="112" t="n">
        <v>317</v>
      </c>
      <c r="C44" s="112" t="n">
        <v>628</v>
      </c>
      <c r="D44" s="112" t="n">
        <v>501</v>
      </c>
      <c r="E44" s="112" t="n">
        <v>315</v>
      </c>
      <c r="F44" s="112" t="n">
        <v>235</v>
      </c>
      <c r="G44" s="112" t="n">
        <v>243</v>
      </c>
    </row>
    <row r="45" customFormat="false" ht="18" hidden="false" customHeight="true" outlineLevel="0" collapsed="false">
      <c r="A45" s="22" t="s">
        <v>349</v>
      </c>
      <c r="B45" s="293" t="n">
        <v>8101</v>
      </c>
      <c r="C45" s="294" t="n">
        <v>7137</v>
      </c>
      <c r="D45" s="294" t="n">
        <v>6272</v>
      </c>
      <c r="E45" s="294" t="n">
        <v>5862</v>
      </c>
      <c r="F45" s="294" t="n">
        <v>5703</v>
      </c>
      <c r="G45" s="294" t="n">
        <v>5501</v>
      </c>
    </row>
    <row r="46" customFormat="false" ht="42" hidden="false" customHeight="true" outlineLevel="0" collapsed="false">
      <c r="A46" s="74"/>
      <c r="B46" s="173" t="s">
        <v>927</v>
      </c>
      <c r="C46" s="173"/>
      <c r="D46" s="173"/>
      <c r="E46" s="173"/>
      <c r="F46" s="173"/>
      <c r="G46" s="173"/>
    </row>
    <row r="47" customFormat="false" ht="12.75" hidden="false" customHeight="true" outlineLevel="0" collapsed="false">
      <c r="A47" s="22" t="s">
        <v>305</v>
      </c>
      <c r="B47" s="112" t="n">
        <v>1484</v>
      </c>
      <c r="C47" s="112" t="n">
        <v>1344</v>
      </c>
      <c r="D47" s="112" t="n">
        <v>834</v>
      </c>
      <c r="E47" s="112" t="n">
        <v>312</v>
      </c>
      <c r="F47" s="112" t="n">
        <v>771</v>
      </c>
      <c r="G47" s="112" t="n">
        <v>785</v>
      </c>
      <c r="H47" s="116"/>
      <c r="I47" s="116"/>
      <c r="J47" s="116"/>
      <c r="K47" s="116"/>
      <c r="L47" s="116"/>
    </row>
    <row r="48" customFormat="false" ht="12" hidden="false" customHeight="false" outlineLevel="0" collapsed="false">
      <c r="A48" s="22" t="s">
        <v>401</v>
      </c>
      <c r="B48" s="112"/>
      <c r="C48" s="112"/>
      <c r="D48" s="112"/>
      <c r="E48" s="112"/>
      <c r="J48" s="116"/>
    </row>
    <row r="49" customFormat="false" ht="12" hidden="false" customHeight="false" outlineLevel="0" collapsed="false">
      <c r="A49" s="22" t="s">
        <v>905</v>
      </c>
      <c r="B49" s="112" t="n">
        <v>1455</v>
      </c>
      <c r="C49" s="112" t="n">
        <v>1315</v>
      </c>
      <c r="D49" s="112" t="n">
        <v>813</v>
      </c>
      <c r="E49" s="112" t="n">
        <v>302</v>
      </c>
      <c r="F49" s="112" t="n">
        <v>720</v>
      </c>
      <c r="G49" s="112" t="n">
        <v>768</v>
      </c>
      <c r="H49" s="116"/>
      <c r="I49" s="116"/>
      <c r="J49" s="116"/>
      <c r="K49" s="116"/>
      <c r="L49" s="116"/>
    </row>
    <row r="50" customFormat="false" ht="12" hidden="false" customHeight="false" outlineLevel="0" collapsed="false">
      <c r="A50" s="22" t="s">
        <v>906</v>
      </c>
      <c r="B50" s="112" t="n">
        <v>29</v>
      </c>
      <c r="C50" s="112" t="n">
        <v>30</v>
      </c>
      <c r="D50" s="112" t="n">
        <v>21</v>
      </c>
      <c r="E50" s="112" t="n">
        <v>10</v>
      </c>
      <c r="F50" s="290" t="n">
        <v>51</v>
      </c>
      <c r="G50" s="290" t="n">
        <v>17</v>
      </c>
      <c r="H50" s="112"/>
    </row>
    <row r="51" customFormat="false" ht="18" hidden="false" customHeight="true" outlineLevel="0" collapsed="false">
      <c r="A51" s="22" t="s">
        <v>306</v>
      </c>
      <c r="B51" s="112" t="n">
        <v>4270</v>
      </c>
      <c r="C51" s="112" t="n">
        <v>4212</v>
      </c>
      <c r="D51" s="112" t="n">
        <v>4188</v>
      </c>
      <c r="E51" s="112" t="n">
        <v>4897</v>
      </c>
      <c r="F51" s="112" t="n">
        <v>4320</v>
      </c>
      <c r="G51" s="112" t="n">
        <v>3492</v>
      </c>
      <c r="H51" s="116"/>
      <c r="I51" s="116"/>
      <c r="J51" s="116"/>
      <c r="K51" s="116"/>
      <c r="L51" s="116"/>
    </row>
    <row r="52" customFormat="false" ht="12" hidden="false" customHeight="false" outlineLevel="0" collapsed="false">
      <c r="A52" s="22" t="s">
        <v>401</v>
      </c>
      <c r="B52" s="112"/>
      <c r="C52" s="112"/>
      <c r="D52" s="112"/>
      <c r="E52" s="112"/>
      <c r="F52" s="112"/>
      <c r="G52" s="112"/>
    </row>
    <row r="53" customFormat="false" ht="12" hidden="false" customHeight="false" outlineLevel="0" collapsed="false">
      <c r="A53" s="22" t="s">
        <v>905</v>
      </c>
      <c r="B53" s="112" t="n">
        <v>4037</v>
      </c>
      <c r="C53" s="112" t="n">
        <v>4102</v>
      </c>
      <c r="D53" s="112" t="n">
        <v>4042</v>
      </c>
      <c r="E53" s="112" t="n">
        <v>4495</v>
      </c>
      <c r="F53" s="112" t="n">
        <v>4034</v>
      </c>
      <c r="G53" s="112" t="n">
        <v>3076</v>
      </c>
      <c r="H53" s="116"/>
      <c r="I53" s="116"/>
      <c r="J53" s="116"/>
      <c r="K53" s="116"/>
      <c r="L53" s="116"/>
    </row>
    <row r="54" customFormat="false" ht="12" hidden="false" customHeight="false" outlineLevel="0" collapsed="false">
      <c r="A54" s="22" t="s">
        <v>906</v>
      </c>
      <c r="B54" s="112" t="n">
        <v>233</v>
      </c>
      <c r="C54" s="112" t="n">
        <v>110</v>
      </c>
      <c r="D54" s="112" t="n">
        <v>146</v>
      </c>
      <c r="E54" s="112" t="n">
        <v>402</v>
      </c>
      <c r="F54" s="112" t="n">
        <v>286</v>
      </c>
      <c r="G54" s="112" t="n">
        <v>416</v>
      </c>
    </row>
    <row r="55" customFormat="false" ht="18" hidden="false" customHeight="true" outlineLevel="0" collapsed="false">
      <c r="A55" s="63" t="s">
        <v>307</v>
      </c>
      <c r="B55" s="114" t="n">
        <v>4433</v>
      </c>
      <c r="C55" s="114" t="n">
        <v>4723</v>
      </c>
      <c r="D55" s="114" t="n">
        <v>4708</v>
      </c>
      <c r="E55" s="114" t="n">
        <v>4438</v>
      </c>
      <c r="F55" s="114" t="n">
        <v>4304</v>
      </c>
      <c r="G55" s="114" t="n">
        <v>3536</v>
      </c>
      <c r="H55" s="116"/>
      <c r="I55" s="116"/>
      <c r="J55" s="116"/>
      <c r="K55" s="116"/>
      <c r="L55" s="116"/>
    </row>
    <row r="56" customFormat="false" ht="12" hidden="false" customHeight="false" outlineLevel="0" collapsed="false">
      <c r="A56" s="22" t="s">
        <v>401</v>
      </c>
      <c r="B56" s="112"/>
      <c r="C56" s="112"/>
      <c r="D56" s="112"/>
      <c r="E56" s="112"/>
      <c r="F56" s="112"/>
      <c r="G56" s="112"/>
    </row>
    <row r="57" customFormat="false" ht="12" hidden="false" customHeight="false" outlineLevel="0" collapsed="false">
      <c r="A57" s="22" t="s">
        <v>905</v>
      </c>
      <c r="B57" s="112" t="n">
        <v>4201</v>
      </c>
      <c r="C57" s="112" t="n">
        <v>4605</v>
      </c>
      <c r="D57" s="112" t="n">
        <v>4552</v>
      </c>
      <c r="E57" s="112" t="n">
        <v>4077</v>
      </c>
      <c r="F57" s="112" t="n">
        <v>3984</v>
      </c>
      <c r="G57" s="112" t="n">
        <v>3136</v>
      </c>
      <c r="H57" s="116"/>
      <c r="I57" s="116"/>
      <c r="J57" s="116"/>
      <c r="K57" s="116"/>
      <c r="L57" s="116"/>
    </row>
    <row r="58" customFormat="false" ht="12" hidden="false" customHeight="false" outlineLevel="0" collapsed="false">
      <c r="A58" s="22" t="s">
        <v>906</v>
      </c>
      <c r="B58" s="112" t="n">
        <v>232</v>
      </c>
      <c r="C58" s="112" t="n">
        <v>119</v>
      </c>
      <c r="D58" s="112" t="n">
        <v>156</v>
      </c>
      <c r="E58" s="112" t="n">
        <v>361</v>
      </c>
      <c r="F58" s="112" t="n">
        <v>320</v>
      </c>
      <c r="G58" s="112" t="n">
        <v>400</v>
      </c>
    </row>
    <row r="59" customFormat="false" ht="18" hidden="false" customHeight="true" outlineLevel="0" collapsed="false">
      <c r="A59" s="22" t="s">
        <v>1001</v>
      </c>
      <c r="B59" s="291" t="n">
        <v>2</v>
      </c>
      <c r="C59" s="291" t="n">
        <v>2.2</v>
      </c>
      <c r="D59" s="291" t="n">
        <v>1.6</v>
      </c>
      <c r="E59" s="291" t="n">
        <v>1.5</v>
      </c>
      <c r="F59" s="291" t="n">
        <v>1.8</v>
      </c>
      <c r="G59" s="291" t="n">
        <v>2</v>
      </c>
    </row>
    <row r="60" customFormat="false" ht="12" hidden="false" customHeight="false" outlineLevel="0" collapsed="false">
      <c r="A60" s="22" t="s">
        <v>1116</v>
      </c>
      <c r="B60" s="112"/>
      <c r="C60" s="112"/>
      <c r="D60" s="112"/>
      <c r="E60" s="112"/>
      <c r="F60" s="112"/>
      <c r="G60" s="112"/>
    </row>
    <row r="61" customFormat="false" ht="12" hidden="false" customHeight="false" outlineLevel="0" collapsed="false">
      <c r="A61" s="22" t="s">
        <v>1117</v>
      </c>
      <c r="B61" s="291" t="n">
        <v>2</v>
      </c>
      <c r="C61" s="291" t="n">
        <v>2.2</v>
      </c>
      <c r="D61" s="291" t="n">
        <v>1.6</v>
      </c>
      <c r="E61" s="291" t="n">
        <v>1.5</v>
      </c>
      <c r="F61" s="291" t="n">
        <v>1.9</v>
      </c>
      <c r="G61" s="291" t="n">
        <v>2.2</v>
      </c>
    </row>
    <row r="62" customFormat="false" ht="12" hidden="false" customHeight="false" outlineLevel="0" collapsed="false">
      <c r="A62" s="22" t="s">
        <v>1118</v>
      </c>
      <c r="B62" s="291" t="n">
        <v>1.2</v>
      </c>
      <c r="C62" s="291" t="n">
        <v>3.2</v>
      </c>
      <c r="D62" s="291" t="n">
        <v>1</v>
      </c>
      <c r="E62" s="291" t="n">
        <v>0.8</v>
      </c>
      <c r="F62" s="291" t="n">
        <v>1.5</v>
      </c>
      <c r="G62" s="291" t="n">
        <v>0.6</v>
      </c>
    </row>
    <row r="63" customFormat="false" ht="18" hidden="false" customHeight="true" outlineLevel="0" collapsed="false">
      <c r="A63" s="22" t="s">
        <v>311</v>
      </c>
      <c r="B63" s="112"/>
      <c r="C63" s="74"/>
      <c r="D63" s="74"/>
      <c r="E63" s="74"/>
      <c r="F63" s="74"/>
      <c r="G63" s="74"/>
    </row>
    <row r="64" customFormat="false" ht="36" hidden="false" customHeight="true" outlineLevel="0" collapsed="false">
      <c r="A64" s="29" t="s">
        <v>1119</v>
      </c>
      <c r="B64" s="112" t="n">
        <v>31</v>
      </c>
      <c r="C64" s="112" t="n">
        <v>36</v>
      </c>
      <c r="D64" s="112" t="n">
        <v>38</v>
      </c>
      <c r="E64" s="292" t="n">
        <v>26</v>
      </c>
      <c r="F64" s="292" t="n">
        <v>19</v>
      </c>
      <c r="G64" s="292" t="n">
        <v>22</v>
      </c>
    </row>
    <row r="65" customFormat="false" ht="12" hidden="false" customHeight="false" outlineLevel="0" collapsed="false">
      <c r="A65" s="29" t="s">
        <v>910</v>
      </c>
      <c r="B65" s="112" t="n">
        <v>99</v>
      </c>
      <c r="C65" s="112" t="n">
        <v>98</v>
      </c>
      <c r="D65" s="112" t="n">
        <v>124</v>
      </c>
      <c r="E65" s="292" t="n">
        <v>120</v>
      </c>
      <c r="F65" s="292" t="n">
        <v>118</v>
      </c>
      <c r="G65" s="292" t="n">
        <v>115</v>
      </c>
    </row>
    <row r="66" customFormat="false" ht="12" hidden="false" customHeight="false" outlineLevel="0" collapsed="false">
      <c r="A66" s="29" t="s">
        <v>911</v>
      </c>
      <c r="B66" s="112" t="n">
        <v>2689</v>
      </c>
      <c r="C66" s="112" t="n">
        <v>3313</v>
      </c>
      <c r="D66" s="112" t="n">
        <v>3431</v>
      </c>
      <c r="E66" s="292" t="n">
        <v>3051</v>
      </c>
      <c r="F66" s="292" t="n">
        <v>2994</v>
      </c>
      <c r="G66" s="292" t="n">
        <v>2221</v>
      </c>
      <c r="H66" s="116"/>
      <c r="I66" s="116"/>
      <c r="J66" s="116"/>
      <c r="K66" s="116"/>
      <c r="L66" s="116"/>
    </row>
    <row r="67" customFormat="false" ht="36" hidden="false" customHeight="true" outlineLevel="0" collapsed="false">
      <c r="A67" s="29" t="s">
        <v>1120</v>
      </c>
      <c r="B67" s="112" t="n">
        <v>56</v>
      </c>
      <c r="C67" s="112" t="n">
        <v>44</v>
      </c>
      <c r="D67" s="112" t="n">
        <v>46</v>
      </c>
      <c r="E67" s="292" t="n">
        <v>61</v>
      </c>
      <c r="F67" s="292" t="n">
        <v>51</v>
      </c>
      <c r="G67" s="292" t="n">
        <v>47</v>
      </c>
    </row>
    <row r="68" customFormat="false" ht="12" hidden="false" customHeight="false" outlineLevel="0" collapsed="false">
      <c r="A68" s="29" t="s">
        <v>913</v>
      </c>
      <c r="B68" s="112" t="n">
        <v>253</v>
      </c>
      <c r="C68" s="112" t="n">
        <v>218</v>
      </c>
      <c r="D68" s="112" t="n">
        <v>177</v>
      </c>
      <c r="E68" s="292" t="n">
        <v>170</v>
      </c>
      <c r="F68" s="292" t="n">
        <v>186</v>
      </c>
      <c r="G68" s="292" t="n">
        <v>181</v>
      </c>
    </row>
    <row r="69" customFormat="false" ht="12" hidden="false" customHeight="false" outlineLevel="0" collapsed="false">
      <c r="A69" s="22" t="s">
        <v>914</v>
      </c>
      <c r="B69" s="112" t="n">
        <v>249</v>
      </c>
      <c r="C69" s="112" t="n">
        <v>240</v>
      </c>
      <c r="D69" s="112" t="n">
        <v>205</v>
      </c>
      <c r="E69" s="292" t="n">
        <v>198</v>
      </c>
      <c r="F69" s="292" t="n">
        <v>156</v>
      </c>
      <c r="G69" s="292" t="n">
        <v>144</v>
      </c>
    </row>
    <row r="70" customFormat="false" ht="12" hidden="false" customHeight="false" outlineLevel="0" collapsed="false">
      <c r="A70" s="29" t="s">
        <v>915</v>
      </c>
      <c r="B70" s="112" t="n">
        <v>232</v>
      </c>
      <c r="C70" s="112" t="n">
        <v>119</v>
      </c>
      <c r="D70" s="112" t="n">
        <v>156</v>
      </c>
      <c r="E70" s="292" t="n">
        <v>361</v>
      </c>
      <c r="F70" s="292" t="n">
        <v>320</v>
      </c>
      <c r="G70" s="292" t="n">
        <v>400</v>
      </c>
    </row>
    <row r="71" customFormat="false" ht="36" hidden="false" customHeight="true" outlineLevel="0" collapsed="false">
      <c r="A71" s="29" t="s">
        <v>1121</v>
      </c>
      <c r="B71" s="112" t="n">
        <v>103</v>
      </c>
      <c r="C71" s="112" t="n">
        <v>107</v>
      </c>
      <c r="D71" s="112" t="n">
        <v>89</v>
      </c>
      <c r="E71" s="292" t="n">
        <v>84</v>
      </c>
      <c r="F71" s="292" t="n">
        <v>95</v>
      </c>
      <c r="G71" s="292" t="n">
        <v>81</v>
      </c>
    </row>
    <row r="72" customFormat="false" ht="12" hidden="false" customHeight="false" outlineLevel="0" collapsed="false">
      <c r="A72" s="22" t="s">
        <v>917</v>
      </c>
      <c r="B72" s="112" t="n">
        <v>70</v>
      </c>
      <c r="C72" s="112" t="n">
        <v>65</v>
      </c>
      <c r="D72" s="112" t="n">
        <v>43</v>
      </c>
      <c r="E72" s="292" t="n">
        <v>52</v>
      </c>
      <c r="F72" s="292" t="n">
        <v>102</v>
      </c>
      <c r="G72" s="292" t="n">
        <v>45</v>
      </c>
    </row>
    <row r="73" customFormat="false" ht="12" hidden="false" customHeight="false" outlineLevel="0" collapsed="false">
      <c r="A73" s="22" t="s">
        <v>918</v>
      </c>
      <c r="B73" s="112" t="n">
        <v>441</v>
      </c>
      <c r="C73" s="112" t="n">
        <v>250</v>
      </c>
      <c r="D73" s="112" t="n">
        <v>162</v>
      </c>
      <c r="E73" s="292" t="n">
        <v>103</v>
      </c>
      <c r="F73" s="292" t="n">
        <v>96</v>
      </c>
      <c r="G73" s="292" t="n">
        <v>119</v>
      </c>
    </row>
    <row r="74" customFormat="false" ht="12" hidden="false" customHeight="false" outlineLevel="0" collapsed="false">
      <c r="A74" s="22" t="s">
        <v>919</v>
      </c>
      <c r="B74" s="112" t="n">
        <v>4</v>
      </c>
      <c r="C74" s="112" t="n">
        <v>4</v>
      </c>
      <c r="D74" s="112" t="n">
        <v>4</v>
      </c>
      <c r="E74" s="292" t="n">
        <v>1</v>
      </c>
      <c r="F74" s="292" t="n">
        <v>0</v>
      </c>
      <c r="G74" s="292" t="n">
        <v>0</v>
      </c>
    </row>
    <row r="75" customFormat="false" ht="12" hidden="false" customHeight="false" outlineLevel="0" collapsed="false">
      <c r="A75" s="22" t="s">
        <v>920</v>
      </c>
      <c r="B75" s="112" t="n">
        <v>83</v>
      </c>
      <c r="C75" s="112" t="n">
        <v>123</v>
      </c>
      <c r="D75" s="112" t="n">
        <v>111</v>
      </c>
      <c r="E75" s="292" t="n">
        <v>93</v>
      </c>
      <c r="F75" s="292" t="n">
        <v>77</v>
      </c>
      <c r="G75" s="292" t="n">
        <v>65</v>
      </c>
    </row>
    <row r="76" customFormat="false" ht="12" hidden="false" customHeight="false" outlineLevel="0" collapsed="false">
      <c r="A76" s="22" t="s">
        <v>921</v>
      </c>
      <c r="B76" s="112" t="n">
        <v>4</v>
      </c>
      <c r="C76" s="112" t="n">
        <v>14</v>
      </c>
      <c r="D76" s="112" t="n">
        <v>14</v>
      </c>
      <c r="E76" s="292" t="n">
        <v>16</v>
      </c>
      <c r="F76" s="292" t="n">
        <v>5</v>
      </c>
      <c r="G76" s="292" t="n">
        <v>1</v>
      </c>
    </row>
    <row r="77" customFormat="false" ht="24" hidden="false" customHeight="false" outlineLevel="0" collapsed="false">
      <c r="A77" s="29" t="s">
        <v>1122</v>
      </c>
      <c r="B77" s="112" t="n">
        <v>101</v>
      </c>
      <c r="C77" s="112" t="n">
        <v>75</v>
      </c>
      <c r="D77" s="112" t="n">
        <v>88</v>
      </c>
      <c r="E77" s="112" t="n">
        <v>74</v>
      </c>
      <c r="F77" s="112" t="n">
        <v>64</v>
      </c>
      <c r="G77" s="112" t="n">
        <v>76</v>
      </c>
    </row>
    <row r="78" customFormat="false" ht="12" hidden="false" customHeight="false" outlineLevel="0" collapsed="false">
      <c r="A78" s="22" t="s">
        <v>923</v>
      </c>
      <c r="B78" s="112" t="n">
        <v>1</v>
      </c>
      <c r="C78" s="112" t="n">
        <v>0</v>
      </c>
      <c r="D78" s="112" t="n">
        <v>1</v>
      </c>
      <c r="E78" s="112" t="n">
        <v>1</v>
      </c>
      <c r="F78" s="112" t="n">
        <v>0</v>
      </c>
      <c r="G78" s="112" t="n">
        <v>0</v>
      </c>
      <c r="I78" s="116"/>
      <c r="J78" s="116"/>
      <c r="K78" s="116"/>
      <c r="L78" s="116"/>
      <c r="M78" s="116"/>
    </row>
    <row r="79" customFormat="false" ht="12" hidden="false" customHeight="false" outlineLevel="0" collapsed="false">
      <c r="A79" s="22" t="s">
        <v>924</v>
      </c>
      <c r="B79" s="112" t="n">
        <v>17</v>
      </c>
      <c r="C79" s="112" t="n">
        <v>17</v>
      </c>
      <c r="D79" s="112" t="n">
        <v>19</v>
      </c>
      <c r="E79" s="112" t="n">
        <v>27</v>
      </c>
      <c r="F79" s="112" t="n">
        <v>21</v>
      </c>
      <c r="G79" s="112" t="n">
        <v>19</v>
      </c>
      <c r="I79" s="116"/>
      <c r="J79" s="116"/>
      <c r="K79" s="116"/>
      <c r="L79" s="116"/>
      <c r="M79" s="116"/>
    </row>
    <row r="80" customFormat="false" ht="18" hidden="false" customHeight="true" outlineLevel="0" collapsed="false">
      <c r="A80" s="22" t="s">
        <v>327</v>
      </c>
      <c r="B80" s="112"/>
      <c r="C80" s="112"/>
      <c r="D80" s="112"/>
      <c r="E80" s="112"/>
      <c r="F80" s="112"/>
      <c r="G80" s="112"/>
    </row>
    <row r="81" customFormat="false" ht="12" hidden="false" customHeight="false" outlineLevel="0" collapsed="false">
      <c r="A81" s="22" t="s">
        <v>490</v>
      </c>
      <c r="B81" s="112" t="n">
        <v>2355</v>
      </c>
      <c r="C81" s="112" t="n">
        <v>3334</v>
      </c>
      <c r="D81" s="112" t="n">
        <v>1717</v>
      </c>
      <c r="E81" s="112" t="n">
        <v>1797</v>
      </c>
      <c r="F81" s="112" t="n">
        <v>2445</v>
      </c>
      <c r="G81" s="112" t="n">
        <v>3119</v>
      </c>
    </row>
    <row r="82" customFormat="false" ht="12" hidden="false" customHeight="false" outlineLevel="0" collapsed="false">
      <c r="A82" s="22" t="s">
        <v>926</v>
      </c>
      <c r="B82" s="112" t="n">
        <v>1133</v>
      </c>
      <c r="C82" s="112" t="n">
        <v>1357</v>
      </c>
      <c r="D82" s="112" t="n">
        <v>2971</v>
      </c>
      <c r="E82" s="112" t="n">
        <v>2632</v>
      </c>
      <c r="F82" s="112" t="n">
        <v>1850</v>
      </c>
      <c r="G82" s="112" t="n">
        <v>409</v>
      </c>
    </row>
    <row r="83" customFormat="false" ht="12" hidden="false" customHeight="false" outlineLevel="0" collapsed="false">
      <c r="A83" s="22" t="s">
        <v>691</v>
      </c>
      <c r="B83" s="112" t="n">
        <v>945</v>
      </c>
      <c r="C83" s="112" t="n">
        <v>32</v>
      </c>
      <c r="D83" s="112" t="n">
        <v>20</v>
      </c>
      <c r="E83" s="112" t="n">
        <v>9</v>
      </c>
      <c r="F83" s="112" t="n">
        <v>9</v>
      </c>
      <c r="G83" s="112" t="n">
        <v>8</v>
      </c>
    </row>
    <row r="84" customFormat="false" ht="20.1" hidden="false" customHeight="true" outlineLevel="0" collapsed="false">
      <c r="A84" s="22" t="s">
        <v>349</v>
      </c>
      <c r="B84" s="112" t="n">
        <v>1321</v>
      </c>
      <c r="C84" s="112" t="n">
        <v>833</v>
      </c>
      <c r="D84" s="112" t="n">
        <v>314</v>
      </c>
      <c r="E84" s="112" t="n">
        <v>771</v>
      </c>
      <c r="F84" s="112" t="n">
        <v>787</v>
      </c>
      <c r="G84" s="112" t="n">
        <v>741</v>
      </c>
      <c r="H84" s="116"/>
      <c r="I84" s="116"/>
      <c r="J84" s="116"/>
      <c r="K84" s="116"/>
      <c r="L84" s="116"/>
    </row>
    <row r="85" customFormat="false" ht="30" hidden="false" customHeight="true" outlineLevel="0" collapsed="false">
      <c r="A85" s="37"/>
      <c r="B85" s="144" t="s">
        <v>657</v>
      </c>
      <c r="C85" s="144"/>
      <c r="D85" s="144"/>
      <c r="E85" s="144"/>
      <c r="F85" s="144"/>
      <c r="G85" s="144"/>
      <c r="H85" s="116"/>
      <c r="I85" s="116"/>
      <c r="J85" s="116"/>
      <c r="K85" s="116"/>
      <c r="L85" s="116"/>
    </row>
    <row r="86" customFormat="false" ht="12.75" hidden="false" customHeight="true" outlineLevel="0" collapsed="false">
      <c r="A86" s="22" t="s">
        <v>899</v>
      </c>
      <c r="B86" s="239" t="n">
        <v>127</v>
      </c>
      <c r="C86" s="112" t="n">
        <v>105</v>
      </c>
      <c r="D86" s="112" t="n">
        <v>182</v>
      </c>
      <c r="E86" s="112" t="n">
        <v>89</v>
      </c>
      <c r="F86" s="112" t="n">
        <v>75</v>
      </c>
      <c r="G86" s="112" t="n">
        <v>81</v>
      </c>
      <c r="H86" s="116"/>
      <c r="I86" s="116"/>
      <c r="J86" s="116"/>
      <c r="K86" s="116"/>
      <c r="L86" s="116"/>
    </row>
    <row r="87" customFormat="false" ht="12" hidden="false" customHeight="false" outlineLevel="0" collapsed="false">
      <c r="A87" s="22" t="s">
        <v>931</v>
      </c>
      <c r="B87" s="112" t="n">
        <v>50</v>
      </c>
      <c r="C87" s="112" t="n">
        <v>70</v>
      </c>
      <c r="D87" s="112" t="n">
        <v>78</v>
      </c>
      <c r="E87" s="112" t="n">
        <v>84</v>
      </c>
      <c r="F87" s="112" t="n">
        <v>63</v>
      </c>
      <c r="G87" s="112" t="n">
        <v>80</v>
      </c>
      <c r="H87" s="116"/>
      <c r="I87" s="116"/>
      <c r="J87" s="116"/>
      <c r="K87" s="116"/>
      <c r="L87" s="116"/>
    </row>
    <row r="88" customFormat="false" ht="18" hidden="false" customHeight="true" outlineLevel="0" collapsed="false"/>
    <row r="89" customFormat="false" ht="10.7" hidden="false" customHeight="true" outlineLevel="0" collapsed="false">
      <c r="A89" s="33"/>
    </row>
  </sheetData>
  <mergeCells count="4">
    <mergeCell ref="A2:G2"/>
    <mergeCell ref="B5:G5"/>
    <mergeCell ref="B46:G46"/>
    <mergeCell ref="B85:G8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24.56"/>
    <col collapsed="false" customWidth="true" hidden="false" outlineLevel="0" max="7" min="2" style="15" width="11.7"/>
    <col collapsed="false" customWidth="true" hidden="false" outlineLevel="0" max="8" min="8" style="15" width="7.28"/>
    <col collapsed="false" customWidth="true" hidden="false" outlineLevel="0" max="9" min="9" style="15" width="11.56"/>
    <col collapsed="false" customWidth="true" hidden="false" outlineLevel="0" max="10" min="10" style="15" width="7.28"/>
    <col collapsed="false" customWidth="true" hidden="false" outlineLevel="0" max="11" min="11" style="15" width="11.56"/>
    <col collapsed="false" customWidth="true" hidden="false" outlineLevel="0" max="12" min="12" style="15" width="7.28"/>
    <col collapsed="false" customWidth="false" hidden="false" outlineLevel="0" max="13" min="13" style="15" width="11.42"/>
    <col collapsed="false" customWidth="true" hidden="false" outlineLevel="0" max="14" min="14" style="15" width="7.28"/>
    <col collapsed="false" customWidth="true" hidden="false" outlineLevel="0" max="15" min="15" style="15" width="11.28"/>
    <col collapsed="false" customWidth="true" hidden="false" outlineLevel="0" max="16" min="16" style="15" width="20.28"/>
    <col collapsed="false" customWidth="false" hidden="false" outlineLevel="0" max="257" min="17" style="15" width="11.42"/>
  </cols>
  <sheetData>
    <row r="1" customFormat="false" ht="14.25" hidden="false" customHeight="false" outlineLevel="0" collapsed="false">
      <c r="A1" s="16" t="s">
        <v>173</v>
      </c>
    </row>
    <row r="3" customFormat="false" ht="13.5" hidden="false" customHeight="true" outlineLevel="0" collapsed="false">
      <c r="A3" s="46" t="s">
        <v>174</v>
      </c>
      <c r="B3" s="47" t="n">
        <v>2006</v>
      </c>
      <c r="C3" s="47"/>
      <c r="D3" s="47" t="n">
        <v>2007</v>
      </c>
      <c r="E3" s="47"/>
      <c r="F3" s="47" t="n">
        <v>2008</v>
      </c>
      <c r="G3" s="47"/>
      <c r="H3" s="48" t="n">
        <v>2009</v>
      </c>
      <c r="I3" s="48"/>
      <c r="J3" s="49" t="n">
        <v>2010</v>
      </c>
      <c r="K3" s="49"/>
      <c r="L3" s="49" t="n">
        <v>2011</v>
      </c>
      <c r="M3" s="49"/>
      <c r="N3" s="49" t="s">
        <v>175</v>
      </c>
      <c r="O3" s="49"/>
      <c r="P3" s="50" t="s">
        <v>174</v>
      </c>
    </row>
    <row r="4" customFormat="false" ht="12.75" hidden="false" customHeight="true" outlineLevel="0" collapsed="false">
      <c r="A4" s="51" t="s">
        <v>138</v>
      </c>
      <c r="B4" s="52" t="s">
        <v>176</v>
      </c>
      <c r="C4" s="53" t="s">
        <v>177</v>
      </c>
      <c r="D4" s="54" t="s">
        <v>176</v>
      </c>
      <c r="E4" s="54" t="s">
        <v>177</v>
      </c>
      <c r="F4" s="54" t="s">
        <v>176</v>
      </c>
      <c r="G4" s="54" t="s">
        <v>177</v>
      </c>
      <c r="H4" s="55" t="s">
        <v>178</v>
      </c>
      <c r="I4" s="53" t="s">
        <v>177</v>
      </c>
      <c r="J4" s="54" t="s">
        <v>176</v>
      </c>
      <c r="K4" s="54" t="s">
        <v>177</v>
      </c>
      <c r="L4" s="54" t="s">
        <v>176</v>
      </c>
      <c r="M4" s="54" t="s">
        <v>177</v>
      </c>
      <c r="N4" s="54" t="s">
        <v>176</v>
      </c>
      <c r="O4" s="54" t="s">
        <v>177</v>
      </c>
      <c r="P4" s="56" t="s">
        <v>138</v>
      </c>
    </row>
    <row r="5" customFormat="false" ht="12" hidden="false" customHeight="false" outlineLevel="0" collapsed="false">
      <c r="A5" s="57" t="s">
        <v>179</v>
      </c>
      <c r="B5" s="52"/>
      <c r="C5" s="53"/>
      <c r="D5" s="54"/>
      <c r="E5" s="54"/>
      <c r="F5" s="54"/>
      <c r="G5" s="54"/>
      <c r="H5" s="55"/>
      <c r="I5" s="55"/>
      <c r="J5" s="54"/>
      <c r="K5" s="54"/>
      <c r="L5" s="54"/>
      <c r="M5" s="54"/>
      <c r="N5" s="54"/>
      <c r="O5" s="54"/>
      <c r="P5" s="36" t="s">
        <v>179</v>
      </c>
    </row>
    <row r="6" customFormat="false" ht="23.45" hidden="false" customHeight="true" outlineLevel="0" collapsed="false">
      <c r="A6" s="22" t="s">
        <v>139</v>
      </c>
      <c r="B6" s="58" t="n">
        <v>30</v>
      </c>
      <c r="C6" s="59" t="n">
        <v>147994</v>
      </c>
      <c r="D6" s="58" t="n">
        <v>30</v>
      </c>
      <c r="E6" s="59" t="n">
        <v>146197</v>
      </c>
      <c r="F6" s="58" t="n">
        <v>30</v>
      </c>
      <c r="G6" s="59" t="n">
        <v>144645</v>
      </c>
      <c r="H6" s="58" t="n">
        <v>30</v>
      </c>
      <c r="I6" s="59" t="n">
        <v>143085</v>
      </c>
      <c r="J6" s="58" t="n">
        <v>30</v>
      </c>
      <c r="K6" s="59" t="n">
        <v>141804</v>
      </c>
      <c r="L6" s="58" t="n">
        <v>28</v>
      </c>
      <c r="M6" s="59" t="n">
        <v>140507</v>
      </c>
      <c r="N6" s="58" t="n">
        <v>28</v>
      </c>
      <c r="O6" s="59" t="n">
        <v>137531</v>
      </c>
      <c r="P6" s="60" t="s">
        <v>180</v>
      </c>
    </row>
    <row r="7" customFormat="false" ht="12.6" hidden="false" customHeight="true" outlineLevel="0" collapsed="false">
      <c r="A7" s="22" t="s">
        <v>181</v>
      </c>
      <c r="B7" s="61" t="n">
        <v>8</v>
      </c>
      <c r="C7" s="62" t="n">
        <v>77124</v>
      </c>
      <c r="D7" s="61" t="n">
        <v>8</v>
      </c>
      <c r="E7" s="62" t="n">
        <v>75503</v>
      </c>
      <c r="F7" s="61" t="n">
        <v>8</v>
      </c>
      <c r="G7" s="62" t="n">
        <v>73796</v>
      </c>
      <c r="H7" s="61" t="n">
        <v>8</v>
      </c>
      <c r="I7" s="62" t="n">
        <v>72493</v>
      </c>
      <c r="J7" s="61" t="n">
        <v>8</v>
      </c>
      <c r="K7" s="62" t="n">
        <v>71153</v>
      </c>
      <c r="L7" s="61" t="n">
        <v>8</v>
      </c>
      <c r="M7" s="62" t="n">
        <v>70125</v>
      </c>
      <c r="N7" s="61" t="n">
        <v>7</v>
      </c>
      <c r="O7" s="62" t="n">
        <v>67794</v>
      </c>
      <c r="P7" s="60" t="s">
        <v>182</v>
      </c>
    </row>
    <row r="8" customFormat="false" ht="12.6" hidden="false" customHeight="true" outlineLevel="0" collapsed="false">
      <c r="A8" s="22" t="s">
        <v>183</v>
      </c>
      <c r="B8" s="61" t="n">
        <v>26</v>
      </c>
      <c r="C8" s="59" t="n">
        <v>112938</v>
      </c>
      <c r="D8" s="61" t="n">
        <v>26</v>
      </c>
      <c r="E8" s="59" t="n">
        <v>111770</v>
      </c>
      <c r="F8" s="61" t="n">
        <v>25</v>
      </c>
      <c r="G8" s="59" t="n">
        <v>110549</v>
      </c>
      <c r="H8" s="61" t="n">
        <v>25</v>
      </c>
      <c r="I8" s="59" t="n">
        <v>109454</v>
      </c>
      <c r="J8" s="61" t="n">
        <v>25</v>
      </c>
      <c r="K8" s="59" t="n">
        <v>108554</v>
      </c>
      <c r="L8" s="61" t="n">
        <v>25</v>
      </c>
      <c r="M8" s="59" t="n">
        <v>107986</v>
      </c>
      <c r="N8" s="61" t="n">
        <v>25</v>
      </c>
      <c r="O8" s="59" t="n">
        <v>105573</v>
      </c>
      <c r="P8" s="60" t="s">
        <v>184</v>
      </c>
    </row>
    <row r="9" customFormat="false" ht="16.5" hidden="false" customHeight="true" outlineLevel="0" collapsed="false">
      <c r="A9" s="63" t="s">
        <v>185</v>
      </c>
      <c r="B9" s="64" t="n">
        <v>64</v>
      </c>
      <c r="C9" s="65" t="n">
        <v>338056</v>
      </c>
      <c r="D9" s="64" t="n">
        <v>64</v>
      </c>
      <c r="E9" s="65" t="n">
        <v>333470</v>
      </c>
      <c r="F9" s="64" t="n">
        <v>63</v>
      </c>
      <c r="G9" s="65" t="n">
        <v>328990</v>
      </c>
      <c r="H9" s="64" t="n">
        <v>63</v>
      </c>
      <c r="I9" s="65" t="n">
        <v>325032</v>
      </c>
      <c r="J9" s="64" t="n">
        <v>63</v>
      </c>
      <c r="K9" s="65" t="n">
        <v>321511</v>
      </c>
      <c r="L9" s="64" t="n">
        <v>61</v>
      </c>
      <c r="M9" s="65" t="n">
        <v>318618</v>
      </c>
      <c r="N9" s="64" t="n">
        <v>60</v>
      </c>
      <c r="O9" s="65" t="n">
        <v>310898</v>
      </c>
      <c r="P9" s="66" t="s">
        <v>186</v>
      </c>
    </row>
    <row r="10" customFormat="false" ht="16.5" hidden="false" customHeight="true" outlineLevel="0" collapsed="false">
      <c r="A10" s="22" t="s">
        <v>187</v>
      </c>
      <c r="B10" s="61" t="n">
        <v>17</v>
      </c>
      <c r="C10" s="59" t="n">
        <v>82383</v>
      </c>
      <c r="D10" s="61" t="n">
        <v>17</v>
      </c>
      <c r="E10" s="59" t="n">
        <v>81438</v>
      </c>
      <c r="F10" s="61" t="n">
        <v>17</v>
      </c>
      <c r="G10" s="59" t="n">
        <v>80446</v>
      </c>
      <c r="H10" s="61" t="n">
        <v>17</v>
      </c>
      <c r="I10" s="59" t="n">
        <v>79393</v>
      </c>
      <c r="J10" s="61" t="n">
        <v>17</v>
      </c>
      <c r="K10" s="59" t="n">
        <v>78577</v>
      </c>
      <c r="L10" s="61" t="n">
        <v>17</v>
      </c>
      <c r="M10" s="59" t="n">
        <v>77706</v>
      </c>
      <c r="N10" s="61" t="n">
        <v>17</v>
      </c>
      <c r="O10" s="59" t="n">
        <v>75840</v>
      </c>
      <c r="P10" s="60" t="s">
        <v>188</v>
      </c>
    </row>
    <row r="11" customFormat="false" ht="12.6" hidden="false" customHeight="true" outlineLevel="0" collapsed="false">
      <c r="A11" s="22" t="s">
        <v>189</v>
      </c>
      <c r="B11" s="67" t="n">
        <v>0</v>
      </c>
      <c r="C11" s="68" t="n">
        <v>0</v>
      </c>
      <c r="D11" s="67" t="n">
        <v>0</v>
      </c>
      <c r="E11" s="68" t="n">
        <v>0</v>
      </c>
      <c r="F11" s="67" t="n">
        <v>17</v>
      </c>
      <c r="G11" s="68" t="n">
        <v>125318</v>
      </c>
      <c r="H11" s="61" t="n">
        <v>17</v>
      </c>
      <c r="I11" s="59" t="n">
        <v>123775</v>
      </c>
      <c r="J11" s="61" t="n">
        <v>17</v>
      </c>
      <c r="K11" s="59" t="n">
        <v>122391</v>
      </c>
      <c r="L11" s="61" t="n">
        <v>16</v>
      </c>
      <c r="M11" s="59" t="n">
        <v>120816</v>
      </c>
      <c r="N11" s="61" t="n">
        <v>16</v>
      </c>
      <c r="O11" s="59" t="n">
        <v>117749</v>
      </c>
      <c r="P11" s="60" t="s">
        <v>190</v>
      </c>
    </row>
    <row r="12" customFormat="false" ht="12.6" hidden="false" customHeight="true" outlineLevel="0" collapsed="false">
      <c r="A12" s="22" t="s">
        <v>140</v>
      </c>
      <c r="B12" s="61" t="n">
        <v>1</v>
      </c>
      <c r="C12" s="62" t="n">
        <v>245700</v>
      </c>
      <c r="D12" s="61" t="n">
        <v>1</v>
      </c>
      <c r="E12" s="62" t="n">
        <v>244951</v>
      </c>
      <c r="F12" s="61" t="n">
        <v>1</v>
      </c>
      <c r="G12" s="62" t="n">
        <v>243880</v>
      </c>
      <c r="H12" s="61" t="n">
        <v>1</v>
      </c>
      <c r="I12" s="62" t="n">
        <v>243089</v>
      </c>
      <c r="J12" s="61" t="n">
        <v>1</v>
      </c>
      <c r="K12" s="62" t="n">
        <v>243248</v>
      </c>
      <c r="L12" s="61" t="n">
        <v>1</v>
      </c>
      <c r="M12" s="62" t="n">
        <v>243173</v>
      </c>
      <c r="N12" s="61" t="n">
        <v>1</v>
      </c>
      <c r="O12" s="62" t="n">
        <v>241210</v>
      </c>
      <c r="P12" s="60" t="s">
        <v>191</v>
      </c>
    </row>
    <row r="13" customFormat="false" ht="12.6" hidden="false" customHeight="true" outlineLevel="0" collapsed="false">
      <c r="A13" s="22" t="s">
        <v>192</v>
      </c>
      <c r="B13" s="67" t="n">
        <v>0</v>
      </c>
      <c r="C13" s="68" t="n">
        <v>0</v>
      </c>
      <c r="D13" s="67" t="n">
        <v>0</v>
      </c>
      <c r="E13" s="68" t="n">
        <v>0</v>
      </c>
      <c r="F13" s="67" t="n">
        <v>13</v>
      </c>
      <c r="G13" s="68" t="n">
        <v>69576</v>
      </c>
      <c r="H13" s="61" t="n">
        <v>13</v>
      </c>
      <c r="I13" s="59" t="n">
        <v>68653</v>
      </c>
      <c r="J13" s="61" t="n">
        <v>13</v>
      </c>
      <c r="K13" s="59" t="n">
        <v>67855</v>
      </c>
      <c r="L13" s="61" t="n">
        <v>12</v>
      </c>
      <c r="M13" s="59" t="n">
        <v>66882</v>
      </c>
      <c r="N13" s="61" t="n">
        <v>11</v>
      </c>
      <c r="O13" s="59" t="n">
        <v>65463</v>
      </c>
      <c r="P13" s="60" t="s">
        <v>193</v>
      </c>
    </row>
    <row r="14" customFormat="false" ht="12.6" hidden="false" customHeight="true" outlineLevel="0" collapsed="false">
      <c r="A14" s="22" t="s">
        <v>194</v>
      </c>
      <c r="B14" s="61" t="n">
        <v>25</v>
      </c>
      <c r="C14" s="59" t="n">
        <v>143343</v>
      </c>
      <c r="D14" s="61" t="n">
        <v>25</v>
      </c>
      <c r="E14" s="59" t="n">
        <v>141622</v>
      </c>
      <c r="F14" s="61" t="n">
        <v>25</v>
      </c>
      <c r="G14" s="59" t="n">
        <v>139962</v>
      </c>
      <c r="H14" s="61" t="n">
        <v>25</v>
      </c>
      <c r="I14" s="59" t="n">
        <v>138817</v>
      </c>
      <c r="J14" s="61" t="n">
        <v>25</v>
      </c>
      <c r="K14" s="59" t="n">
        <v>137272</v>
      </c>
      <c r="L14" s="61" t="n">
        <v>24</v>
      </c>
      <c r="M14" s="59" t="n">
        <v>136094</v>
      </c>
      <c r="N14" s="61" t="n">
        <v>22</v>
      </c>
      <c r="O14" s="59" t="n">
        <v>132886</v>
      </c>
      <c r="P14" s="60" t="s">
        <v>195</v>
      </c>
    </row>
    <row r="15" customFormat="false" ht="12.6" hidden="false" customHeight="true" outlineLevel="0" collapsed="false">
      <c r="A15" s="22" t="s">
        <v>196</v>
      </c>
      <c r="B15" s="61" t="n">
        <v>24</v>
      </c>
      <c r="C15" s="62" t="n">
        <v>129586</v>
      </c>
      <c r="D15" s="61" t="n">
        <v>24</v>
      </c>
      <c r="E15" s="62" t="n">
        <v>127960</v>
      </c>
      <c r="F15" s="61" t="n">
        <v>23</v>
      </c>
      <c r="G15" s="62" t="n">
        <v>126259</v>
      </c>
      <c r="H15" s="61" t="n">
        <v>23</v>
      </c>
      <c r="I15" s="62" t="n">
        <v>124766</v>
      </c>
      <c r="J15" s="61" t="n">
        <v>23</v>
      </c>
      <c r="K15" s="62" t="n">
        <v>123215</v>
      </c>
      <c r="L15" s="61" t="n">
        <v>23</v>
      </c>
      <c r="M15" s="62" t="n">
        <v>121928</v>
      </c>
      <c r="N15" s="61" t="n">
        <v>23</v>
      </c>
      <c r="O15" s="62" t="n">
        <v>118855</v>
      </c>
      <c r="P15" s="60" t="s">
        <v>197</v>
      </c>
    </row>
    <row r="16" customFormat="false" ht="12.6" hidden="false" customHeight="true" outlineLevel="0" collapsed="false">
      <c r="A16" s="22" t="s">
        <v>198</v>
      </c>
      <c r="B16" s="61" t="n">
        <v>15</v>
      </c>
      <c r="C16" s="62" t="n">
        <v>133014</v>
      </c>
      <c r="D16" s="61" t="n">
        <v>15</v>
      </c>
      <c r="E16" s="62" t="n">
        <v>131431</v>
      </c>
      <c r="F16" s="67" t="n">
        <v>0</v>
      </c>
      <c r="G16" s="68" t="n">
        <v>0</v>
      </c>
      <c r="H16" s="67" t="n">
        <v>0</v>
      </c>
      <c r="I16" s="68" t="n">
        <v>0</v>
      </c>
      <c r="J16" s="67" t="n">
        <v>0</v>
      </c>
      <c r="K16" s="68" t="n">
        <v>0</v>
      </c>
      <c r="L16" s="67" t="n">
        <v>0</v>
      </c>
      <c r="M16" s="68" t="n">
        <v>0</v>
      </c>
      <c r="N16" s="67" t="n">
        <v>0</v>
      </c>
      <c r="O16" s="68" t="n">
        <v>0</v>
      </c>
      <c r="P16" s="60" t="s">
        <v>199</v>
      </c>
    </row>
    <row r="17" customFormat="false" ht="12.6" hidden="false" customHeight="true" outlineLevel="0" collapsed="false">
      <c r="A17" s="22" t="s">
        <v>200</v>
      </c>
      <c r="B17" s="61" t="n">
        <v>22</v>
      </c>
      <c r="C17" s="62" t="n">
        <v>88030</v>
      </c>
      <c r="D17" s="61" t="n">
        <v>22</v>
      </c>
      <c r="E17" s="62" t="n">
        <v>86667</v>
      </c>
      <c r="F17" s="61" t="n">
        <v>22</v>
      </c>
      <c r="G17" s="62" t="n">
        <v>85549</v>
      </c>
      <c r="H17" s="61" t="n">
        <v>21</v>
      </c>
      <c r="I17" s="62" t="n">
        <v>84219</v>
      </c>
      <c r="J17" s="61" t="n">
        <v>20</v>
      </c>
      <c r="K17" s="62" t="n">
        <v>83133</v>
      </c>
      <c r="L17" s="61" t="n">
        <v>20</v>
      </c>
      <c r="M17" s="62" t="n">
        <v>82019</v>
      </c>
      <c r="N17" s="67" t="n">
        <v>18</v>
      </c>
      <c r="O17" s="68" t="n">
        <v>80288</v>
      </c>
      <c r="P17" s="60" t="s">
        <v>201</v>
      </c>
    </row>
    <row r="18" customFormat="false" ht="12.6" hidden="false" customHeight="true" outlineLevel="0" collapsed="false">
      <c r="A18" s="22" t="s">
        <v>202</v>
      </c>
      <c r="B18" s="61" t="n">
        <v>15</v>
      </c>
      <c r="C18" s="62" t="n">
        <v>88259</v>
      </c>
      <c r="D18" s="61" t="n">
        <v>15</v>
      </c>
      <c r="E18" s="62" t="n">
        <v>87237</v>
      </c>
      <c r="F18" s="61" t="n">
        <v>15</v>
      </c>
      <c r="G18" s="62" t="n">
        <v>85932</v>
      </c>
      <c r="H18" s="61" t="n">
        <v>15</v>
      </c>
      <c r="I18" s="62" t="n">
        <v>85003</v>
      </c>
      <c r="J18" s="61" t="n">
        <v>15</v>
      </c>
      <c r="K18" s="62" t="n">
        <v>84066</v>
      </c>
      <c r="L18" s="61" t="n">
        <v>15</v>
      </c>
      <c r="M18" s="62" t="n">
        <v>83200</v>
      </c>
      <c r="N18" s="61" t="n">
        <v>15</v>
      </c>
      <c r="O18" s="62" t="n">
        <v>81398</v>
      </c>
      <c r="P18" s="60" t="s">
        <v>203</v>
      </c>
    </row>
    <row r="19" customFormat="false" ht="16.5" hidden="false" customHeight="true" outlineLevel="0" collapsed="false">
      <c r="A19" s="63" t="s">
        <v>204</v>
      </c>
      <c r="B19" s="64" t="n">
        <v>119</v>
      </c>
      <c r="C19" s="65" t="n">
        <v>910315</v>
      </c>
      <c r="D19" s="64" t="n">
        <v>119</v>
      </c>
      <c r="E19" s="65" t="n">
        <v>901306</v>
      </c>
      <c r="F19" s="64" t="n">
        <v>133</v>
      </c>
      <c r="G19" s="65" t="n">
        <v>956922</v>
      </c>
      <c r="H19" s="64" t="n">
        <v>132</v>
      </c>
      <c r="I19" s="65" t="n">
        <v>947715</v>
      </c>
      <c r="J19" s="64" t="n">
        <v>131</v>
      </c>
      <c r="K19" s="65" t="n">
        <v>939757</v>
      </c>
      <c r="L19" s="64" t="n">
        <v>128</v>
      </c>
      <c r="M19" s="65" t="n">
        <v>931818</v>
      </c>
      <c r="N19" s="64" t="n">
        <v>123</v>
      </c>
      <c r="O19" s="65" t="n">
        <v>913689</v>
      </c>
      <c r="P19" s="66" t="s">
        <v>205</v>
      </c>
    </row>
    <row r="20" customFormat="false" ht="16.5" hidden="false" customHeight="true" outlineLevel="0" collapsed="false">
      <c r="A20" s="22" t="s">
        <v>206</v>
      </c>
      <c r="B20" s="61" t="n">
        <v>17</v>
      </c>
      <c r="C20" s="62" t="n">
        <v>121239</v>
      </c>
      <c r="D20" s="61" t="n">
        <v>17</v>
      </c>
      <c r="E20" s="62" t="n">
        <v>120645</v>
      </c>
      <c r="F20" s="61" t="n">
        <v>16</v>
      </c>
      <c r="G20" s="62" t="n">
        <v>119921</v>
      </c>
      <c r="H20" s="61" t="n">
        <v>16</v>
      </c>
      <c r="I20" s="62" t="n">
        <v>119349</v>
      </c>
      <c r="J20" s="61" t="n">
        <v>16</v>
      </c>
      <c r="K20" s="62" t="n">
        <v>119034</v>
      </c>
      <c r="L20" s="61" t="n">
        <v>15</v>
      </c>
      <c r="M20" s="62" t="n">
        <v>118536</v>
      </c>
      <c r="N20" s="61" t="n">
        <v>14</v>
      </c>
      <c r="O20" s="62" t="n">
        <v>116476</v>
      </c>
      <c r="P20" s="60" t="s">
        <v>207</v>
      </c>
    </row>
    <row r="21" customFormat="false" ht="12.6" hidden="false" customHeight="true" outlineLevel="0" collapsed="false">
      <c r="A21" s="22" t="s">
        <v>141</v>
      </c>
      <c r="B21" s="61" t="n">
        <v>1</v>
      </c>
      <c r="C21" s="62" t="n">
        <v>504795</v>
      </c>
      <c r="D21" s="61" t="n">
        <v>1</v>
      </c>
      <c r="E21" s="62" t="n">
        <v>507513</v>
      </c>
      <c r="F21" s="61" t="n">
        <v>1</v>
      </c>
      <c r="G21" s="62" t="n">
        <v>512234</v>
      </c>
      <c r="H21" s="61" t="n">
        <v>1</v>
      </c>
      <c r="I21" s="62" t="n">
        <v>517052</v>
      </c>
      <c r="J21" s="61" t="n">
        <v>1</v>
      </c>
      <c r="K21" s="62" t="n">
        <v>523058</v>
      </c>
      <c r="L21" s="61" t="n">
        <v>1</v>
      </c>
      <c r="M21" s="62" t="n">
        <v>529781</v>
      </c>
      <c r="N21" s="61" t="n">
        <v>1</v>
      </c>
      <c r="O21" s="62" t="n">
        <v>525105</v>
      </c>
      <c r="P21" s="60" t="s">
        <v>208</v>
      </c>
    </row>
    <row r="22" customFormat="false" ht="12.6" hidden="false" customHeight="true" outlineLevel="0" collapsed="false">
      <c r="A22" s="22" t="s">
        <v>209</v>
      </c>
      <c r="B22" s="61" t="n">
        <v>15</v>
      </c>
      <c r="C22" s="62" t="n">
        <v>148840</v>
      </c>
      <c r="D22" s="61" t="n">
        <v>15</v>
      </c>
      <c r="E22" s="62" t="n">
        <v>148268</v>
      </c>
      <c r="F22" s="61" t="n">
        <v>15</v>
      </c>
      <c r="G22" s="62" t="n">
        <v>147543</v>
      </c>
      <c r="H22" s="61" t="n">
        <v>15</v>
      </c>
      <c r="I22" s="62" t="n">
        <v>146766</v>
      </c>
      <c r="J22" s="61" t="n">
        <v>15</v>
      </c>
      <c r="K22" s="62" t="n">
        <v>146329</v>
      </c>
      <c r="L22" s="61" t="n">
        <v>15</v>
      </c>
      <c r="M22" s="62" t="n">
        <v>145966</v>
      </c>
      <c r="N22" s="61" t="n">
        <v>14</v>
      </c>
      <c r="O22" s="62" t="n">
        <v>143197</v>
      </c>
      <c r="P22" s="60" t="s">
        <v>210</v>
      </c>
    </row>
    <row r="23" customFormat="false" ht="12.6" hidden="false" customHeight="true" outlineLevel="0" collapsed="false">
      <c r="A23" s="22" t="s">
        <v>211</v>
      </c>
      <c r="B23" s="61" t="n">
        <v>26</v>
      </c>
      <c r="C23" s="62" t="n">
        <v>138486</v>
      </c>
      <c r="D23" s="61" t="n">
        <v>25</v>
      </c>
      <c r="E23" s="62" t="n">
        <v>137010</v>
      </c>
      <c r="F23" s="61" t="n">
        <v>25</v>
      </c>
      <c r="G23" s="62" t="n">
        <v>135538</v>
      </c>
      <c r="H23" s="61" t="n">
        <v>25</v>
      </c>
      <c r="I23" s="62" t="n">
        <v>134494</v>
      </c>
      <c r="J23" s="61" t="n">
        <v>25</v>
      </c>
      <c r="K23" s="62" t="n">
        <v>133274</v>
      </c>
      <c r="L23" s="61" t="n">
        <v>25</v>
      </c>
      <c r="M23" s="62" t="n">
        <v>132324</v>
      </c>
      <c r="N23" s="61" t="n">
        <v>23</v>
      </c>
      <c r="O23" s="62" t="n">
        <v>129451</v>
      </c>
      <c r="P23" s="60" t="s">
        <v>212</v>
      </c>
    </row>
    <row r="24" customFormat="false" ht="12.6" hidden="false" customHeight="true" outlineLevel="0" collapsed="false">
      <c r="A24" s="22" t="s">
        <v>213</v>
      </c>
      <c r="B24" s="61" t="n">
        <v>21</v>
      </c>
      <c r="C24" s="59" t="n">
        <v>112855</v>
      </c>
      <c r="D24" s="61" t="n">
        <v>21</v>
      </c>
      <c r="E24" s="59" t="n">
        <v>111075</v>
      </c>
      <c r="F24" s="61" t="n">
        <v>21</v>
      </c>
      <c r="G24" s="59" t="n">
        <v>109095</v>
      </c>
      <c r="H24" s="61" t="n">
        <v>20</v>
      </c>
      <c r="I24" s="59" t="n">
        <v>107717</v>
      </c>
      <c r="J24" s="61" t="n">
        <v>19</v>
      </c>
      <c r="K24" s="59" t="n">
        <v>106740</v>
      </c>
      <c r="L24" s="61" t="n">
        <v>19</v>
      </c>
      <c r="M24" s="59" t="n">
        <v>105362</v>
      </c>
      <c r="N24" s="61" t="n">
        <v>18</v>
      </c>
      <c r="O24" s="59" t="n">
        <v>101520</v>
      </c>
      <c r="P24" s="60" t="s">
        <v>214</v>
      </c>
    </row>
    <row r="25" customFormat="false" ht="16.5" hidden="false" customHeight="true" outlineLevel="0" collapsed="false">
      <c r="A25" s="63" t="s">
        <v>215</v>
      </c>
      <c r="B25" s="64" t="n">
        <v>80</v>
      </c>
      <c r="C25" s="69" t="n">
        <v>1026215</v>
      </c>
      <c r="D25" s="64" t="n">
        <v>79</v>
      </c>
      <c r="E25" s="69" t="n">
        <v>1024511</v>
      </c>
      <c r="F25" s="64" t="n">
        <v>78</v>
      </c>
      <c r="G25" s="69" t="n">
        <v>1024331</v>
      </c>
      <c r="H25" s="64" t="n">
        <v>77</v>
      </c>
      <c r="I25" s="69" t="n">
        <v>1025378</v>
      </c>
      <c r="J25" s="64" t="n">
        <v>76</v>
      </c>
      <c r="K25" s="69" t="n">
        <v>1028435</v>
      </c>
      <c r="L25" s="64" t="n">
        <v>75</v>
      </c>
      <c r="M25" s="69" t="n">
        <v>1031969</v>
      </c>
      <c r="N25" s="64" t="n">
        <v>70</v>
      </c>
      <c r="O25" s="69" t="n">
        <v>1015749</v>
      </c>
      <c r="P25" s="66" t="s">
        <v>216</v>
      </c>
    </row>
    <row r="26" customFormat="false" ht="16.5" hidden="false" customHeight="true" outlineLevel="0" collapsed="false">
      <c r="A26" s="22" t="s">
        <v>142</v>
      </c>
      <c r="B26" s="61" t="n">
        <v>10</v>
      </c>
      <c r="C26" s="62" t="n">
        <v>79524</v>
      </c>
      <c r="D26" s="61" t="n">
        <v>10</v>
      </c>
      <c r="E26" s="62" t="n">
        <v>78951</v>
      </c>
      <c r="F26" s="61" t="n">
        <v>10</v>
      </c>
      <c r="G26" s="62" t="n">
        <v>78434</v>
      </c>
      <c r="H26" s="61" t="n">
        <v>10</v>
      </c>
      <c r="I26" s="62" t="n">
        <v>77659</v>
      </c>
      <c r="J26" s="61" t="n">
        <v>10</v>
      </c>
      <c r="K26" s="62" t="n">
        <v>77074</v>
      </c>
      <c r="L26" s="61" t="n">
        <v>10</v>
      </c>
      <c r="M26" s="62" t="n">
        <v>76569</v>
      </c>
      <c r="N26" s="61" t="n">
        <v>10</v>
      </c>
      <c r="O26" s="62" t="n">
        <v>74864</v>
      </c>
      <c r="P26" s="60" t="s">
        <v>217</v>
      </c>
    </row>
    <row r="27" customFormat="false" ht="12.6" hidden="false" customHeight="true" outlineLevel="0" collapsed="false">
      <c r="A27" s="22" t="s">
        <v>218</v>
      </c>
      <c r="B27" s="61" t="n">
        <v>21</v>
      </c>
      <c r="C27" s="62" t="n">
        <v>69785</v>
      </c>
      <c r="D27" s="61" t="n">
        <v>20</v>
      </c>
      <c r="E27" s="62" t="n">
        <v>68721</v>
      </c>
      <c r="F27" s="61" t="n">
        <v>20</v>
      </c>
      <c r="G27" s="62" t="n">
        <v>67695</v>
      </c>
      <c r="H27" s="61" t="n">
        <v>20</v>
      </c>
      <c r="I27" s="62" t="n">
        <v>66542</v>
      </c>
      <c r="J27" s="61" t="n">
        <v>19</v>
      </c>
      <c r="K27" s="62" t="n">
        <v>65364</v>
      </c>
      <c r="L27" s="61" t="n">
        <v>17</v>
      </c>
      <c r="M27" s="62" t="n">
        <v>64399</v>
      </c>
      <c r="N27" s="61" t="n">
        <v>17</v>
      </c>
      <c r="O27" s="62" t="n">
        <v>62548</v>
      </c>
      <c r="P27" s="60" t="s">
        <v>219</v>
      </c>
    </row>
    <row r="28" customFormat="false" ht="12.6" hidden="false" customHeight="true" outlineLevel="0" collapsed="false">
      <c r="A28" s="22" t="s">
        <v>220</v>
      </c>
      <c r="B28" s="61" t="n">
        <v>20</v>
      </c>
      <c r="C28" s="62" t="n">
        <v>72337</v>
      </c>
      <c r="D28" s="61" t="n">
        <v>19</v>
      </c>
      <c r="E28" s="62" t="n">
        <v>71012</v>
      </c>
      <c r="F28" s="61" t="n">
        <v>19</v>
      </c>
      <c r="G28" s="62" t="n">
        <v>69657</v>
      </c>
      <c r="H28" s="61" t="n">
        <v>18</v>
      </c>
      <c r="I28" s="62" t="n">
        <v>68784</v>
      </c>
      <c r="J28" s="61" t="n">
        <v>18</v>
      </c>
      <c r="K28" s="62" t="n">
        <v>67369</v>
      </c>
      <c r="L28" s="61" t="n">
        <v>18</v>
      </c>
      <c r="M28" s="62" t="n">
        <v>66360</v>
      </c>
      <c r="N28" s="61" t="n">
        <v>18</v>
      </c>
      <c r="O28" s="62" t="n">
        <v>63765</v>
      </c>
      <c r="P28" s="60" t="s">
        <v>221</v>
      </c>
    </row>
    <row r="29" customFormat="false" ht="12.6" hidden="false" customHeight="true" outlineLevel="0" collapsed="false">
      <c r="A29" s="22" t="s">
        <v>222</v>
      </c>
      <c r="B29" s="61" t="n">
        <v>12</v>
      </c>
      <c r="C29" s="62" t="n">
        <v>71197</v>
      </c>
      <c r="D29" s="61" t="n">
        <v>12</v>
      </c>
      <c r="E29" s="62" t="n">
        <v>70051</v>
      </c>
      <c r="F29" s="61" t="n">
        <v>12</v>
      </c>
      <c r="G29" s="62" t="n">
        <v>69004</v>
      </c>
      <c r="H29" s="61" t="n">
        <v>12</v>
      </c>
      <c r="I29" s="62" t="n">
        <v>68091</v>
      </c>
      <c r="J29" s="61" t="n">
        <v>12</v>
      </c>
      <c r="K29" s="62" t="n">
        <v>67117</v>
      </c>
      <c r="L29" s="61" t="n">
        <v>12</v>
      </c>
      <c r="M29" s="62" t="n">
        <v>66183</v>
      </c>
      <c r="N29" s="61" t="n">
        <v>12</v>
      </c>
      <c r="O29" s="62" t="n">
        <v>63496</v>
      </c>
      <c r="P29" s="60" t="s">
        <v>223</v>
      </c>
    </row>
    <row r="30" customFormat="false" ht="16.5" hidden="false" customHeight="true" outlineLevel="0" collapsed="false">
      <c r="A30" s="63" t="s">
        <v>224</v>
      </c>
      <c r="B30" s="64" t="n">
        <v>63</v>
      </c>
      <c r="C30" s="65" t="n">
        <v>292843</v>
      </c>
      <c r="D30" s="64" t="n">
        <v>61</v>
      </c>
      <c r="E30" s="65" t="n">
        <v>288735</v>
      </c>
      <c r="F30" s="64" t="n">
        <v>61</v>
      </c>
      <c r="G30" s="65" t="n">
        <v>284790</v>
      </c>
      <c r="H30" s="64" t="n">
        <v>60</v>
      </c>
      <c r="I30" s="65" t="n">
        <v>281076</v>
      </c>
      <c r="J30" s="64" t="n">
        <v>59</v>
      </c>
      <c r="K30" s="65" t="n">
        <v>276924</v>
      </c>
      <c r="L30" s="64" t="n">
        <v>57</v>
      </c>
      <c r="M30" s="65" t="n">
        <v>273511</v>
      </c>
      <c r="N30" s="64" t="n">
        <v>57</v>
      </c>
      <c r="O30" s="65" t="n">
        <v>264673</v>
      </c>
      <c r="P30" s="66" t="s">
        <v>225</v>
      </c>
    </row>
    <row r="31" customFormat="false" ht="16.5" hidden="false" customHeight="true" outlineLevel="0" collapsed="false">
      <c r="A31" s="22" t="s">
        <v>226</v>
      </c>
      <c r="B31" s="61" t="n">
        <v>22</v>
      </c>
      <c r="C31" s="62" t="n">
        <v>146816</v>
      </c>
      <c r="D31" s="61" t="n">
        <v>22</v>
      </c>
      <c r="E31" s="62" t="n">
        <v>145366</v>
      </c>
      <c r="F31" s="61" t="n">
        <v>20</v>
      </c>
      <c r="G31" s="62" t="n">
        <v>143926</v>
      </c>
      <c r="H31" s="61" t="n">
        <v>20</v>
      </c>
      <c r="I31" s="62" t="n">
        <v>142967</v>
      </c>
      <c r="J31" s="61" t="n">
        <v>20</v>
      </c>
      <c r="K31" s="62" t="n">
        <v>141720</v>
      </c>
      <c r="L31" s="61" t="n">
        <v>20</v>
      </c>
      <c r="M31" s="62" t="n">
        <v>140698</v>
      </c>
      <c r="N31" s="61" t="n">
        <v>19</v>
      </c>
      <c r="O31" s="62" t="n">
        <v>136906</v>
      </c>
      <c r="P31" s="60" t="s">
        <v>227</v>
      </c>
    </row>
    <row r="32" customFormat="false" ht="12.6" hidden="false" customHeight="true" outlineLevel="0" collapsed="false">
      <c r="A32" s="22" t="s">
        <v>192</v>
      </c>
      <c r="B32" s="61" t="n">
        <v>13</v>
      </c>
      <c r="C32" s="59" t="n">
        <v>71528</v>
      </c>
      <c r="D32" s="61" t="n">
        <v>13</v>
      </c>
      <c r="E32" s="59" t="n">
        <v>70533</v>
      </c>
      <c r="F32" s="67" t="n">
        <v>0</v>
      </c>
      <c r="G32" s="68" t="n">
        <v>0</v>
      </c>
      <c r="H32" s="67" t="n">
        <v>0</v>
      </c>
      <c r="I32" s="68" t="n">
        <v>0</v>
      </c>
      <c r="J32" s="67" t="n">
        <v>0</v>
      </c>
      <c r="K32" s="68" t="n">
        <v>0</v>
      </c>
      <c r="L32" s="67" t="n">
        <v>0</v>
      </c>
      <c r="M32" s="68" t="n">
        <v>0</v>
      </c>
      <c r="N32" s="67" t="n">
        <v>0</v>
      </c>
      <c r="O32" s="68" t="n">
        <v>0</v>
      </c>
      <c r="P32" s="60" t="s">
        <v>193</v>
      </c>
    </row>
    <row r="33" customFormat="false" ht="12.6" hidden="false" customHeight="true" outlineLevel="0" collapsed="false">
      <c r="A33" s="22" t="s">
        <v>228</v>
      </c>
      <c r="B33" s="61" t="n">
        <v>17</v>
      </c>
      <c r="C33" s="62" t="n">
        <v>122004</v>
      </c>
      <c r="D33" s="61" t="n">
        <v>16</v>
      </c>
      <c r="E33" s="62" t="n">
        <v>120775</v>
      </c>
      <c r="F33" s="61" t="n">
        <v>16</v>
      </c>
      <c r="G33" s="62" t="n">
        <v>119230</v>
      </c>
      <c r="H33" s="61" t="n">
        <v>16</v>
      </c>
      <c r="I33" s="62" t="n">
        <v>117805</v>
      </c>
      <c r="J33" s="61" t="n">
        <v>16</v>
      </c>
      <c r="K33" s="62" t="n">
        <v>116672</v>
      </c>
      <c r="L33" s="61" t="n">
        <v>16</v>
      </c>
      <c r="M33" s="62" t="n">
        <v>115796</v>
      </c>
      <c r="N33" s="61" t="n">
        <v>16</v>
      </c>
      <c r="O33" s="62" t="n">
        <v>112476</v>
      </c>
      <c r="P33" s="60" t="s">
        <v>229</v>
      </c>
    </row>
    <row r="34" customFormat="false" ht="12.6" hidden="false" customHeight="true" outlineLevel="0" collapsed="false">
      <c r="A34" s="22" t="s">
        <v>230</v>
      </c>
      <c r="B34" s="61" t="n">
        <v>21</v>
      </c>
      <c r="C34" s="62" t="n">
        <v>130297</v>
      </c>
      <c r="D34" s="61" t="n">
        <v>21</v>
      </c>
      <c r="E34" s="62" t="n">
        <v>129166</v>
      </c>
      <c r="F34" s="61" t="n">
        <v>21</v>
      </c>
      <c r="G34" s="62" t="n">
        <v>127937</v>
      </c>
      <c r="H34" s="61" t="n">
        <v>21</v>
      </c>
      <c r="I34" s="62" t="n">
        <v>126727</v>
      </c>
      <c r="J34" s="61" t="n">
        <v>21</v>
      </c>
      <c r="K34" s="62" t="n">
        <v>125690</v>
      </c>
      <c r="L34" s="61" t="n">
        <v>17</v>
      </c>
      <c r="M34" s="62" t="n">
        <v>124552</v>
      </c>
      <c r="N34" s="61" t="n">
        <v>15</v>
      </c>
      <c r="O34" s="62" t="n">
        <v>122301</v>
      </c>
      <c r="P34" s="60" t="s">
        <v>231</v>
      </c>
    </row>
    <row r="35" customFormat="false" ht="12.6" hidden="false" customHeight="true" outlineLevel="0" collapsed="false">
      <c r="A35" s="22" t="s">
        <v>143</v>
      </c>
      <c r="B35" s="61" t="n">
        <v>1</v>
      </c>
      <c r="C35" s="62" t="n">
        <v>506578</v>
      </c>
      <c r="D35" s="61" t="n">
        <v>1</v>
      </c>
      <c r="E35" s="62" t="n">
        <v>510512</v>
      </c>
      <c r="F35" s="61" t="n">
        <v>1</v>
      </c>
      <c r="G35" s="62" t="n">
        <v>515469</v>
      </c>
      <c r="H35" s="61" t="n">
        <v>1</v>
      </c>
      <c r="I35" s="62" t="n">
        <v>518862</v>
      </c>
      <c r="J35" s="61" t="n">
        <v>1</v>
      </c>
      <c r="K35" s="62" t="n">
        <v>522883</v>
      </c>
      <c r="L35" s="61" t="n">
        <v>1</v>
      </c>
      <c r="M35" s="62" t="n">
        <v>531809</v>
      </c>
      <c r="N35" s="61" t="n">
        <v>1</v>
      </c>
      <c r="O35" s="62" t="n">
        <v>520838</v>
      </c>
      <c r="P35" s="60" t="s">
        <v>232</v>
      </c>
    </row>
    <row r="36" customFormat="false" ht="12.6" hidden="false" customHeight="true" outlineLevel="0" collapsed="false">
      <c r="A36" s="22" t="s">
        <v>233</v>
      </c>
      <c r="B36" s="61" t="n">
        <v>8</v>
      </c>
      <c r="C36" s="59" t="n">
        <v>42586</v>
      </c>
      <c r="D36" s="61" t="n">
        <v>8</v>
      </c>
      <c r="E36" s="59" t="n">
        <v>42021</v>
      </c>
      <c r="F36" s="61" t="n">
        <v>8</v>
      </c>
      <c r="G36" s="59" t="n">
        <v>41371</v>
      </c>
      <c r="H36" s="61" t="n">
        <v>8</v>
      </c>
      <c r="I36" s="59" t="n">
        <v>40793</v>
      </c>
      <c r="J36" s="61" t="n">
        <v>8</v>
      </c>
      <c r="K36" s="59" t="n">
        <v>40150</v>
      </c>
      <c r="L36" s="61" t="n">
        <v>7</v>
      </c>
      <c r="M36" s="59" t="n">
        <v>39606</v>
      </c>
      <c r="N36" s="61" t="n">
        <v>7</v>
      </c>
      <c r="O36" s="59" t="n">
        <v>38799</v>
      </c>
      <c r="P36" s="60" t="s">
        <v>234</v>
      </c>
    </row>
    <row r="37" customFormat="false" ht="12.6" hidden="false" customHeight="true" outlineLevel="0" collapsed="false">
      <c r="A37" s="22" t="s">
        <v>235</v>
      </c>
      <c r="B37" s="61" t="n">
        <v>13</v>
      </c>
      <c r="C37" s="59" t="n">
        <v>52314</v>
      </c>
      <c r="D37" s="61" t="n">
        <v>13</v>
      </c>
      <c r="E37" s="59" t="n">
        <v>51388</v>
      </c>
      <c r="F37" s="61" t="n">
        <v>12</v>
      </c>
      <c r="G37" s="59" t="n">
        <v>50755</v>
      </c>
      <c r="H37" s="61" t="n">
        <v>12</v>
      </c>
      <c r="I37" s="59" t="n">
        <v>50063</v>
      </c>
      <c r="J37" s="61" t="n">
        <v>12</v>
      </c>
      <c r="K37" s="59" t="n">
        <v>49401</v>
      </c>
      <c r="L37" s="61" t="n">
        <v>11</v>
      </c>
      <c r="M37" s="59" t="n">
        <v>48759</v>
      </c>
      <c r="N37" s="61" t="n">
        <v>11</v>
      </c>
      <c r="O37" s="59" t="n">
        <v>47354</v>
      </c>
      <c r="P37" s="60" t="s">
        <v>236</v>
      </c>
    </row>
    <row r="38" customFormat="false" ht="16.5" hidden="false" customHeight="true" outlineLevel="0" collapsed="false">
      <c r="A38" s="63" t="s">
        <v>237</v>
      </c>
      <c r="B38" s="64" t="n">
        <v>95</v>
      </c>
      <c r="C38" s="69" t="n">
        <v>1072123</v>
      </c>
      <c r="D38" s="64" t="n">
        <v>94</v>
      </c>
      <c r="E38" s="69" t="n">
        <v>1069761</v>
      </c>
      <c r="F38" s="64" t="n">
        <v>78</v>
      </c>
      <c r="G38" s="69" t="n">
        <v>998688</v>
      </c>
      <c r="H38" s="64" t="n">
        <v>78</v>
      </c>
      <c r="I38" s="69" t="n">
        <v>997217</v>
      </c>
      <c r="J38" s="64" t="n">
        <v>78</v>
      </c>
      <c r="K38" s="69" t="n">
        <v>996516</v>
      </c>
      <c r="L38" s="64" t="n">
        <v>72</v>
      </c>
      <c r="M38" s="69" t="n">
        <v>1001220</v>
      </c>
      <c r="N38" s="64" t="n">
        <v>69</v>
      </c>
      <c r="O38" s="69" t="n">
        <v>978674</v>
      </c>
      <c r="P38" s="66" t="s">
        <v>238</v>
      </c>
    </row>
    <row r="39" customFormat="false" ht="16.5" hidden="false" customHeight="true" outlineLevel="0" collapsed="false">
      <c r="A39" s="22" t="s">
        <v>189</v>
      </c>
      <c r="B39" s="61" t="n">
        <v>19</v>
      </c>
      <c r="C39" s="59" t="n">
        <v>129246</v>
      </c>
      <c r="D39" s="61" t="n">
        <v>17</v>
      </c>
      <c r="E39" s="59" t="n">
        <v>127229</v>
      </c>
      <c r="F39" s="67" t="n">
        <v>0</v>
      </c>
      <c r="G39" s="68" t="n">
        <v>0</v>
      </c>
      <c r="H39" s="67" t="n">
        <v>0</v>
      </c>
      <c r="I39" s="68" t="n">
        <v>0</v>
      </c>
      <c r="J39" s="67" t="n">
        <v>0</v>
      </c>
      <c r="K39" s="68" t="n">
        <v>0</v>
      </c>
      <c r="L39" s="67" t="n">
        <v>0</v>
      </c>
      <c r="M39" s="68" t="n">
        <v>0</v>
      </c>
      <c r="N39" s="67" t="n">
        <v>0</v>
      </c>
      <c r="O39" s="68" t="n">
        <v>0</v>
      </c>
      <c r="P39" s="60" t="s">
        <v>190</v>
      </c>
    </row>
    <row r="40" customFormat="false" ht="12.6" hidden="false" customHeight="true" outlineLevel="0" collapsed="false">
      <c r="A40" s="22" t="s">
        <v>239</v>
      </c>
      <c r="B40" s="61" t="n">
        <v>21</v>
      </c>
      <c r="C40" s="59" t="n">
        <v>116074</v>
      </c>
      <c r="D40" s="61" t="n">
        <v>21</v>
      </c>
      <c r="E40" s="59" t="n">
        <v>114448</v>
      </c>
      <c r="F40" s="61" t="n">
        <v>21</v>
      </c>
      <c r="G40" s="59" t="n">
        <v>112856</v>
      </c>
      <c r="H40" s="61" t="n">
        <v>19</v>
      </c>
      <c r="I40" s="59" t="n">
        <v>111291</v>
      </c>
      <c r="J40" s="61" t="n">
        <v>19</v>
      </c>
      <c r="K40" s="59" t="n">
        <v>109795</v>
      </c>
      <c r="L40" s="61" t="n">
        <v>19</v>
      </c>
      <c r="M40" s="59" t="n">
        <v>108332</v>
      </c>
      <c r="N40" s="61" t="n">
        <v>19</v>
      </c>
      <c r="O40" s="59" t="n">
        <v>105855</v>
      </c>
      <c r="P40" s="60" t="s">
        <v>240</v>
      </c>
    </row>
    <row r="41" customFormat="false" ht="12.6" hidden="false" customHeight="true" outlineLevel="0" collapsed="false">
      <c r="A41" s="22" t="s">
        <v>198</v>
      </c>
      <c r="B41" s="67" t="n">
        <v>0</v>
      </c>
      <c r="C41" s="68" t="n">
        <v>0</v>
      </c>
      <c r="D41" s="67" t="n">
        <v>0</v>
      </c>
      <c r="E41" s="68" t="n">
        <v>0</v>
      </c>
      <c r="F41" s="67" t="n">
        <v>15</v>
      </c>
      <c r="G41" s="68" t="n">
        <v>129743</v>
      </c>
      <c r="H41" s="61" t="n">
        <v>15</v>
      </c>
      <c r="I41" s="62" t="n">
        <v>128067</v>
      </c>
      <c r="J41" s="61" t="n">
        <v>15</v>
      </c>
      <c r="K41" s="62" t="n">
        <v>126849</v>
      </c>
      <c r="L41" s="61" t="n">
        <v>15</v>
      </c>
      <c r="M41" s="62" t="n">
        <v>125507</v>
      </c>
      <c r="N41" s="61" t="n">
        <v>15</v>
      </c>
      <c r="O41" s="62" t="n">
        <v>121831</v>
      </c>
      <c r="P41" s="60" t="s">
        <v>199</v>
      </c>
    </row>
    <row r="42" customFormat="false" ht="12.6" hidden="false" customHeight="true" outlineLevel="0" collapsed="false">
      <c r="A42" s="22" t="s">
        <v>241</v>
      </c>
      <c r="B42" s="61" t="n">
        <v>26</v>
      </c>
      <c r="C42" s="59" t="n">
        <v>140924</v>
      </c>
      <c r="D42" s="61" t="n">
        <v>26</v>
      </c>
      <c r="E42" s="59" t="n">
        <v>139224</v>
      </c>
      <c r="F42" s="61" t="n">
        <v>26</v>
      </c>
      <c r="G42" s="59" t="n">
        <v>137390</v>
      </c>
      <c r="H42" s="61" t="n">
        <v>26</v>
      </c>
      <c r="I42" s="59" t="n">
        <v>135905</v>
      </c>
      <c r="J42" s="61" t="n">
        <v>26</v>
      </c>
      <c r="K42" s="59" t="n">
        <v>134607</v>
      </c>
      <c r="L42" s="61" t="n">
        <v>23</v>
      </c>
      <c r="M42" s="59" t="n">
        <v>133311</v>
      </c>
      <c r="N42" s="61" t="n">
        <v>23</v>
      </c>
      <c r="O42" s="59" t="n">
        <v>130372</v>
      </c>
      <c r="P42" s="60" t="s">
        <v>242</v>
      </c>
    </row>
    <row r="43" customFormat="false" ht="12.6" hidden="false" customHeight="true" outlineLevel="0" collapsed="false">
      <c r="A43" s="22" t="s">
        <v>144</v>
      </c>
      <c r="B43" s="61" t="n">
        <v>18</v>
      </c>
      <c r="C43" s="59" t="n">
        <v>223978</v>
      </c>
      <c r="D43" s="61" t="n">
        <v>18</v>
      </c>
      <c r="E43" s="59" t="n">
        <v>221516</v>
      </c>
      <c r="F43" s="61" t="n">
        <v>18</v>
      </c>
      <c r="G43" s="59" t="n">
        <v>219091</v>
      </c>
      <c r="H43" s="61" t="n">
        <v>18</v>
      </c>
      <c r="I43" s="59" t="n">
        <v>217051</v>
      </c>
      <c r="J43" s="61" t="n">
        <v>18</v>
      </c>
      <c r="K43" s="59" t="n">
        <v>215083</v>
      </c>
      <c r="L43" s="61" t="n">
        <v>18</v>
      </c>
      <c r="M43" s="59" t="n">
        <v>212765</v>
      </c>
      <c r="N43" s="61" t="n">
        <v>18</v>
      </c>
      <c r="O43" s="59" t="n">
        <v>208463</v>
      </c>
      <c r="P43" s="60" t="s">
        <v>243</v>
      </c>
    </row>
    <row r="44" customFormat="false" ht="16.5" hidden="false" customHeight="true" outlineLevel="0" collapsed="false">
      <c r="A44" s="63" t="s">
        <v>244</v>
      </c>
      <c r="B44" s="64" t="n">
        <v>84</v>
      </c>
      <c r="C44" s="65" t="n">
        <v>610222</v>
      </c>
      <c r="D44" s="64" t="n">
        <v>82</v>
      </c>
      <c r="E44" s="65" t="n">
        <v>602417</v>
      </c>
      <c r="F44" s="64" t="n">
        <v>80</v>
      </c>
      <c r="G44" s="65" t="n">
        <v>599080</v>
      </c>
      <c r="H44" s="64" t="n">
        <v>78</v>
      </c>
      <c r="I44" s="65" t="n">
        <v>592314</v>
      </c>
      <c r="J44" s="64" t="n">
        <v>78</v>
      </c>
      <c r="K44" s="65" t="n">
        <v>586334</v>
      </c>
      <c r="L44" s="64" t="n">
        <v>75</v>
      </c>
      <c r="M44" s="65" t="n">
        <v>579915</v>
      </c>
      <c r="N44" s="64" t="n">
        <v>75</v>
      </c>
      <c r="O44" s="65" t="n">
        <v>566521</v>
      </c>
      <c r="P44" s="66" t="s">
        <v>245</v>
      </c>
    </row>
    <row r="45" customFormat="false" ht="23.45" hidden="false" customHeight="true" outlineLevel="0" collapsed="false">
      <c r="A45" s="63" t="s">
        <v>246</v>
      </c>
      <c r="B45" s="64" t="n">
        <v>505</v>
      </c>
      <c r="C45" s="69" t="n">
        <v>4249774</v>
      </c>
      <c r="D45" s="64" t="n">
        <v>499</v>
      </c>
      <c r="E45" s="69" t="n">
        <v>4220200</v>
      </c>
      <c r="F45" s="64" t="n">
        <v>493</v>
      </c>
      <c r="G45" s="69" t="n">
        <v>4192801</v>
      </c>
      <c r="H45" s="64" t="n">
        <v>488</v>
      </c>
      <c r="I45" s="69" t="n">
        <v>4168732</v>
      </c>
      <c r="J45" s="64" t="n">
        <v>485</v>
      </c>
      <c r="K45" s="69" t="n">
        <v>4149477</v>
      </c>
      <c r="L45" s="64" t="n">
        <v>468</v>
      </c>
      <c r="M45" s="69" t="n">
        <v>4137051</v>
      </c>
      <c r="N45" s="64" t="n">
        <v>454</v>
      </c>
      <c r="O45" s="69" t="n">
        <v>4050204</v>
      </c>
      <c r="P45" s="66" t="s">
        <v>247</v>
      </c>
    </row>
    <row r="46" customFormat="false" ht="12.6" hidden="false" customHeight="true" outlineLevel="0" collapsed="false">
      <c r="A46" s="70"/>
      <c r="B46" s="64"/>
      <c r="C46" s="71"/>
      <c r="D46" s="64"/>
      <c r="E46" s="71"/>
      <c r="F46" s="64"/>
      <c r="G46" s="71"/>
      <c r="I46" s="71"/>
      <c r="J46" s="64"/>
      <c r="K46" s="71"/>
      <c r="L46" s="64"/>
      <c r="M46" s="69"/>
      <c r="N46" s="64"/>
      <c r="O46" s="69"/>
      <c r="P46" s="70"/>
    </row>
    <row r="47" customFormat="false" ht="12.6" hidden="false" customHeight="true" outlineLevel="0" collapsed="false">
      <c r="A47" s="33" t="s">
        <v>155</v>
      </c>
      <c r="N47" s="72"/>
      <c r="O47" s="72"/>
    </row>
    <row r="48" customFormat="false" ht="10.5" hidden="false" customHeight="true" outlineLevel="0" collapsed="false">
      <c r="A48" s="33" t="s">
        <v>248</v>
      </c>
    </row>
    <row r="49" customFormat="false" ht="10.5" hidden="false" customHeight="true" outlineLevel="0" collapsed="false">
      <c r="A49" s="33" t="s">
        <v>249</v>
      </c>
      <c r="N49" s="72"/>
      <c r="O49" s="72"/>
    </row>
  </sheetData>
  <mergeCells count="21">
    <mergeCell ref="B3:C3"/>
    <mergeCell ref="D3:E3"/>
    <mergeCell ref="F3:G3"/>
    <mergeCell ref="H3:I3"/>
    <mergeCell ref="J3:K3"/>
    <mergeCell ref="L3:M3"/>
    <mergeCell ref="N3:O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2.56"/>
    <col collapsed="false" customWidth="true" hidden="false" outlineLevel="0" max="7" min="2" style="15" width="8.56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16" t="s">
        <v>1123</v>
      </c>
    </row>
    <row r="3" customFormat="false" ht="21" hidden="false" customHeight="true" outlineLevel="0" collapsed="false">
      <c r="A3" s="17" t="s">
        <v>302</v>
      </c>
      <c r="B3" s="224" t="n">
        <v>2007</v>
      </c>
      <c r="C3" s="224" t="n">
        <v>2008</v>
      </c>
      <c r="D3" s="224" t="n">
        <v>2009</v>
      </c>
      <c r="E3" s="224" t="n">
        <v>2010</v>
      </c>
      <c r="F3" s="224" t="n">
        <v>2011</v>
      </c>
      <c r="G3" s="166" t="n">
        <v>2012</v>
      </c>
    </row>
    <row r="4" customFormat="false" ht="30" hidden="false" customHeight="true" outlineLevel="0" collapsed="false">
      <c r="A4" s="74"/>
      <c r="B4" s="111" t="s">
        <v>933</v>
      </c>
      <c r="C4" s="111"/>
      <c r="D4" s="111"/>
      <c r="E4" s="111"/>
      <c r="F4" s="111"/>
      <c r="G4" s="111"/>
    </row>
    <row r="5" customFormat="false" ht="12.75" hidden="false" customHeight="true" outlineLevel="0" collapsed="false">
      <c r="A5" s="22" t="s">
        <v>305</v>
      </c>
      <c r="B5" s="112" t="n">
        <v>44</v>
      </c>
      <c r="C5" s="112" t="n">
        <v>54</v>
      </c>
      <c r="D5" s="112" t="n">
        <v>50</v>
      </c>
      <c r="E5" s="112" t="n">
        <v>64</v>
      </c>
      <c r="F5" s="112" t="n">
        <v>65</v>
      </c>
      <c r="G5" s="112" t="n">
        <v>78</v>
      </c>
    </row>
    <row r="6" customFormat="false" ht="20.1" hidden="false" customHeight="true" outlineLevel="0" collapsed="false">
      <c r="A6" s="22" t="s">
        <v>306</v>
      </c>
      <c r="B6" s="112" t="n">
        <v>38</v>
      </c>
      <c r="C6" s="112" t="n">
        <v>33</v>
      </c>
      <c r="D6" s="112" t="n">
        <v>34</v>
      </c>
      <c r="E6" s="112" t="n">
        <v>26</v>
      </c>
      <c r="F6" s="112" t="n">
        <v>45</v>
      </c>
      <c r="G6" s="112" t="n">
        <v>34</v>
      </c>
    </row>
    <row r="7" customFormat="false" ht="20.1" hidden="false" customHeight="true" outlineLevel="0" collapsed="false">
      <c r="A7" s="63" t="s">
        <v>307</v>
      </c>
      <c r="B7" s="114" t="n">
        <v>28</v>
      </c>
      <c r="C7" s="114" t="n">
        <v>37</v>
      </c>
      <c r="D7" s="114" t="n">
        <v>20</v>
      </c>
      <c r="E7" s="114" t="n">
        <v>25</v>
      </c>
      <c r="F7" s="114" t="n">
        <v>32</v>
      </c>
      <c r="G7" s="114" t="n">
        <v>47</v>
      </c>
    </row>
    <row r="8" customFormat="false" ht="18" hidden="false" customHeight="true" outlineLevel="0" collapsed="false">
      <c r="A8" s="22" t="s">
        <v>1001</v>
      </c>
      <c r="B8" s="291" t="n">
        <v>19</v>
      </c>
      <c r="C8" s="291" t="n">
        <v>14.1</v>
      </c>
      <c r="D8" s="291" t="n">
        <v>18.1</v>
      </c>
      <c r="E8" s="291" t="n">
        <v>25.1</v>
      </c>
      <c r="F8" s="291" t="n">
        <v>20.8</v>
      </c>
      <c r="G8" s="291" t="n">
        <v>20.5</v>
      </c>
    </row>
    <row r="9" customFormat="false" ht="18" hidden="false" customHeight="true" outlineLevel="0" collapsed="false">
      <c r="A9" s="22" t="s">
        <v>311</v>
      </c>
      <c r="B9" s="112"/>
      <c r="C9" s="74"/>
      <c r="D9" s="74"/>
      <c r="E9" s="74"/>
      <c r="F9" s="74"/>
      <c r="G9" s="74"/>
    </row>
    <row r="10" customFormat="false" ht="36" hidden="false" customHeight="false" outlineLevel="0" collapsed="false">
      <c r="A10" s="29" t="s">
        <v>1119</v>
      </c>
      <c r="B10" s="112" t="n">
        <v>0</v>
      </c>
      <c r="C10" s="112" t="n">
        <v>0</v>
      </c>
      <c r="D10" s="112" t="n">
        <v>1</v>
      </c>
      <c r="E10" s="112" t="n">
        <v>2</v>
      </c>
      <c r="F10" s="290" t="n">
        <v>6</v>
      </c>
      <c r="G10" s="290" t="n">
        <v>1</v>
      </c>
    </row>
    <row r="11" customFormat="false" ht="12" hidden="false" customHeight="false" outlineLevel="0" collapsed="false">
      <c r="A11" s="29" t="s">
        <v>910</v>
      </c>
      <c r="B11" s="112" t="n">
        <v>0</v>
      </c>
      <c r="C11" s="112" t="n">
        <v>3</v>
      </c>
      <c r="D11" s="112" t="n">
        <v>0</v>
      </c>
      <c r="E11" s="112" t="n">
        <v>0</v>
      </c>
      <c r="F11" s="290" t="n">
        <v>1</v>
      </c>
      <c r="G11" s="290" t="n">
        <v>3</v>
      </c>
    </row>
    <row r="12" customFormat="false" ht="36" hidden="false" customHeight="false" outlineLevel="0" collapsed="false">
      <c r="A12" s="29" t="s">
        <v>1120</v>
      </c>
      <c r="B12" s="112" t="n">
        <v>6</v>
      </c>
      <c r="C12" s="112" t="n">
        <v>8</v>
      </c>
      <c r="D12" s="112" t="n">
        <v>8</v>
      </c>
      <c r="E12" s="112" t="n">
        <v>11</v>
      </c>
      <c r="F12" s="112" t="n">
        <v>6</v>
      </c>
      <c r="G12" s="112" t="n">
        <v>7</v>
      </c>
    </row>
    <row r="13" customFormat="false" ht="12" hidden="false" customHeight="false" outlineLevel="0" collapsed="false">
      <c r="A13" s="22" t="s">
        <v>913</v>
      </c>
      <c r="B13" s="112" t="n">
        <v>5</v>
      </c>
      <c r="C13" s="112" t="n">
        <v>2</v>
      </c>
      <c r="D13" s="112" t="n">
        <v>0</v>
      </c>
      <c r="E13" s="112" t="n">
        <v>2</v>
      </c>
      <c r="F13" s="112" t="n">
        <v>1</v>
      </c>
      <c r="G13" s="112" t="n">
        <v>9</v>
      </c>
    </row>
    <row r="14" customFormat="false" ht="12" hidden="false" customHeight="false" outlineLevel="0" collapsed="false">
      <c r="A14" s="22" t="s">
        <v>915</v>
      </c>
      <c r="B14" s="112" t="n">
        <v>0</v>
      </c>
      <c r="C14" s="112" t="n">
        <v>0</v>
      </c>
      <c r="D14" s="112" t="n">
        <v>0</v>
      </c>
      <c r="E14" s="112" t="n">
        <v>0</v>
      </c>
      <c r="F14" s="112" t="n">
        <v>0</v>
      </c>
      <c r="G14" s="112" t="n">
        <v>1</v>
      </c>
    </row>
    <row r="15" customFormat="false" ht="36" hidden="false" customHeight="false" outlineLevel="0" collapsed="false">
      <c r="A15" s="29" t="s">
        <v>1124</v>
      </c>
      <c r="B15" s="112" t="n">
        <v>8</v>
      </c>
      <c r="C15" s="112" t="n">
        <v>10</v>
      </c>
      <c r="D15" s="112" t="n">
        <v>5</v>
      </c>
      <c r="E15" s="112" t="n">
        <v>6</v>
      </c>
      <c r="F15" s="112" t="n">
        <v>7</v>
      </c>
      <c r="G15" s="112" t="n">
        <v>14</v>
      </c>
    </row>
    <row r="16" customFormat="false" ht="12" hidden="false" customHeight="false" outlineLevel="0" collapsed="false">
      <c r="A16" s="29" t="s">
        <v>917</v>
      </c>
      <c r="B16" s="112" t="n">
        <v>3</v>
      </c>
      <c r="C16" s="112" t="n">
        <v>5</v>
      </c>
      <c r="D16" s="112" t="n">
        <v>2</v>
      </c>
      <c r="E16" s="112" t="n">
        <v>1</v>
      </c>
      <c r="F16" s="112" t="n">
        <v>9</v>
      </c>
      <c r="G16" s="112" t="n">
        <v>4</v>
      </c>
    </row>
    <row r="17" customFormat="false" ht="12" hidden="false" customHeight="false" outlineLevel="0" collapsed="false">
      <c r="A17" s="22" t="s">
        <v>918</v>
      </c>
      <c r="B17" s="112" t="n">
        <v>6</v>
      </c>
      <c r="C17" s="112" t="n">
        <v>9</v>
      </c>
      <c r="D17" s="112" t="n">
        <v>4</v>
      </c>
      <c r="E17" s="112" t="n">
        <v>3</v>
      </c>
      <c r="F17" s="112" t="n">
        <v>2</v>
      </c>
      <c r="G17" s="112" t="n">
        <v>8</v>
      </c>
    </row>
    <row r="18" customFormat="false" ht="18" hidden="false" customHeight="true" outlineLevel="0" collapsed="false">
      <c r="A18" s="22" t="s">
        <v>327</v>
      </c>
      <c r="B18" s="112"/>
      <c r="C18" s="112"/>
      <c r="D18" s="112"/>
      <c r="E18" s="112"/>
      <c r="F18" s="112"/>
      <c r="G18" s="112"/>
    </row>
    <row r="19" customFormat="false" ht="12" hidden="false" customHeight="false" outlineLevel="0" collapsed="false">
      <c r="A19" s="22" t="s">
        <v>569</v>
      </c>
      <c r="B19" s="112" t="n">
        <v>9</v>
      </c>
      <c r="C19" s="112" t="n">
        <v>8</v>
      </c>
      <c r="D19" s="112" t="n">
        <v>8</v>
      </c>
      <c r="E19" s="112" t="n">
        <v>11</v>
      </c>
      <c r="F19" s="112" t="n">
        <v>11</v>
      </c>
      <c r="G19" s="112" t="n">
        <v>20</v>
      </c>
      <c r="I19" s="116"/>
      <c r="J19" s="116"/>
      <c r="K19" s="116"/>
      <c r="L19" s="116"/>
      <c r="M19" s="116"/>
    </row>
    <row r="20" customFormat="false" ht="12" hidden="false" customHeight="false" outlineLevel="0" collapsed="false">
      <c r="A20" s="22" t="s">
        <v>925</v>
      </c>
      <c r="B20" s="112" t="n">
        <v>0</v>
      </c>
      <c r="C20" s="112" t="n">
        <v>1</v>
      </c>
      <c r="D20" s="112" t="n">
        <v>0</v>
      </c>
      <c r="E20" s="112" t="n">
        <v>0</v>
      </c>
      <c r="F20" s="112" t="n">
        <v>0</v>
      </c>
      <c r="G20" s="112" t="n">
        <v>0</v>
      </c>
    </row>
    <row r="21" customFormat="false" ht="12" hidden="false" customHeight="false" outlineLevel="0" collapsed="false">
      <c r="A21" s="22" t="s">
        <v>490</v>
      </c>
      <c r="B21" s="112" t="n">
        <v>13</v>
      </c>
      <c r="C21" s="112" t="n">
        <v>22</v>
      </c>
      <c r="D21" s="112" t="n">
        <v>12</v>
      </c>
      <c r="E21" s="112" t="n">
        <v>13</v>
      </c>
      <c r="F21" s="112" t="n">
        <v>16</v>
      </c>
      <c r="G21" s="112" t="n">
        <v>20</v>
      </c>
    </row>
    <row r="22" customFormat="false" ht="12" hidden="false" customHeight="false" outlineLevel="0" collapsed="false">
      <c r="A22" s="22" t="s">
        <v>926</v>
      </c>
      <c r="B22" s="112" t="n">
        <v>0</v>
      </c>
      <c r="C22" s="112" t="n">
        <v>0</v>
      </c>
      <c r="D22" s="112" t="n">
        <v>0</v>
      </c>
      <c r="E22" s="112" t="n">
        <v>0</v>
      </c>
      <c r="F22" s="112" t="n">
        <v>1</v>
      </c>
      <c r="G22" s="112" t="n">
        <v>2</v>
      </c>
    </row>
    <row r="23" customFormat="false" ht="12" hidden="false" customHeight="false" outlineLevel="0" collapsed="false">
      <c r="A23" s="22" t="s">
        <v>691</v>
      </c>
      <c r="B23" s="112" t="n">
        <v>6</v>
      </c>
      <c r="C23" s="112" t="n">
        <v>6</v>
      </c>
      <c r="D23" s="112" t="n">
        <v>0</v>
      </c>
      <c r="E23" s="112" t="n">
        <v>1</v>
      </c>
      <c r="F23" s="112" t="n">
        <v>4</v>
      </c>
      <c r="G23" s="112" t="n">
        <v>5</v>
      </c>
    </row>
    <row r="24" customFormat="false" ht="20.1" hidden="false" customHeight="true" outlineLevel="0" collapsed="false">
      <c r="A24" s="22" t="s">
        <v>349</v>
      </c>
      <c r="B24" s="112" t="n">
        <v>54</v>
      </c>
      <c r="C24" s="112" t="n">
        <v>50</v>
      </c>
      <c r="D24" s="112" t="n">
        <v>64</v>
      </c>
      <c r="E24" s="112" t="n">
        <v>65</v>
      </c>
      <c r="F24" s="112" t="n">
        <v>78</v>
      </c>
      <c r="G24" s="112" t="n">
        <v>65</v>
      </c>
    </row>
    <row r="25" customFormat="false" ht="54" hidden="false" customHeight="true" outlineLevel="0" collapsed="false">
      <c r="A25" s="122"/>
      <c r="B25" s="173" t="s">
        <v>1125</v>
      </c>
      <c r="C25" s="173"/>
      <c r="D25" s="173"/>
      <c r="E25" s="173"/>
      <c r="F25" s="173"/>
      <c r="G25" s="173"/>
    </row>
    <row r="26" customFormat="false" ht="12.75" hidden="false" customHeight="true" outlineLevel="0" collapsed="false">
      <c r="A26" s="22" t="s">
        <v>305</v>
      </c>
      <c r="B26" s="112" t="n">
        <v>826</v>
      </c>
      <c r="C26" s="112" t="n">
        <v>773</v>
      </c>
      <c r="D26" s="112" t="n">
        <v>801</v>
      </c>
      <c r="E26" s="112" t="n">
        <v>952</v>
      </c>
      <c r="F26" s="112" t="n">
        <v>1124</v>
      </c>
      <c r="G26" s="112" t="n">
        <v>1256</v>
      </c>
    </row>
    <row r="27" customFormat="false" ht="20.1" hidden="false" customHeight="true" outlineLevel="0" collapsed="false">
      <c r="A27" s="22" t="s">
        <v>306</v>
      </c>
      <c r="B27" s="112" t="n">
        <v>710</v>
      </c>
      <c r="C27" s="112" t="n">
        <v>776</v>
      </c>
      <c r="D27" s="112" t="n">
        <v>740</v>
      </c>
      <c r="E27" s="112" t="n">
        <v>969</v>
      </c>
      <c r="F27" s="112" t="n">
        <v>914</v>
      </c>
      <c r="G27" s="112" t="n">
        <v>814</v>
      </c>
    </row>
    <row r="28" customFormat="false" ht="20.1" hidden="false" customHeight="true" outlineLevel="0" collapsed="false">
      <c r="A28" s="63" t="s">
        <v>307</v>
      </c>
      <c r="B28" s="114" t="n">
        <v>760</v>
      </c>
      <c r="C28" s="114" t="n">
        <v>747</v>
      </c>
      <c r="D28" s="114" t="n">
        <v>588</v>
      </c>
      <c r="E28" s="114" t="n">
        <v>797</v>
      </c>
      <c r="F28" s="114" t="n">
        <v>782</v>
      </c>
      <c r="G28" s="114" t="n">
        <v>927</v>
      </c>
    </row>
    <row r="29" customFormat="false" ht="18" hidden="false" customHeight="true" outlineLevel="0" collapsed="false">
      <c r="A29" s="22" t="s">
        <v>1001</v>
      </c>
      <c r="B29" s="291" t="n">
        <v>12.9</v>
      </c>
      <c r="C29" s="291" t="n">
        <v>14.7</v>
      </c>
      <c r="D29" s="291" t="n">
        <v>12.8</v>
      </c>
      <c r="E29" s="291" t="n">
        <v>13.8</v>
      </c>
      <c r="F29" s="291" t="n">
        <v>13.2</v>
      </c>
      <c r="G29" s="291" t="n">
        <v>14.6</v>
      </c>
    </row>
    <row r="30" customFormat="false" ht="18" hidden="false" customHeight="true" outlineLevel="0" collapsed="false">
      <c r="A30" s="22" t="s">
        <v>327</v>
      </c>
      <c r="B30" s="291"/>
      <c r="C30" s="291"/>
      <c r="D30" s="291"/>
      <c r="E30" s="291"/>
      <c r="F30" s="291"/>
      <c r="G30" s="291"/>
    </row>
    <row r="31" customFormat="false" ht="12" hidden="false" customHeight="false" outlineLevel="0" collapsed="false">
      <c r="A31" s="22" t="s">
        <v>569</v>
      </c>
      <c r="B31" s="112" t="n">
        <v>87</v>
      </c>
      <c r="C31" s="112" t="n">
        <v>104</v>
      </c>
      <c r="D31" s="112" t="n">
        <v>58</v>
      </c>
      <c r="E31" s="112" t="n">
        <v>89</v>
      </c>
      <c r="F31" s="112" t="n">
        <v>93</v>
      </c>
      <c r="G31" s="112" t="n">
        <v>77</v>
      </c>
    </row>
    <row r="32" customFormat="false" ht="12" hidden="false" customHeight="false" outlineLevel="0" collapsed="false">
      <c r="A32" s="22" t="s">
        <v>490</v>
      </c>
      <c r="B32" s="112" t="n">
        <v>654</v>
      </c>
      <c r="C32" s="112" t="n">
        <v>604</v>
      </c>
      <c r="D32" s="112" t="n">
        <v>505</v>
      </c>
      <c r="E32" s="112" t="n">
        <v>663</v>
      </c>
      <c r="F32" s="112" t="n">
        <v>642</v>
      </c>
      <c r="G32" s="112" t="n">
        <v>745</v>
      </c>
    </row>
    <row r="33" customFormat="false" ht="12" hidden="false" customHeight="false" outlineLevel="0" collapsed="false">
      <c r="A33" s="22" t="s">
        <v>926</v>
      </c>
      <c r="B33" s="112" t="n">
        <v>12</v>
      </c>
      <c r="C33" s="112" t="n">
        <v>14</v>
      </c>
      <c r="D33" s="112" t="n">
        <v>15</v>
      </c>
      <c r="E33" s="112" t="n">
        <v>8</v>
      </c>
      <c r="F33" s="112" t="n">
        <v>15</v>
      </c>
      <c r="G33" s="112" t="n">
        <v>27</v>
      </c>
    </row>
    <row r="34" customFormat="false" ht="12" hidden="false" customHeight="false" outlineLevel="0" collapsed="false">
      <c r="A34" s="22" t="s">
        <v>691</v>
      </c>
      <c r="B34" s="112" t="n">
        <v>7</v>
      </c>
      <c r="C34" s="112" t="n">
        <v>25</v>
      </c>
      <c r="D34" s="112" t="n">
        <v>10</v>
      </c>
      <c r="E34" s="112" t="n">
        <v>37</v>
      </c>
      <c r="F34" s="112" t="n">
        <v>32</v>
      </c>
      <c r="G34" s="112" t="n">
        <v>78</v>
      </c>
    </row>
    <row r="35" customFormat="false" ht="20.1" hidden="false" customHeight="true" outlineLevel="0" collapsed="false">
      <c r="A35" s="22" t="s">
        <v>349</v>
      </c>
      <c r="B35" s="112" t="n">
        <v>776</v>
      </c>
      <c r="C35" s="112" t="n">
        <v>802</v>
      </c>
      <c r="D35" s="112" t="n">
        <v>953</v>
      </c>
      <c r="E35" s="112" t="n">
        <v>1124</v>
      </c>
      <c r="F35" s="112" t="n">
        <v>1256</v>
      </c>
      <c r="G35" s="112" t="n">
        <v>1143</v>
      </c>
    </row>
    <row r="36" customFormat="false" ht="54" hidden="false" customHeight="true" outlineLevel="0" collapsed="false">
      <c r="A36" s="74"/>
      <c r="B36" s="173" t="s">
        <v>1126</v>
      </c>
      <c r="C36" s="173"/>
      <c r="D36" s="173"/>
      <c r="E36" s="173"/>
      <c r="F36" s="173"/>
      <c r="G36" s="173"/>
    </row>
    <row r="37" customFormat="false" ht="12.75" hidden="false" customHeight="true" outlineLevel="0" collapsed="false">
      <c r="A37" s="22" t="s">
        <v>305</v>
      </c>
      <c r="B37" s="112" t="n">
        <v>194</v>
      </c>
      <c r="C37" s="112" t="n">
        <v>312</v>
      </c>
      <c r="D37" s="112" t="n">
        <v>240</v>
      </c>
      <c r="E37" s="112" t="n">
        <v>224</v>
      </c>
      <c r="F37" s="112" t="n">
        <v>138</v>
      </c>
      <c r="G37" s="112" t="n">
        <v>142</v>
      </c>
      <c r="I37" s="116"/>
      <c r="J37" s="116"/>
      <c r="K37" s="116"/>
      <c r="L37" s="116"/>
      <c r="M37" s="116"/>
    </row>
    <row r="38" customFormat="false" ht="20.1" hidden="false" customHeight="true" outlineLevel="0" collapsed="false">
      <c r="A38" s="22" t="s">
        <v>306</v>
      </c>
      <c r="B38" s="112" t="n">
        <v>521</v>
      </c>
      <c r="C38" s="112" t="n">
        <v>467</v>
      </c>
      <c r="D38" s="112" t="n">
        <v>586</v>
      </c>
      <c r="E38" s="112" t="n">
        <v>361</v>
      </c>
      <c r="F38" s="112" t="n">
        <v>358</v>
      </c>
      <c r="G38" s="112" t="n">
        <v>543</v>
      </c>
      <c r="I38" s="116"/>
      <c r="J38" s="116"/>
      <c r="K38" s="116"/>
      <c r="L38" s="116"/>
      <c r="M38" s="116"/>
    </row>
    <row r="39" customFormat="false" ht="20.1" hidden="false" customHeight="true" outlineLevel="0" collapsed="false">
      <c r="A39" s="63" t="s">
        <v>307</v>
      </c>
      <c r="B39" s="114" t="n">
        <v>403</v>
      </c>
      <c r="C39" s="114" t="n">
        <v>540</v>
      </c>
      <c r="D39" s="114" t="n">
        <v>603</v>
      </c>
      <c r="E39" s="114" t="n">
        <v>447</v>
      </c>
      <c r="F39" s="114" t="n">
        <v>354</v>
      </c>
      <c r="G39" s="114" t="n">
        <v>349</v>
      </c>
      <c r="I39" s="116"/>
      <c r="J39" s="116"/>
      <c r="K39" s="116"/>
      <c r="L39" s="116"/>
      <c r="M39" s="116"/>
    </row>
    <row r="40" customFormat="false" ht="18" hidden="false" customHeight="true" outlineLevel="0" collapsed="false">
      <c r="A40" s="22" t="s">
        <v>1127</v>
      </c>
      <c r="B40" s="291"/>
      <c r="C40" s="291"/>
      <c r="D40" s="291"/>
      <c r="E40" s="291"/>
      <c r="F40" s="291"/>
      <c r="G40" s="291"/>
    </row>
    <row r="41" customFormat="false" ht="12" hidden="false" customHeight="false" outlineLevel="0" collapsed="false">
      <c r="A41" s="22" t="s">
        <v>890</v>
      </c>
      <c r="B41" s="291" t="n">
        <v>5.9</v>
      </c>
      <c r="C41" s="291" t="n">
        <v>6.1</v>
      </c>
      <c r="D41" s="291" t="n">
        <v>6.7</v>
      </c>
      <c r="E41" s="291" t="n">
        <v>7.2</v>
      </c>
      <c r="F41" s="291" t="n">
        <v>4.7</v>
      </c>
      <c r="G41" s="291" t="n">
        <v>4.5</v>
      </c>
    </row>
    <row r="42" customFormat="false" ht="12" hidden="false" customHeight="false" outlineLevel="0" collapsed="false">
      <c r="A42" s="22" t="s">
        <v>1128</v>
      </c>
      <c r="B42" s="291" t="n">
        <v>1.1</v>
      </c>
      <c r="C42" s="291" t="n">
        <v>1.8</v>
      </c>
      <c r="D42" s="291" t="n">
        <v>3</v>
      </c>
      <c r="E42" s="295" t="n">
        <v>0</v>
      </c>
      <c r="F42" s="295" t="n">
        <v>0</v>
      </c>
      <c r="G42" s="295" t="n">
        <v>0</v>
      </c>
    </row>
    <row r="43" customFormat="false" ht="24" hidden="false" customHeight="false" outlineLevel="0" collapsed="false">
      <c r="A43" s="29" t="s">
        <v>1129</v>
      </c>
      <c r="B43" s="291" t="n">
        <v>2.7</v>
      </c>
      <c r="C43" s="291" t="n">
        <v>2.9</v>
      </c>
      <c r="D43" s="291" t="n">
        <v>3.5</v>
      </c>
      <c r="E43" s="291" t="n">
        <v>4.7</v>
      </c>
      <c r="F43" s="291" t="n">
        <v>3</v>
      </c>
      <c r="G43" s="291" t="n">
        <v>7</v>
      </c>
    </row>
    <row r="44" customFormat="false" ht="18" hidden="false" customHeight="true" outlineLevel="0" collapsed="false">
      <c r="A44" s="22" t="s">
        <v>327</v>
      </c>
      <c r="B44" s="112"/>
      <c r="C44" s="74"/>
      <c r="D44" s="74"/>
      <c r="E44" s="74"/>
      <c r="F44" s="74"/>
      <c r="G44" s="74"/>
    </row>
    <row r="45" customFormat="false" ht="12" hidden="false" customHeight="false" outlineLevel="0" collapsed="false">
      <c r="A45" s="22" t="s">
        <v>490</v>
      </c>
      <c r="B45" s="112" t="n">
        <v>396</v>
      </c>
      <c r="C45" s="112" t="n">
        <v>535</v>
      </c>
      <c r="D45" s="112" t="n">
        <v>600</v>
      </c>
      <c r="E45" s="112" t="n">
        <v>441</v>
      </c>
      <c r="F45" s="112" t="n">
        <v>351</v>
      </c>
      <c r="G45" s="112" t="n">
        <v>343</v>
      </c>
    </row>
    <row r="46" customFormat="false" ht="12" hidden="false" customHeight="false" outlineLevel="0" collapsed="false">
      <c r="A46" s="22" t="s">
        <v>926</v>
      </c>
      <c r="B46" s="112" t="n">
        <v>3</v>
      </c>
      <c r="C46" s="112" t="n">
        <v>1</v>
      </c>
      <c r="D46" s="112" t="n">
        <v>1</v>
      </c>
      <c r="E46" s="112" t="n">
        <v>3</v>
      </c>
      <c r="F46" s="112" t="n">
        <v>3</v>
      </c>
      <c r="G46" s="112" t="n">
        <v>3</v>
      </c>
    </row>
    <row r="47" customFormat="false" ht="12" hidden="false" customHeight="false" outlineLevel="0" collapsed="false">
      <c r="A47" s="22" t="s">
        <v>691</v>
      </c>
      <c r="B47" s="112" t="n">
        <v>4</v>
      </c>
      <c r="C47" s="112" t="n">
        <v>4</v>
      </c>
      <c r="D47" s="112" t="n">
        <v>2</v>
      </c>
      <c r="E47" s="112" t="n">
        <v>3</v>
      </c>
      <c r="F47" s="112" t="n">
        <v>0</v>
      </c>
      <c r="G47" s="112" t="n">
        <v>3</v>
      </c>
    </row>
    <row r="48" customFormat="false" ht="18" hidden="false" customHeight="true" outlineLevel="0" collapsed="false">
      <c r="A48" s="22" t="s">
        <v>349</v>
      </c>
      <c r="B48" s="112" t="n">
        <v>312</v>
      </c>
      <c r="C48" s="112" t="n">
        <v>239</v>
      </c>
      <c r="D48" s="112" t="n">
        <v>223</v>
      </c>
      <c r="E48" s="112" t="n">
        <v>138</v>
      </c>
      <c r="F48" s="112" t="n">
        <v>142</v>
      </c>
      <c r="G48" s="112" t="n">
        <v>336</v>
      </c>
      <c r="I48" s="116"/>
      <c r="J48" s="116"/>
      <c r="K48" s="116"/>
      <c r="L48" s="116"/>
      <c r="M48" s="116"/>
    </row>
    <row r="49" customFormat="false" ht="30" hidden="false" customHeight="true" outlineLevel="0" collapsed="false">
      <c r="A49" s="37"/>
      <c r="B49" s="144" t="s">
        <v>657</v>
      </c>
      <c r="C49" s="144"/>
      <c r="D49" s="144"/>
      <c r="E49" s="144"/>
      <c r="F49" s="144"/>
      <c r="G49" s="144"/>
    </row>
    <row r="50" customFormat="false" ht="12.75" hidden="false" customHeight="true" outlineLevel="0" collapsed="false">
      <c r="A50" s="22" t="s">
        <v>414</v>
      </c>
      <c r="B50" s="112" t="n">
        <v>281</v>
      </c>
      <c r="C50" s="112" t="n">
        <v>273</v>
      </c>
      <c r="D50" s="112" t="n">
        <v>405</v>
      </c>
      <c r="E50" s="112" t="n">
        <v>363</v>
      </c>
      <c r="F50" s="116" t="n">
        <v>296</v>
      </c>
      <c r="G50" s="116" t="n">
        <v>250</v>
      </c>
    </row>
    <row r="51" customFormat="false" ht="12" hidden="false" customHeight="false" outlineLevel="0" collapsed="false">
      <c r="A51" s="38" t="s">
        <v>1130</v>
      </c>
      <c r="B51" s="239" t="n">
        <v>177</v>
      </c>
      <c r="C51" s="112" t="n">
        <v>164</v>
      </c>
      <c r="D51" s="112" t="n">
        <v>248</v>
      </c>
      <c r="E51" s="112" t="n">
        <v>220</v>
      </c>
      <c r="F51" s="112" t="n">
        <v>189</v>
      </c>
      <c r="G51" s="112" t="n">
        <v>132</v>
      </c>
    </row>
    <row r="52" customFormat="false" ht="12" hidden="false" customHeight="false" outlineLevel="0" collapsed="false">
      <c r="A52" s="38" t="s">
        <v>1131</v>
      </c>
      <c r="B52" s="239" t="n">
        <v>104</v>
      </c>
      <c r="C52" s="112" t="n">
        <v>109</v>
      </c>
      <c r="D52" s="112" t="n">
        <v>157</v>
      </c>
      <c r="E52" s="112" t="n">
        <v>143</v>
      </c>
      <c r="F52" s="112" t="n">
        <v>107</v>
      </c>
      <c r="G52" s="112" t="n">
        <v>118</v>
      </c>
    </row>
    <row r="53" customFormat="false" ht="24" hidden="false" customHeight="false" outlineLevel="0" collapsed="false">
      <c r="A53" s="29" t="s">
        <v>1132</v>
      </c>
      <c r="B53" s="112" t="n">
        <v>8</v>
      </c>
      <c r="C53" s="112" t="n">
        <v>9</v>
      </c>
      <c r="D53" s="112" t="n">
        <v>18</v>
      </c>
      <c r="E53" s="112" t="n">
        <v>13</v>
      </c>
      <c r="F53" s="112" t="n">
        <v>5</v>
      </c>
      <c r="G53" s="112" t="n">
        <v>9</v>
      </c>
    </row>
    <row r="56" customFormat="false" ht="10.7" hidden="false" customHeight="true" outlineLevel="0" collapsed="false">
      <c r="A56" s="33"/>
    </row>
  </sheetData>
  <mergeCells count="4">
    <mergeCell ref="B4:G4"/>
    <mergeCell ref="B25:G25"/>
    <mergeCell ref="B36:G36"/>
    <mergeCell ref="B49:G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3.7"/>
    <col collapsed="false" customWidth="true" hidden="false" outlineLevel="0" max="7" min="2" style="15" width="8.56"/>
    <col collapsed="false" customWidth="true" hidden="false" outlineLevel="0" max="8" min="8" style="15" width="12.42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6" t="s">
        <v>1133</v>
      </c>
    </row>
    <row r="2" customFormat="false" ht="12.75" hidden="false" customHeight="false" outlineLevel="0" collapsed="false">
      <c r="A2" s="16" t="s">
        <v>1134</v>
      </c>
    </row>
    <row r="4" customFormat="false" ht="21" hidden="false" customHeight="true" outlineLevel="0" collapsed="false">
      <c r="A4" s="17" t="s">
        <v>302</v>
      </c>
      <c r="B4" s="166" t="n">
        <v>2007</v>
      </c>
      <c r="C4" s="166" t="n">
        <v>2008</v>
      </c>
      <c r="D4" s="166" t="n">
        <v>2009</v>
      </c>
      <c r="E4" s="166" t="n">
        <v>2010</v>
      </c>
      <c r="F4" s="166" t="n">
        <v>2011</v>
      </c>
      <c r="G4" s="166" t="n">
        <v>2012</v>
      </c>
    </row>
    <row r="5" customFormat="false" ht="30" hidden="false" customHeight="true" outlineLevel="0" collapsed="false">
      <c r="A5" s="37"/>
      <c r="B5" s="111" t="s">
        <v>952</v>
      </c>
      <c r="C5" s="111"/>
      <c r="D5" s="111"/>
      <c r="E5" s="111"/>
      <c r="F5" s="111"/>
      <c r="G5" s="111"/>
    </row>
    <row r="6" customFormat="false" ht="12.75" hidden="false" customHeight="true" outlineLevel="0" collapsed="false">
      <c r="A6" s="22" t="s">
        <v>305</v>
      </c>
      <c r="B6" s="112" t="n">
        <v>26175</v>
      </c>
      <c r="C6" s="112" t="n">
        <v>29647</v>
      </c>
      <c r="D6" s="112" t="n">
        <v>33542</v>
      </c>
      <c r="E6" s="112" t="n">
        <v>34121</v>
      </c>
      <c r="F6" s="112" t="n">
        <v>34953</v>
      </c>
      <c r="G6" s="112" t="n">
        <v>34352</v>
      </c>
    </row>
    <row r="7" customFormat="false" ht="20.85" hidden="false" customHeight="true" outlineLevel="0" collapsed="false">
      <c r="A7" s="22" t="s">
        <v>306</v>
      </c>
      <c r="B7" s="112" t="n">
        <v>25868</v>
      </c>
      <c r="C7" s="112" t="n">
        <v>29287</v>
      </c>
      <c r="D7" s="112" t="n">
        <v>30007</v>
      </c>
      <c r="E7" s="112" t="n">
        <v>31982</v>
      </c>
      <c r="F7" s="112" t="n">
        <v>31121</v>
      </c>
      <c r="G7" s="112" t="n">
        <v>31607</v>
      </c>
    </row>
    <row r="8" customFormat="false" ht="20.85" hidden="false" customHeight="true" outlineLevel="0" collapsed="false">
      <c r="A8" s="63" t="s">
        <v>307</v>
      </c>
      <c r="B8" s="114" t="n">
        <v>22388</v>
      </c>
      <c r="C8" s="114" t="n">
        <v>25405</v>
      </c>
      <c r="D8" s="114" t="n">
        <v>29464</v>
      </c>
      <c r="E8" s="114" t="n">
        <v>31175</v>
      </c>
      <c r="F8" s="114" t="n">
        <v>31748</v>
      </c>
      <c r="G8" s="114" t="n">
        <v>28834</v>
      </c>
    </row>
    <row r="9" customFormat="false" ht="18" hidden="false" customHeight="true" outlineLevel="0" collapsed="false">
      <c r="A9" s="22" t="s">
        <v>1001</v>
      </c>
      <c r="B9" s="296" t="n">
        <v>14.1</v>
      </c>
      <c r="C9" s="296" t="n">
        <v>12.7</v>
      </c>
      <c r="D9" s="296" t="n">
        <v>13.5</v>
      </c>
      <c r="E9" s="296" t="n">
        <v>12.8</v>
      </c>
      <c r="F9" s="296" t="n">
        <v>13.1</v>
      </c>
      <c r="G9" s="296" t="n">
        <v>12.5</v>
      </c>
    </row>
    <row r="10" customFormat="false" ht="18" hidden="false" customHeight="true" outlineLevel="0" collapsed="false">
      <c r="A10" s="22" t="s">
        <v>311</v>
      </c>
      <c r="B10" s="112"/>
      <c r="C10" s="112"/>
      <c r="D10" s="112"/>
      <c r="E10" s="112"/>
      <c r="F10" s="112"/>
      <c r="G10" s="112"/>
    </row>
    <row r="11" customFormat="false" ht="12.75" hidden="false" customHeight="true" outlineLevel="0" collapsed="false">
      <c r="A11" s="22" t="s">
        <v>959</v>
      </c>
      <c r="B11" s="112" t="n">
        <v>1407</v>
      </c>
      <c r="C11" s="112" t="n">
        <v>1502</v>
      </c>
      <c r="D11" s="112" t="n">
        <v>1471</v>
      </c>
      <c r="E11" s="112" t="n">
        <v>1551</v>
      </c>
      <c r="F11" s="112" t="n">
        <v>1527</v>
      </c>
      <c r="G11" s="112" t="n">
        <v>1809</v>
      </c>
      <c r="I11" s="116"/>
    </row>
    <row r="12" customFormat="false" ht="12.75" hidden="false" customHeight="true" outlineLevel="0" collapsed="false">
      <c r="A12" s="22" t="s">
        <v>960</v>
      </c>
      <c r="B12" s="112" t="n">
        <v>1647</v>
      </c>
      <c r="C12" s="112" t="n">
        <v>835</v>
      </c>
      <c r="D12" s="112" t="n">
        <v>454</v>
      </c>
      <c r="E12" s="112" t="n">
        <v>263</v>
      </c>
      <c r="F12" s="112" t="n">
        <v>242</v>
      </c>
      <c r="G12" s="112" t="n">
        <v>215</v>
      </c>
    </row>
    <row r="13" customFormat="false" ht="12.75" hidden="false" customHeight="true" outlineLevel="0" collapsed="false">
      <c r="A13" s="22" t="s">
        <v>961</v>
      </c>
      <c r="B13" s="112" t="n">
        <v>455</v>
      </c>
      <c r="C13" s="112" t="n">
        <v>407</v>
      </c>
      <c r="D13" s="112" t="n">
        <v>487</v>
      </c>
      <c r="E13" s="112" t="n">
        <v>474</v>
      </c>
      <c r="F13" s="112" t="n">
        <v>559</v>
      </c>
      <c r="G13" s="112" t="n">
        <v>541</v>
      </c>
    </row>
    <row r="14" customFormat="false" ht="12.75" hidden="false" customHeight="true" outlineLevel="0" collapsed="false">
      <c r="A14" s="22" t="s">
        <v>962</v>
      </c>
      <c r="B14" s="112" t="n">
        <v>1062</v>
      </c>
      <c r="C14" s="112" t="n">
        <v>1100</v>
      </c>
      <c r="D14" s="112" t="n">
        <v>1140</v>
      </c>
      <c r="E14" s="112" t="n">
        <v>941</v>
      </c>
      <c r="F14" s="112" t="n">
        <v>1039</v>
      </c>
      <c r="G14" s="112" t="n">
        <v>1101</v>
      </c>
    </row>
    <row r="15" customFormat="false" ht="12.75" hidden="false" customHeight="true" outlineLevel="0" collapsed="false">
      <c r="A15" s="22" t="s">
        <v>963</v>
      </c>
      <c r="B15" s="112" t="n">
        <v>5408</v>
      </c>
      <c r="C15" s="112" t="n">
        <v>4687</v>
      </c>
      <c r="D15" s="112" t="n">
        <v>5007</v>
      </c>
      <c r="E15" s="112" t="n">
        <v>4871</v>
      </c>
      <c r="F15" s="112" t="n">
        <v>5452</v>
      </c>
      <c r="G15" s="112" t="n">
        <v>5086</v>
      </c>
    </row>
    <row r="16" customFormat="false" ht="25.5" hidden="false" customHeight="true" outlineLevel="0" collapsed="false">
      <c r="A16" s="29" t="s">
        <v>1135</v>
      </c>
      <c r="B16" s="239" t="n">
        <v>426</v>
      </c>
      <c r="C16" s="239" t="n">
        <v>451</v>
      </c>
      <c r="D16" s="112" t="n">
        <v>665</v>
      </c>
      <c r="E16" s="112" t="n">
        <v>919</v>
      </c>
      <c r="F16" s="112" t="n">
        <v>723</v>
      </c>
      <c r="G16" s="112" t="n">
        <v>454</v>
      </c>
    </row>
    <row r="17" customFormat="false" ht="12.75" hidden="false" customHeight="true" outlineLevel="0" collapsed="false">
      <c r="A17" s="22" t="s">
        <v>965</v>
      </c>
      <c r="B17" s="112" t="n">
        <v>4076</v>
      </c>
      <c r="C17" s="112" t="n">
        <v>3323</v>
      </c>
      <c r="D17" s="112" t="n">
        <v>2910</v>
      </c>
      <c r="E17" s="112" t="n">
        <v>2491</v>
      </c>
      <c r="F17" s="112" t="n">
        <v>2149</v>
      </c>
      <c r="G17" s="112" t="n">
        <v>1743</v>
      </c>
    </row>
    <row r="18" customFormat="false" ht="12.75" hidden="false" customHeight="true" outlineLevel="0" collapsed="false">
      <c r="A18" s="22" t="s">
        <v>1136</v>
      </c>
      <c r="B18" s="242" t="n">
        <v>6214</v>
      </c>
      <c r="C18" s="112" t="n">
        <v>11416</v>
      </c>
      <c r="D18" s="112" t="n">
        <v>15237</v>
      </c>
      <c r="E18" s="112" t="n">
        <v>16944</v>
      </c>
      <c r="F18" s="112" t="n">
        <v>17357</v>
      </c>
      <c r="G18" s="112" t="n">
        <v>15095</v>
      </c>
    </row>
    <row r="19" customFormat="false" ht="25.5" hidden="false" customHeight="true" outlineLevel="0" collapsed="false">
      <c r="A19" s="29" t="s">
        <v>1137</v>
      </c>
      <c r="B19" s="112" t="n">
        <v>338</v>
      </c>
      <c r="C19" s="112" t="n">
        <v>435</v>
      </c>
      <c r="D19" s="112" t="n">
        <v>512</v>
      </c>
      <c r="E19" s="112" t="n">
        <v>520</v>
      </c>
      <c r="F19" s="112" t="n">
        <v>588</v>
      </c>
      <c r="G19" s="112" t="n">
        <v>647</v>
      </c>
    </row>
    <row r="20" customFormat="false" ht="12.75" hidden="false" customHeight="true" outlineLevel="0" collapsed="false">
      <c r="A20" s="22" t="s">
        <v>968</v>
      </c>
      <c r="B20" s="112" t="n">
        <v>128</v>
      </c>
      <c r="C20" s="112" t="n">
        <v>126</v>
      </c>
      <c r="D20" s="112" t="n">
        <v>124</v>
      </c>
      <c r="E20" s="112" t="n">
        <v>152</v>
      </c>
      <c r="F20" s="112" t="n">
        <v>172</v>
      </c>
      <c r="G20" s="112" t="n">
        <v>157</v>
      </c>
    </row>
    <row r="21" customFormat="false" ht="24" hidden="false" customHeight="true" outlineLevel="0" collapsed="false">
      <c r="A21" s="29" t="s">
        <v>1138</v>
      </c>
      <c r="B21" s="112" t="n">
        <v>1037</v>
      </c>
      <c r="C21" s="112" t="n">
        <v>846</v>
      </c>
      <c r="D21" s="112" t="n">
        <v>1045</v>
      </c>
      <c r="E21" s="112" t="n">
        <v>1617</v>
      </c>
      <c r="F21" s="112" t="n">
        <v>1734</v>
      </c>
      <c r="G21" s="112" t="n">
        <v>1822</v>
      </c>
    </row>
    <row r="22" customFormat="false" ht="12.75" hidden="false" customHeight="true" outlineLevel="0" collapsed="false">
      <c r="A22" s="22" t="s">
        <v>1139</v>
      </c>
      <c r="B22" s="112" t="n">
        <v>190</v>
      </c>
      <c r="C22" s="112" t="n">
        <v>277</v>
      </c>
      <c r="D22" s="112" t="n">
        <v>412</v>
      </c>
      <c r="E22" s="112" t="n">
        <v>432</v>
      </c>
      <c r="F22" s="112" t="n">
        <v>206</v>
      </c>
      <c r="G22" s="112" t="n">
        <v>164</v>
      </c>
    </row>
    <row r="23" customFormat="false" ht="18" hidden="false" customHeight="true" outlineLevel="0" collapsed="false">
      <c r="A23" s="22" t="s">
        <v>327</v>
      </c>
      <c r="B23" s="112"/>
      <c r="C23" s="112"/>
      <c r="D23" s="112"/>
      <c r="E23" s="112"/>
      <c r="F23" s="112"/>
      <c r="G23" s="112"/>
    </row>
    <row r="24" customFormat="false" ht="12.75" hidden="false" customHeight="true" outlineLevel="0" collapsed="false">
      <c r="A24" s="22" t="s">
        <v>1140</v>
      </c>
      <c r="B24" s="112" t="n">
        <v>4409</v>
      </c>
      <c r="C24" s="112" t="n">
        <v>4136</v>
      </c>
      <c r="D24" s="112" t="n">
        <v>4530</v>
      </c>
      <c r="E24" s="112" t="n">
        <v>4525</v>
      </c>
      <c r="F24" s="112" t="n">
        <v>4967</v>
      </c>
      <c r="G24" s="112" t="n">
        <v>5149</v>
      </c>
    </row>
    <row r="25" customFormat="false" ht="12.75" hidden="false" customHeight="true" outlineLevel="0" collapsed="false">
      <c r="A25" s="22" t="s">
        <v>976</v>
      </c>
      <c r="B25" s="112" t="n">
        <v>2202</v>
      </c>
      <c r="C25" s="112" t="n">
        <v>2654</v>
      </c>
      <c r="D25" s="112" t="n">
        <v>3484</v>
      </c>
      <c r="E25" s="112" t="n">
        <v>3883</v>
      </c>
      <c r="F25" s="112" t="n">
        <v>3609</v>
      </c>
      <c r="G25" s="112" t="n">
        <v>3049</v>
      </c>
    </row>
    <row r="26" customFormat="false" ht="12.75" hidden="false" customHeight="true" outlineLevel="0" collapsed="false">
      <c r="A26" s="22" t="s">
        <v>977</v>
      </c>
      <c r="B26" s="112" t="n">
        <v>2816</v>
      </c>
      <c r="C26" s="112" t="n">
        <v>2432</v>
      </c>
      <c r="D26" s="112" t="n">
        <v>2802</v>
      </c>
      <c r="E26" s="112" t="n">
        <v>2780</v>
      </c>
      <c r="F26" s="112" t="n">
        <v>2822</v>
      </c>
      <c r="G26" s="112" t="n">
        <v>2723</v>
      </c>
    </row>
    <row r="27" customFormat="false" ht="12.75" hidden="false" customHeight="true" outlineLevel="0" collapsed="false">
      <c r="A27" s="22" t="s">
        <v>1141</v>
      </c>
      <c r="B27" s="112" t="n">
        <v>2145</v>
      </c>
      <c r="C27" s="112" t="n">
        <v>2819</v>
      </c>
      <c r="D27" s="112" t="n">
        <v>3089</v>
      </c>
      <c r="E27" s="112" t="n">
        <v>3855</v>
      </c>
      <c r="F27" s="112" t="n">
        <v>4396</v>
      </c>
      <c r="G27" s="112" t="n">
        <v>3511</v>
      </c>
    </row>
    <row r="28" customFormat="false" ht="12.75" hidden="false" customHeight="true" outlineLevel="0" collapsed="false">
      <c r="A28" s="22" t="s">
        <v>979</v>
      </c>
      <c r="B28" s="112" t="n">
        <v>8460</v>
      </c>
      <c r="C28" s="112" t="n">
        <v>10071</v>
      </c>
      <c r="D28" s="112" t="n">
        <v>12592</v>
      </c>
      <c r="E28" s="112" t="n">
        <v>13206</v>
      </c>
      <c r="F28" s="112" t="n">
        <v>13174</v>
      </c>
      <c r="G28" s="112" t="n">
        <v>12099</v>
      </c>
    </row>
    <row r="29" customFormat="false" ht="12.75" hidden="false" customHeight="true" outlineLevel="0" collapsed="false">
      <c r="A29" s="22" t="s">
        <v>691</v>
      </c>
      <c r="B29" s="112" t="n">
        <v>2356</v>
      </c>
      <c r="C29" s="112" t="n">
        <v>3293</v>
      </c>
      <c r="D29" s="112" t="n">
        <v>2967</v>
      </c>
      <c r="E29" s="112" t="n">
        <v>2926</v>
      </c>
      <c r="F29" s="112" t="n">
        <v>2780</v>
      </c>
      <c r="G29" s="112" t="n">
        <v>2303</v>
      </c>
    </row>
    <row r="30" customFormat="false" ht="20.1" hidden="false" customHeight="true" outlineLevel="0" collapsed="false">
      <c r="A30" s="22" t="s">
        <v>349</v>
      </c>
      <c r="B30" s="112" t="n">
        <v>29655</v>
      </c>
      <c r="C30" s="112" t="n">
        <v>33529</v>
      </c>
      <c r="D30" s="112" t="n">
        <v>34085</v>
      </c>
      <c r="E30" s="112" t="n">
        <v>34928</v>
      </c>
      <c r="F30" s="112" t="n">
        <v>34326</v>
      </c>
      <c r="G30" s="112" t="n">
        <v>37125</v>
      </c>
    </row>
    <row r="31" customFormat="false" ht="30" hidden="false" customHeight="true" outlineLevel="0" collapsed="false">
      <c r="B31" s="117" t="s">
        <v>1142</v>
      </c>
      <c r="C31" s="117"/>
      <c r="D31" s="117"/>
      <c r="E31" s="117"/>
      <c r="F31" s="117"/>
      <c r="G31" s="117"/>
    </row>
    <row r="32" customFormat="false" ht="12.75" hidden="false" customHeight="true" outlineLevel="0" collapsed="false">
      <c r="A32" s="22" t="s">
        <v>305</v>
      </c>
      <c r="B32" s="112" t="n">
        <v>280</v>
      </c>
      <c r="C32" s="112" t="n">
        <v>420</v>
      </c>
      <c r="D32" s="112" t="n">
        <v>407</v>
      </c>
      <c r="E32" s="112" t="n">
        <v>333</v>
      </c>
      <c r="F32" s="112" t="n">
        <v>289</v>
      </c>
      <c r="G32" s="112" t="n">
        <v>235</v>
      </c>
    </row>
    <row r="33" customFormat="false" ht="20.1" hidden="false" customHeight="true" outlineLevel="0" collapsed="false">
      <c r="A33" s="22" t="s">
        <v>306</v>
      </c>
      <c r="B33" s="112" t="n">
        <v>2541</v>
      </c>
      <c r="C33" s="112" t="n">
        <v>2980</v>
      </c>
      <c r="D33" s="112" t="n">
        <v>3055</v>
      </c>
      <c r="E33" s="112" t="n">
        <v>2776</v>
      </c>
      <c r="F33" s="112" t="n">
        <v>2419</v>
      </c>
      <c r="G33" s="112" t="n">
        <v>2798</v>
      </c>
    </row>
    <row r="34" customFormat="false" ht="20.1" hidden="false" customHeight="true" outlineLevel="0" collapsed="false">
      <c r="A34" s="63" t="s">
        <v>307</v>
      </c>
      <c r="B34" s="114" t="n">
        <v>2401</v>
      </c>
      <c r="C34" s="114" t="n">
        <v>2995</v>
      </c>
      <c r="D34" s="114" t="n">
        <v>3132</v>
      </c>
      <c r="E34" s="114" t="n">
        <v>2823</v>
      </c>
      <c r="F34" s="114" t="n">
        <v>2475</v>
      </c>
      <c r="G34" s="114" t="n">
        <v>2777</v>
      </c>
    </row>
    <row r="35" customFormat="false" ht="20.1" hidden="false" customHeight="true" outlineLevel="0" collapsed="false">
      <c r="A35" s="22" t="s">
        <v>349</v>
      </c>
      <c r="B35" s="112" t="n">
        <v>420</v>
      </c>
      <c r="C35" s="112" t="n">
        <v>405</v>
      </c>
      <c r="D35" s="112" t="n">
        <v>330</v>
      </c>
      <c r="E35" s="112" t="n">
        <v>286</v>
      </c>
      <c r="F35" s="112" t="n">
        <v>233</v>
      </c>
      <c r="G35" s="112" t="n">
        <v>256</v>
      </c>
    </row>
    <row r="36" customFormat="false" ht="30" hidden="false" customHeight="true" outlineLevel="0" collapsed="false">
      <c r="A36" s="37"/>
      <c r="B36" s="144" t="s">
        <v>657</v>
      </c>
      <c r="C36" s="144"/>
      <c r="D36" s="144"/>
      <c r="E36" s="144"/>
      <c r="F36" s="144"/>
      <c r="G36" s="144"/>
    </row>
    <row r="37" customFormat="false" ht="12.75" hidden="false" customHeight="true" outlineLevel="0" collapsed="false">
      <c r="A37" s="63" t="s">
        <v>415</v>
      </c>
      <c r="B37" s="112"/>
      <c r="C37" s="112"/>
      <c r="D37" s="112"/>
      <c r="E37" s="112"/>
      <c r="F37" s="112"/>
      <c r="G37" s="112"/>
    </row>
    <row r="38" customFormat="false" ht="12.75" hidden="false" customHeight="true" outlineLevel="0" collapsed="false">
      <c r="A38" s="22" t="s">
        <v>879</v>
      </c>
      <c r="B38" s="239" t="n">
        <v>0</v>
      </c>
      <c r="C38" s="239" t="n">
        <v>937</v>
      </c>
      <c r="D38" s="239" t="n">
        <v>313</v>
      </c>
      <c r="E38" s="239" t="n">
        <v>669</v>
      </c>
      <c r="F38" s="239" t="n">
        <v>478</v>
      </c>
      <c r="G38" s="239" t="n">
        <v>1516</v>
      </c>
    </row>
    <row r="39" customFormat="false" ht="12.75" hidden="false" customHeight="true" outlineLevel="0" collapsed="false">
      <c r="A39" s="22" t="s">
        <v>1143</v>
      </c>
      <c r="B39" s="239" t="n">
        <v>99</v>
      </c>
      <c r="C39" s="239" t="n">
        <v>672</v>
      </c>
      <c r="D39" s="239" t="n">
        <v>488</v>
      </c>
      <c r="E39" s="239" t="n">
        <v>345</v>
      </c>
      <c r="F39" s="239" t="n">
        <v>559</v>
      </c>
      <c r="G39" s="239" t="n">
        <v>539</v>
      </c>
      <c r="H39" s="239"/>
    </row>
    <row r="40" customFormat="false" ht="12.75" hidden="false" customHeight="true" outlineLevel="0" collapsed="false">
      <c r="A40" s="22" t="s">
        <v>1144</v>
      </c>
      <c r="B40" s="112" t="n">
        <v>34</v>
      </c>
      <c r="C40" s="112" t="n">
        <v>4</v>
      </c>
      <c r="D40" s="112" t="n">
        <v>695</v>
      </c>
      <c r="E40" s="112" t="n">
        <v>807</v>
      </c>
      <c r="F40" s="112" t="n">
        <v>981</v>
      </c>
      <c r="G40" s="112" t="n">
        <v>864</v>
      </c>
      <c r="H40" s="112"/>
    </row>
    <row r="41" customFormat="false" ht="12.75" hidden="false" customHeight="true" outlineLevel="0" collapsed="false">
      <c r="A41" s="132" t="s">
        <v>1145</v>
      </c>
      <c r="B41" s="112" t="n">
        <v>960</v>
      </c>
      <c r="C41" s="112" t="n">
        <v>85</v>
      </c>
      <c r="D41" s="239" t="n">
        <v>0</v>
      </c>
      <c r="E41" s="239" t="n">
        <v>0</v>
      </c>
      <c r="F41" s="239" t="n">
        <v>0</v>
      </c>
      <c r="G41" s="239" t="n">
        <v>0</v>
      </c>
    </row>
    <row r="42" customFormat="false" ht="12.75" hidden="false" customHeight="true" outlineLevel="0" collapsed="false">
      <c r="A42" s="132" t="s">
        <v>1146</v>
      </c>
      <c r="B42" s="112" t="n">
        <v>927</v>
      </c>
      <c r="C42" s="112" t="n">
        <v>0</v>
      </c>
      <c r="D42" s="239" t="n">
        <v>0</v>
      </c>
      <c r="E42" s="239" t="n">
        <v>0</v>
      </c>
      <c r="F42" s="239" t="n">
        <v>0</v>
      </c>
      <c r="G42" s="239" t="n">
        <v>0</v>
      </c>
    </row>
    <row r="43" customFormat="false" ht="12.75" hidden="false" customHeight="true" outlineLevel="0" collapsed="false">
      <c r="A43" s="132" t="s">
        <v>1147</v>
      </c>
      <c r="B43" s="112" t="n">
        <v>33</v>
      </c>
      <c r="C43" s="112" t="n">
        <v>85</v>
      </c>
      <c r="D43" s="239" t="n">
        <v>0</v>
      </c>
      <c r="E43" s="239" t="n">
        <v>0</v>
      </c>
      <c r="F43" s="239" t="n">
        <v>0</v>
      </c>
      <c r="G43" s="239" t="n">
        <v>0</v>
      </c>
    </row>
    <row r="44" customFormat="false" ht="12.75" hidden="false" customHeight="true" outlineLevel="0" collapsed="false">
      <c r="A44" s="45"/>
      <c r="B44" s="112"/>
      <c r="C44" s="112"/>
      <c r="D44" s="112"/>
      <c r="E44" s="112"/>
      <c r="F44" s="112"/>
      <c r="G44" s="112"/>
    </row>
    <row r="45" customFormat="false" ht="12.75" hidden="false" customHeight="true" outlineLevel="0" collapsed="false">
      <c r="A45" s="45"/>
      <c r="B45" s="112"/>
      <c r="C45" s="112"/>
      <c r="D45" s="112"/>
      <c r="E45" s="112"/>
      <c r="F45" s="112"/>
      <c r="G45" s="112"/>
    </row>
    <row r="46" customFormat="false" ht="12.75" hidden="false" customHeight="true" outlineLevel="0" collapsed="false">
      <c r="A46" s="45"/>
      <c r="B46" s="112"/>
      <c r="C46" s="112"/>
      <c r="D46" s="112"/>
      <c r="E46" s="112"/>
      <c r="F46" s="112"/>
      <c r="G46" s="112"/>
    </row>
  </sheetData>
  <mergeCells count="3">
    <mergeCell ref="B5:G5"/>
    <mergeCell ref="B31:G31"/>
    <mergeCell ref="B36:G3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3.7"/>
    <col collapsed="false" customWidth="true" hidden="false" outlineLevel="0" max="7" min="2" style="15" width="8.56"/>
    <col collapsed="false" customWidth="true" hidden="false" outlineLevel="0" max="8" min="8" style="15" width="12.42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6" t="s">
        <v>1148</v>
      </c>
    </row>
    <row r="3" customFormat="false" ht="21" hidden="false" customHeight="true" outlineLevel="0" collapsed="false">
      <c r="A3" s="17" t="s">
        <v>302</v>
      </c>
      <c r="B3" s="166" t="n">
        <v>2007</v>
      </c>
      <c r="C3" s="166" t="n">
        <v>2008</v>
      </c>
      <c r="D3" s="166" t="n">
        <v>2009</v>
      </c>
      <c r="E3" s="166" t="n">
        <v>2010</v>
      </c>
      <c r="F3" s="166" t="n">
        <v>2011</v>
      </c>
      <c r="G3" s="166" t="n">
        <v>2012</v>
      </c>
    </row>
    <row r="4" customFormat="false" ht="30" hidden="false" customHeight="true" outlineLevel="0" collapsed="false">
      <c r="A4" s="37"/>
      <c r="B4" s="111" t="s">
        <v>989</v>
      </c>
      <c r="C4" s="111"/>
      <c r="D4" s="111"/>
      <c r="E4" s="111"/>
      <c r="F4" s="111"/>
      <c r="G4" s="111"/>
    </row>
    <row r="5" customFormat="false" ht="12.75" hidden="false" customHeight="true" outlineLevel="0" collapsed="false">
      <c r="A5" s="22" t="s">
        <v>305</v>
      </c>
      <c r="B5" s="112" t="n">
        <v>2450</v>
      </c>
      <c r="C5" s="112" t="n">
        <v>2654</v>
      </c>
      <c r="D5" s="112" t="n">
        <v>2365</v>
      </c>
      <c r="E5" s="112" t="n">
        <v>2356</v>
      </c>
      <c r="F5" s="112" t="n">
        <v>2512</v>
      </c>
      <c r="G5" s="112" t="n">
        <v>2921</v>
      </c>
      <c r="I5" s="113"/>
    </row>
    <row r="6" customFormat="false" ht="20.1" hidden="false" customHeight="true" outlineLevel="0" collapsed="false">
      <c r="A6" s="22" t="s">
        <v>306</v>
      </c>
      <c r="B6" s="112" t="n">
        <v>1997</v>
      </c>
      <c r="C6" s="112" t="n">
        <v>1714</v>
      </c>
      <c r="D6" s="112" t="n">
        <v>1838</v>
      </c>
      <c r="E6" s="112" t="n">
        <v>1866</v>
      </c>
      <c r="F6" s="112" t="n">
        <v>2161</v>
      </c>
      <c r="G6" s="112" t="n">
        <v>2103</v>
      </c>
      <c r="I6" s="113"/>
    </row>
    <row r="7" customFormat="false" ht="20.1" hidden="false" customHeight="true" outlineLevel="0" collapsed="false">
      <c r="A7" s="63" t="s">
        <v>307</v>
      </c>
      <c r="B7" s="114" t="n">
        <v>1793</v>
      </c>
      <c r="C7" s="114" t="n">
        <v>2004</v>
      </c>
      <c r="D7" s="114" t="n">
        <v>1846</v>
      </c>
      <c r="E7" s="114" t="n">
        <v>1710</v>
      </c>
      <c r="F7" s="114" t="n">
        <v>1754</v>
      </c>
      <c r="G7" s="114" t="n">
        <v>1913</v>
      </c>
    </row>
    <row r="8" customFormat="false" ht="18" hidden="false" customHeight="true" outlineLevel="0" collapsed="false">
      <c r="A8" s="22" t="s">
        <v>1001</v>
      </c>
      <c r="B8" s="296" t="n">
        <v>16.8</v>
      </c>
      <c r="C8" s="296" t="n">
        <v>14.8</v>
      </c>
      <c r="D8" s="296" t="n">
        <v>16.1</v>
      </c>
      <c r="E8" s="296" t="n">
        <v>16.2</v>
      </c>
      <c r="F8" s="296" t="n">
        <v>15.1</v>
      </c>
      <c r="G8" s="296" t="n">
        <v>16</v>
      </c>
    </row>
    <row r="9" customFormat="false" ht="18" hidden="false" customHeight="true" outlineLevel="0" collapsed="false">
      <c r="A9" s="22" t="s">
        <v>311</v>
      </c>
      <c r="B9" s="118"/>
      <c r="C9" s="118"/>
      <c r="D9" s="118"/>
      <c r="E9" s="118"/>
      <c r="F9" s="118"/>
      <c r="G9" s="118"/>
    </row>
    <row r="10" customFormat="false" ht="12" hidden="false" customHeight="false" outlineLevel="0" collapsed="false">
      <c r="A10" s="22" t="s">
        <v>959</v>
      </c>
      <c r="B10" s="112" t="n">
        <v>148</v>
      </c>
      <c r="C10" s="112" t="n">
        <v>130</v>
      </c>
      <c r="D10" s="112" t="n">
        <v>151</v>
      </c>
      <c r="E10" s="112" t="n">
        <v>94</v>
      </c>
      <c r="F10" s="112" t="n">
        <v>103</v>
      </c>
      <c r="G10" s="112" t="n">
        <v>116</v>
      </c>
    </row>
    <row r="11" customFormat="false" ht="12" hidden="false" customHeight="false" outlineLevel="0" collapsed="false">
      <c r="A11" s="22" t="s">
        <v>960</v>
      </c>
      <c r="B11" s="112" t="n">
        <v>37</v>
      </c>
      <c r="C11" s="112" t="n">
        <v>33</v>
      </c>
      <c r="D11" s="112" t="n">
        <v>25</v>
      </c>
      <c r="E11" s="112" t="n">
        <v>31</v>
      </c>
      <c r="F11" s="112" t="n">
        <v>29</v>
      </c>
      <c r="G11" s="112" t="n">
        <v>30</v>
      </c>
    </row>
    <row r="12" customFormat="false" ht="12" hidden="false" customHeight="false" outlineLevel="0" collapsed="false">
      <c r="A12" s="22" t="s">
        <v>961</v>
      </c>
      <c r="B12" s="112" t="n">
        <v>29</v>
      </c>
      <c r="C12" s="112" t="n">
        <v>44</v>
      </c>
      <c r="D12" s="112" t="n">
        <v>23</v>
      </c>
      <c r="E12" s="112" t="n">
        <v>12</v>
      </c>
      <c r="F12" s="112" t="n">
        <v>24</v>
      </c>
      <c r="G12" s="112" t="n">
        <v>41</v>
      </c>
    </row>
    <row r="13" customFormat="false" ht="12" hidden="false" customHeight="false" outlineLevel="0" collapsed="false">
      <c r="A13" s="22" t="s">
        <v>962</v>
      </c>
      <c r="B13" s="112" t="n">
        <v>196</v>
      </c>
      <c r="C13" s="112" t="n">
        <v>237</v>
      </c>
      <c r="D13" s="112" t="n">
        <v>263</v>
      </c>
      <c r="E13" s="112" t="n">
        <v>247</v>
      </c>
      <c r="F13" s="112" t="n">
        <v>202</v>
      </c>
      <c r="G13" s="112" t="n">
        <v>190</v>
      </c>
    </row>
    <row r="14" customFormat="false" ht="12" hidden="false" customHeight="false" outlineLevel="0" collapsed="false">
      <c r="A14" s="22" t="s">
        <v>963</v>
      </c>
      <c r="B14" s="112" t="n">
        <v>867</v>
      </c>
      <c r="C14" s="112" t="n">
        <v>810</v>
      </c>
      <c r="D14" s="112" t="n">
        <v>642</v>
      </c>
      <c r="E14" s="112" t="n">
        <v>561</v>
      </c>
      <c r="F14" s="112" t="n">
        <v>679</v>
      </c>
      <c r="G14" s="112" t="n">
        <v>628</v>
      </c>
      <c r="J14" s="116"/>
    </row>
    <row r="15" customFormat="false" ht="25.5" hidden="false" customHeight="true" outlineLevel="0" collapsed="false">
      <c r="A15" s="29" t="s">
        <v>1135</v>
      </c>
      <c r="B15" s="239" t="n">
        <v>47</v>
      </c>
      <c r="C15" s="112" t="n">
        <v>139</v>
      </c>
      <c r="D15" s="112" t="n">
        <v>143</v>
      </c>
      <c r="E15" s="112" t="n">
        <v>194</v>
      </c>
      <c r="F15" s="112" t="n">
        <v>142</v>
      </c>
      <c r="G15" s="112" t="n">
        <v>130</v>
      </c>
    </row>
    <row r="16" customFormat="false" ht="12" hidden="false" customHeight="false" outlineLevel="0" collapsed="false">
      <c r="A16" s="22" t="s">
        <v>965</v>
      </c>
      <c r="B16" s="112" t="n">
        <v>233</v>
      </c>
      <c r="C16" s="112" t="n">
        <v>245</v>
      </c>
      <c r="D16" s="112" t="n">
        <v>219</v>
      </c>
      <c r="E16" s="112" t="n">
        <v>179</v>
      </c>
      <c r="F16" s="112" t="n">
        <v>157</v>
      </c>
      <c r="G16" s="112" t="n">
        <v>168</v>
      </c>
    </row>
    <row r="17" customFormat="false" ht="12" hidden="false" customHeight="false" outlineLevel="0" collapsed="false">
      <c r="A17" s="22" t="s">
        <v>1136</v>
      </c>
      <c r="B17" s="242" t="n">
        <v>99</v>
      </c>
      <c r="C17" s="112" t="n">
        <v>249</v>
      </c>
      <c r="D17" s="112" t="n">
        <v>275</v>
      </c>
      <c r="E17" s="112" t="n">
        <v>268</v>
      </c>
      <c r="F17" s="112" t="n">
        <v>258</v>
      </c>
      <c r="G17" s="112" t="n">
        <v>410</v>
      </c>
    </row>
    <row r="18" customFormat="false" ht="24" hidden="false" customHeight="false" outlineLevel="0" collapsed="false">
      <c r="A18" s="29" t="s">
        <v>1137</v>
      </c>
      <c r="B18" s="112" t="n">
        <v>5</v>
      </c>
      <c r="C18" s="112" t="n">
        <v>24</v>
      </c>
      <c r="D18" s="112" t="n">
        <v>25</v>
      </c>
      <c r="E18" s="112" t="n">
        <v>33</v>
      </c>
      <c r="F18" s="112" t="n">
        <v>30</v>
      </c>
      <c r="G18" s="112" t="n">
        <v>33</v>
      </c>
    </row>
    <row r="19" customFormat="false" ht="12" hidden="false" customHeight="false" outlineLevel="0" collapsed="false">
      <c r="A19" s="22" t="s">
        <v>968</v>
      </c>
      <c r="B19" s="112" t="n">
        <v>28</v>
      </c>
      <c r="C19" s="112" t="n">
        <v>21</v>
      </c>
      <c r="D19" s="112" t="n">
        <v>21</v>
      </c>
      <c r="E19" s="112" t="n">
        <v>25</v>
      </c>
      <c r="F19" s="112" t="n">
        <v>16</v>
      </c>
      <c r="G19" s="112" t="n">
        <v>20</v>
      </c>
    </row>
    <row r="20" customFormat="false" ht="24" hidden="false" customHeight="false" outlineLevel="0" collapsed="false">
      <c r="A20" s="29" t="s">
        <v>1138</v>
      </c>
      <c r="B20" s="112" t="n">
        <v>100</v>
      </c>
      <c r="C20" s="112" t="n">
        <v>64</v>
      </c>
      <c r="D20" s="112" t="n">
        <v>54</v>
      </c>
      <c r="E20" s="112" t="n">
        <v>58</v>
      </c>
      <c r="F20" s="112" t="n">
        <v>95</v>
      </c>
      <c r="G20" s="112" t="n">
        <v>135</v>
      </c>
    </row>
    <row r="21" customFormat="false" ht="12" hidden="false" customHeight="false" outlineLevel="0" collapsed="false">
      <c r="A21" s="22" t="s">
        <v>1139</v>
      </c>
      <c r="B21" s="112" t="n">
        <v>4</v>
      </c>
      <c r="C21" s="112" t="n">
        <v>8</v>
      </c>
      <c r="D21" s="112" t="n">
        <v>5</v>
      </c>
      <c r="E21" s="112" t="n">
        <v>8</v>
      </c>
      <c r="F21" s="112" t="n">
        <v>19</v>
      </c>
      <c r="G21" s="112" t="n">
        <v>12</v>
      </c>
    </row>
    <row r="22" customFormat="false" ht="18" hidden="false" customHeight="true" outlineLevel="0" collapsed="false">
      <c r="A22" s="22" t="s">
        <v>327</v>
      </c>
      <c r="B22" s="112"/>
      <c r="C22" s="112"/>
      <c r="D22" s="112"/>
      <c r="E22" s="112"/>
      <c r="F22" s="112"/>
      <c r="G22" s="112"/>
    </row>
    <row r="23" customFormat="false" ht="12" hidden="false" customHeight="false" outlineLevel="0" collapsed="false">
      <c r="A23" s="22" t="s">
        <v>569</v>
      </c>
      <c r="B23" s="112" t="n">
        <v>588</v>
      </c>
      <c r="C23" s="112" t="n">
        <v>608</v>
      </c>
      <c r="D23" s="112" t="n">
        <v>586</v>
      </c>
      <c r="E23" s="112" t="n">
        <v>519</v>
      </c>
      <c r="F23" s="112" t="n">
        <v>544</v>
      </c>
      <c r="G23" s="112" t="n">
        <v>738</v>
      </c>
    </row>
    <row r="24" customFormat="false" ht="12" hidden="false" customHeight="false" outlineLevel="0" collapsed="false">
      <c r="A24" s="22" t="s">
        <v>976</v>
      </c>
      <c r="B24" s="112" t="n">
        <v>159</v>
      </c>
      <c r="C24" s="112" t="n">
        <v>151</v>
      </c>
      <c r="D24" s="112" t="n">
        <v>179</v>
      </c>
      <c r="E24" s="112" t="n">
        <v>202</v>
      </c>
      <c r="F24" s="112" t="n">
        <v>183</v>
      </c>
      <c r="G24" s="112" t="n">
        <v>234</v>
      </c>
    </row>
    <row r="25" customFormat="false" ht="12" hidden="false" customHeight="false" outlineLevel="0" collapsed="false">
      <c r="A25" s="22" t="s">
        <v>977</v>
      </c>
      <c r="B25" s="112" t="n">
        <v>86</v>
      </c>
      <c r="C25" s="112" t="n">
        <v>121</v>
      </c>
      <c r="D25" s="112" t="n">
        <v>100</v>
      </c>
      <c r="E25" s="112" t="n">
        <v>91</v>
      </c>
      <c r="F25" s="112" t="n">
        <v>112</v>
      </c>
      <c r="G25" s="112" t="n">
        <v>94</v>
      </c>
    </row>
    <row r="26" customFormat="false" ht="12" hidden="false" customHeight="false" outlineLevel="0" collapsed="false">
      <c r="A26" s="22" t="s">
        <v>1141</v>
      </c>
      <c r="B26" s="112" t="n">
        <v>69</v>
      </c>
      <c r="C26" s="112" t="n">
        <v>55</v>
      </c>
      <c r="D26" s="112" t="n">
        <v>43</v>
      </c>
      <c r="E26" s="112" t="n">
        <v>45</v>
      </c>
      <c r="F26" s="112" t="n">
        <v>33</v>
      </c>
      <c r="G26" s="112" t="n">
        <v>47</v>
      </c>
    </row>
    <row r="27" customFormat="false" ht="12" hidden="false" customHeight="false" outlineLevel="0" collapsed="false">
      <c r="A27" s="22" t="s">
        <v>979</v>
      </c>
      <c r="B27" s="112" t="n">
        <v>699</v>
      </c>
      <c r="C27" s="112" t="n">
        <v>834</v>
      </c>
      <c r="D27" s="112" t="n">
        <v>763</v>
      </c>
      <c r="E27" s="112" t="n">
        <v>683</v>
      </c>
      <c r="F27" s="112" t="n">
        <v>727</v>
      </c>
      <c r="G27" s="112" t="n">
        <v>731</v>
      </c>
    </row>
    <row r="28" customFormat="false" ht="12" hidden="false" customHeight="false" outlineLevel="0" collapsed="false">
      <c r="A28" s="22" t="s">
        <v>691</v>
      </c>
      <c r="B28" s="112" t="n">
        <v>192</v>
      </c>
      <c r="C28" s="112" t="n">
        <v>235</v>
      </c>
      <c r="D28" s="112" t="n">
        <v>175</v>
      </c>
      <c r="E28" s="112" t="n">
        <v>170</v>
      </c>
      <c r="F28" s="112" t="n">
        <v>155</v>
      </c>
      <c r="G28" s="112" t="n">
        <v>69</v>
      </c>
    </row>
    <row r="29" customFormat="false" ht="20.1" hidden="false" customHeight="true" outlineLevel="0" collapsed="false">
      <c r="A29" s="22" t="s">
        <v>349</v>
      </c>
      <c r="B29" s="112" t="n">
        <v>2654</v>
      </c>
      <c r="C29" s="112" t="n">
        <v>2364</v>
      </c>
      <c r="D29" s="112" t="n">
        <v>2357</v>
      </c>
      <c r="E29" s="112" t="n">
        <v>2512</v>
      </c>
      <c r="F29" s="112" t="n">
        <v>2919</v>
      </c>
      <c r="G29" s="112" t="n">
        <v>3111</v>
      </c>
    </row>
    <row r="30" customFormat="false" ht="30" hidden="false" customHeight="true" outlineLevel="0" collapsed="false">
      <c r="A30" s="37"/>
      <c r="B30" s="297" t="s">
        <v>1149</v>
      </c>
      <c r="C30" s="297"/>
      <c r="D30" s="297"/>
      <c r="E30" s="297"/>
      <c r="F30" s="297"/>
      <c r="G30" s="297"/>
    </row>
    <row r="31" customFormat="false" ht="12.75" hidden="false" customHeight="true" outlineLevel="0" collapsed="false">
      <c r="A31" s="22" t="s">
        <v>305</v>
      </c>
      <c r="B31" s="112" t="n">
        <v>254</v>
      </c>
      <c r="C31" s="112" t="n">
        <v>351</v>
      </c>
      <c r="D31" s="112" t="n">
        <v>416</v>
      </c>
      <c r="E31" s="112" t="n">
        <v>476</v>
      </c>
      <c r="F31" s="112" t="n">
        <v>529</v>
      </c>
      <c r="G31" s="112" t="n">
        <v>651</v>
      </c>
    </row>
    <row r="32" customFormat="false" ht="20.1" hidden="false" customHeight="true" outlineLevel="0" collapsed="false">
      <c r="A32" s="22" t="s">
        <v>306</v>
      </c>
      <c r="B32" s="112" t="n">
        <v>652</v>
      </c>
      <c r="C32" s="112" t="n">
        <v>850</v>
      </c>
      <c r="D32" s="112" t="n">
        <v>780</v>
      </c>
      <c r="E32" s="112" t="n">
        <v>828</v>
      </c>
      <c r="F32" s="112" t="n">
        <v>1023</v>
      </c>
      <c r="G32" s="112" t="n">
        <v>1420</v>
      </c>
    </row>
    <row r="33" customFormat="false" ht="20.1" hidden="false" customHeight="true" outlineLevel="0" collapsed="false">
      <c r="A33" s="63" t="s">
        <v>307</v>
      </c>
      <c r="B33" s="114" t="n">
        <v>556</v>
      </c>
      <c r="C33" s="114" t="n">
        <v>785</v>
      </c>
      <c r="D33" s="114" t="n">
        <v>721</v>
      </c>
      <c r="E33" s="114" t="n">
        <v>776</v>
      </c>
      <c r="F33" s="114" t="n">
        <v>901</v>
      </c>
      <c r="G33" s="114" t="n">
        <v>1059</v>
      </c>
    </row>
    <row r="34" customFormat="false" ht="20.1" hidden="false" customHeight="true" outlineLevel="0" collapsed="false">
      <c r="A34" s="22" t="s">
        <v>349</v>
      </c>
      <c r="B34" s="112" t="n">
        <v>350</v>
      </c>
      <c r="C34" s="112" t="n">
        <v>416</v>
      </c>
      <c r="D34" s="112" t="n">
        <v>475</v>
      </c>
      <c r="E34" s="112" t="n">
        <v>528</v>
      </c>
      <c r="F34" s="112" t="n">
        <v>651</v>
      </c>
      <c r="G34" s="112" t="n">
        <v>1012</v>
      </c>
    </row>
    <row r="35" customFormat="false" ht="12" hidden="false" customHeight="false" outlineLevel="0" collapsed="false">
      <c r="A35" s="37"/>
      <c r="B35" s="118"/>
      <c r="C35" s="118"/>
      <c r="D35" s="118"/>
      <c r="E35" s="118"/>
      <c r="F35" s="118"/>
      <c r="G35" s="118"/>
    </row>
  </sheetData>
  <mergeCells count="2">
    <mergeCell ref="B4:G4"/>
    <mergeCell ref="B30:G3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8.99"/>
    <col collapsed="false" customWidth="true" hidden="false" outlineLevel="0" max="7" min="2" style="15" width="7.7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16" t="s">
        <v>1150</v>
      </c>
    </row>
    <row r="3" customFormat="false" ht="21" hidden="false" customHeight="true" outlineLevel="0" collapsed="false">
      <c r="A3" s="17" t="s">
        <v>302</v>
      </c>
      <c r="B3" s="224" t="n">
        <v>2007</v>
      </c>
      <c r="C3" s="224" t="n">
        <v>2008</v>
      </c>
      <c r="D3" s="224" t="n">
        <v>2009</v>
      </c>
      <c r="E3" s="224" t="n">
        <v>2010</v>
      </c>
      <c r="F3" s="224" t="n">
        <v>2011</v>
      </c>
      <c r="G3" s="166" t="n">
        <v>2012</v>
      </c>
    </row>
    <row r="4" customFormat="false" ht="30" hidden="false" customHeight="true" outlineLevel="0" collapsed="false">
      <c r="B4" s="111" t="s">
        <v>952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22" t="s">
        <v>305</v>
      </c>
      <c r="B5" s="118" t="n">
        <v>2945</v>
      </c>
      <c r="C5" s="118" t="n">
        <v>3004</v>
      </c>
      <c r="D5" s="118" t="n">
        <v>2779</v>
      </c>
      <c r="E5" s="118" t="n">
        <v>2605</v>
      </c>
      <c r="F5" s="118" t="n">
        <v>2289</v>
      </c>
      <c r="G5" s="118" t="n">
        <v>2028</v>
      </c>
    </row>
    <row r="6" customFormat="false" ht="15.95" hidden="false" customHeight="true" outlineLevel="0" collapsed="false">
      <c r="A6" s="22" t="s">
        <v>306</v>
      </c>
      <c r="B6" s="118" t="n">
        <v>1907</v>
      </c>
      <c r="C6" s="118" t="n">
        <v>1854</v>
      </c>
      <c r="D6" s="118" t="n">
        <v>1819</v>
      </c>
      <c r="E6" s="118" t="n">
        <v>1595</v>
      </c>
      <c r="F6" s="118" t="n">
        <v>1509</v>
      </c>
      <c r="G6" s="118" t="n">
        <v>1520</v>
      </c>
    </row>
    <row r="7" customFormat="false" ht="15.95" hidden="false" customHeight="true" outlineLevel="0" collapsed="false">
      <c r="A7" s="63" t="s">
        <v>307</v>
      </c>
      <c r="B7" s="119" t="n">
        <v>1848</v>
      </c>
      <c r="C7" s="119" t="n">
        <v>2079</v>
      </c>
      <c r="D7" s="119" t="n">
        <v>1993</v>
      </c>
      <c r="E7" s="119" t="n">
        <v>1911</v>
      </c>
      <c r="F7" s="119" t="n">
        <v>1770</v>
      </c>
      <c r="G7" s="119" t="n">
        <v>1621</v>
      </c>
    </row>
    <row r="8" customFormat="false" ht="14.1" hidden="false" customHeight="true" outlineLevel="0" collapsed="false">
      <c r="A8" s="22" t="s">
        <v>1151</v>
      </c>
      <c r="B8" s="298" t="n">
        <v>18.6</v>
      </c>
      <c r="C8" s="298" t="n">
        <v>20.1</v>
      </c>
      <c r="D8" s="298" t="n">
        <v>18.3</v>
      </c>
      <c r="E8" s="298" t="n">
        <v>18.8</v>
      </c>
      <c r="F8" s="298" t="n">
        <v>19.1</v>
      </c>
      <c r="G8" s="298" t="n">
        <v>18.3</v>
      </c>
    </row>
    <row r="9" customFormat="false" ht="14.1" hidden="false" customHeight="true" outlineLevel="0" collapsed="false">
      <c r="A9" s="22" t="s">
        <v>1152</v>
      </c>
      <c r="B9" s="118"/>
      <c r="C9" s="74"/>
      <c r="D9" s="74"/>
      <c r="E9" s="74"/>
      <c r="F9" s="74"/>
      <c r="G9" s="74"/>
    </row>
    <row r="10" customFormat="false" ht="13.5" hidden="false" customHeight="true" outlineLevel="0" collapsed="false">
      <c r="A10" s="22" t="s">
        <v>1153</v>
      </c>
      <c r="B10" s="299" t="n">
        <v>375</v>
      </c>
      <c r="C10" s="118" t="n">
        <v>494</v>
      </c>
      <c r="D10" s="118" t="n">
        <v>466</v>
      </c>
      <c r="E10" s="118" t="n">
        <v>434</v>
      </c>
      <c r="F10" s="118" t="n">
        <v>442</v>
      </c>
      <c r="G10" s="118" t="n">
        <v>452</v>
      </c>
      <c r="I10" s="120"/>
    </row>
    <row r="11" customFormat="false" ht="12" hidden="false" customHeight="false" outlineLevel="0" collapsed="false">
      <c r="A11" s="22" t="s">
        <v>1154</v>
      </c>
      <c r="B11" s="118" t="n">
        <v>165</v>
      </c>
      <c r="C11" s="118" t="n">
        <v>149</v>
      </c>
      <c r="D11" s="118" t="n">
        <v>114</v>
      </c>
      <c r="E11" s="118" t="n">
        <v>80</v>
      </c>
      <c r="F11" s="118" t="n">
        <v>78</v>
      </c>
      <c r="G11" s="118" t="n">
        <v>88</v>
      </c>
      <c r="I11" s="120"/>
      <c r="J11" s="120"/>
      <c r="K11" s="120"/>
      <c r="L11" s="120"/>
      <c r="M11" s="120"/>
    </row>
    <row r="12" customFormat="false" ht="12" hidden="false" customHeight="false" outlineLevel="0" collapsed="false">
      <c r="A12" s="22" t="s">
        <v>1155</v>
      </c>
      <c r="B12" s="118" t="n">
        <v>128</v>
      </c>
      <c r="C12" s="118" t="n">
        <v>146</v>
      </c>
      <c r="D12" s="118" t="n">
        <v>101</v>
      </c>
      <c r="E12" s="118" t="n">
        <v>127</v>
      </c>
      <c r="F12" s="118" t="n">
        <v>126</v>
      </c>
      <c r="G12" s="118" t="n">
        <v>116</v>
      </c>
      <c r="M12" s="120"/>
    </row>
    <row r="13" customFormat="false" ht="12" hidden="false" customHeight="false" outlineLevel="0" collapsed="false">
      <c r="A13" s="22" t="s">
        <v>1156</v>
      </c>
      <c r="B13" s="118" t="n">
        <v>219</v>
      </c>
      <c r="C13" s="118" t="n">
        <v>249</v>
      </c>
      <c r="D13" s="118" t="n">
        <v>211</v>
      </c>
      <c r="E13" s="118" t="n">
        <v>201</v>
      </c>
      <c r="F13" s="118" t="n">
        <v>211</v>
      </c>
      <c r="G13" s="118" t="n">
        <v>216</v>
      </c>
      <c r="I13" s="120"/>
    </row>
    <row r="14" customFormat="false" ht="36" hidden="false" customHeight="true" outlineLevel="0" collapsed="false">
      <c r="A14" s="29" t="s">
        <v>1157</v>
      </c>
      <c r="B14" s="118" t="n">
        <v>435</v>
      </c>
      <c r="C14" s="118" t="n">
        <v>509</v>
      </c>
      <c r="D14" s="118" t="n">
        <v>415</v>
      </c>
      <c r="E14" s="118" t="n">
        <v>413</v>
      </c>
      <c r="F14" s="118" t="n">
        <v>346</v>
      </c>
      <c r="G14" s="118" t="n">
        <v>352</v>
      </c>
      <c r="I14" s="120"/>
      <c r="J14" s="120"/>
      <c r="K14" s="120"/>
      <c r="L14" s="120"/>
      <c r="M14" s="120"/>
    </row>
    <row r="15" customFormat="false" ht="12.75" hidden="false" customHeight="true" outlineLevel="0" collapsed="false">
      <c r="A15" s="29" t="s">
        <v>1158</v>
      </c>
      <c r="B15" s="118" t="n">
        <v>324</v>
      </c>
      <c r="C15" s="118" t="n">
        <v>385</v>
      </c>
      <c r="D15" s="118" t="n">
        <v>512</v>
      </c>
      <c r="E15" s="118" t="n">
        <v>513</v>
      </c>
      <c r="F15" s="118" t="n">
        <v>461</v>
      </c>
      <c r="G15" s="118" t="n">
        <v>319</v>
      </c>
    </row>
    <row r="16" customFormat="false" ht="12" hidden="false" customHeight="false" outlineLevel="0" collapsed="false">
      <c r="A16" s="22" t="s">
        <v>1159</v>
      </c>
      <c r="B16" s="118" t="n">
        <v>448</v>
      </c>
      <c r="C16" s="118" t="n">
        <v>454</v>
      </c>
      <c r="D16" s="118" t="n">
        <v>369</v>
      </c>
      <c r="E16" s="118" t="n">
        <v>393</v>
      </c>
      <c r="F16" s="118" t="n">
        <v>361</v>
      </c>
      <c r="G16" s="118" t="n">
        <v>347</v>
      </c>
    </row>
    <row r="17" customFormat="false" ht="24" hidden="false" customHeight="false" outlineLevel="0" collapsed="false">
      <c r="A17" s="29" t="s">
        <v>1160</v>
      </c>
      <c r="B17" s="120" t="n">
        <v>389</v>
      </c>
      <c r="C17" s="120" t="n">
        <v>426</v>
      </c>
      <c r="D17" s="118" t="n">
        <v>410</v>
      </c>
      <c r="E17" s="118" t="n">
        <v>335</v>
      </c>
      <c r="F17" s="118" t="n">
        <v>299</v>
      </c>
      <c r="G17" s="118" t="n">
        <v>331</v>
      </c>
      <c r="I17" s="120"/>
      <c r="J17" s="120"/>
      <c r="K17" s="120"/>
      <c r="L17" s="120"/>
      <c r="M17" s="120"/>
      <c r="N17" s="120"/>
    </row>
    <row r="18" customFormat="false" ht="12" hidden="false" customHeight="false" outlineLevel="0" collapsed="false">
      <c r="A18" s="29" t="s">
        <v>1161</v>
      </c>
      <c r="B18" s="300" t="n">
        <v>0</v>
      </c>
      <c r="C18" s="300" t="n">
        <v>0</v>
      </c>
      <c r="D18" s="300" t="n">
        <v>0</v>
      </c>
      <c r="E18" s="300" t="n">
        <v>7</v>
      </c>
      <c r="F18" s="118" t="n">
        <v>28</v>
      </c>
      <c r="G18" s="118" t="n">
        <v>38</v>
      </c>
      <c r="I18" s="120"/>
      <c r="J18" s="120"/>
      <c r="K18" s="120"/>
      <c r="L18" s="120"/>
      <c r="M18" s="120"/>
      <c r="N18" s="120"/>
    </row>
    <row r="19" customFormat="false" ht="14.1" hidden="false" customHeight="true" outlineLevel="0" collapsed="false">
      <c r="A19" s="22" t="s">
        <v>327</v>
      </c>
      <c r="B19" s="118"/>
      <c r="C19" s="118"/>
      <c r="D19" s="118"/>
      <c r="E19" s="118"/>
      <c r="F19" s="118"/>
      <c r="G19" s="118"/>
      <c r="I19" s="120"/>
      <c r="J19" s="120"/>
      <c r="K19" s="120"/>
      <c r="L19" s="120"/>
      <c r="M19" s="120"/>
    </row>
    <row r="20" customFormat="false" ht="12" hidden="false" customHeight="false" outlineLevel="0" collapsed="false">
      <c r="A20" s="22" t="s">
        <v>569</v>
      </c>
      <c r="B20" s="118" t="n">
        <v>452</v>
      </c>
      <c r="C20" s="118" t="n">
        <v>573</v>
      </c>
      <c r="D20" s="118" t="n">
        <v>506</v>
      </c>
      <c r="E20" s="118" t="n">
        <v>456</v>
      </c>
      <c r="F20" s="118" t="n">
        <v>439</v>
      </c>
      <c r="G20" s="118" t="n">
        <v>442</v>
      </c>
      <c r="I20" s="120"/>
      <c r="J20" s="118" t="s">
        <v>1162</v>
      </c>
      <c r="K20" s="120"/>
      <c r="L20" s="120"/>
      <c r="M20" s="120"/>
    </row>
    <row r="21" customFormat="false" ht="12" hidden="false" customHeight="false" outlineLevel="0" collapsed="false">
      <c r="A21" s="22" t="s">
        <v>925</v>
      </c>
      <c r="B21" s="118" t="n">
        <v>135</v>
      </c>
      <c r="C21" s="118" t="n">
        <v>126</v>
      </c>
      <c r="D21" s="118" t="n">
        <v>93</v>
      </c>
      <c r="E21" s="118" t="n">
        <v>111</v>
      </c>
      <c r="F21" s="118" t="n">
        <v>75</v>
      </c>
      <c r="G21" s="118" t="n">
        <v>66</v>
      </c>
    </row>
    <row r="22" customFormat="false" ht="12" hidden="false" customHeight="false" outlineLevel="0" collapsed="false">
      <c r="A22" s="22" t="s">
        <v>1163</v>
      </c>
      <c r="B22" s="118" t="n">
        <v>415</v>
      </c>
      <c r="C22" s="118" t="n">
        <v>532</v>
      </c>
      <c r="D22" s="118" t="n">
        <v>563</v>
      </c>
      <c r="E22" s="118" t="n">
        <v>589</v>
      </c>
      <c r="F22" s="118" t="n">
        <v>595</v>
      </c>
      <c r="G22" s="118" t="n">
        <v>488</v>
      </c>
    </row>
    <row r="23" customFormat="false" ht="24" hidden="false" customHeight="false" outlineLevel="0" collapsed="false">
      <c r="A23" s="29" t="s">
        <v>1164</v>
      </c>
      <c r="B23" s="118" t="n">
        <v>592</v>
      </c>
      <c r="C23" s="118" t="n">
        <v>615</v>
      </c>
      <c r="D23" s="118" t="n">
        <v>602</v>
      </c>
      <c r="E23" s="118" t="n">
        <v>549</v>
      </c>
      <c r="F23" s="118" t="n">
        <v>495</v>
      </c>
      <c r="G23" s="118" t="n">
        <v>497</v>
      </c>
    </row>
    <row r="24" customFormat="false" ht="12" hidden="false" customHeight="false" outlineLevel="0" collapsed="false">
      <c r="A24" s="22" t="s">
        <v>691</v>
      </c>
      <c r="B24" s="118" t="n">
        <v>254</v>
      </c>
      <c r="C24" s="118" t="n">
        <v>233</v>
      </c>
      <c r="D24" s="118" t="n">
        <v>229</v>
      </c>
      <c r="E24" s="118" t="n">
        <v>206</v>
      </c>
      <c r="F24" s="118" t="n">
        <v>166</v>
      </c>
      <c r="G24" s="118" t="n">
        <v>128</v>
      </c>
    </row>
    <row r="25" customFormat="false" ht="14.1" hidden="false" customHeight="true" outlineLevel="0" collapsed="false">
      <c r="A25" s="22" t="s">
        <v>349</v>
      </c>
      <c r="B25" s="118" t="n">
        <v>3004</v>
      </c>
      <c r="C25" s="118" t="n">
        <v>2779</v>
      </c>
      <c r="D25" s="118" t="n">
        <v>2605</v>
      </c>
      <c r="E25" s="118" t="n">
        <v>2289</v>
      </c>
      <c r="F25" s="118" t="n">
        <v>2028</v>
      </c>
      <c r="G25" s="118" t="n">
        <v>1927</v>
      </c>
    </row>
    <row r="26" customFormat="false" ht="42" hidden="false" customHeight="true" outlineLevel="0" collapsed="false">
      <c r="B26" s="173" t="s">
        <v>1165</v>
      </c>
      <c r="C26" s="173"/>
      <c r="D26" s="173"/>
      <c r="E26" s="173"/>
      <c r="F26" s="173"/>
      <c r="G26" s="173"/>
    </row>
    <row r="27" customFormat="false" ht="12" hidden="false" customHeight="true" outlineLevel="0" collapsed="false">
      <c r="A27" s="22" t="s">
        <v>305</v>
      </c>
      <c r="B27" s="118" t="n">
        <v>223</v>
      </c>
      <c r="C27" s="118" t="n">
        <v>263</v>
      </c>
      <c r="D27" s="118" t="n">
        <v>181</v>
      </c>
      <c r="E27" s="118" t="n">
        <v>201</v>
      </c>
      <c r="F27" s="118" t="n">
        <v>201</v>
      </c>
      <c r="G27" s="118" t="n">
        <v>196</v>
      </c>
    </row>
    <row r="28" customFormat="false" ht="15.95" hidden="false" customHeight="true" outlineLevel="0" collapsed="false">
      <c r="A28" s="22" t="s">
        <v>306</v>
      </c>
      <c r="B28" s="118" t="n">
        <v>607</v>
      </c>
      <c r="C28" s="118" t="n">
        <v>485</v>
      </c>
      <c r="D28" s="118" t="n">
        <v>511</v>
      </c>
      <c r="E28" s="118" t="n">
        <v>469</v>
      </c>
      <c r="F28" s="118" t="n">
        <v>449</v>
      </c>
      <c r="G28" s="118" t="n">
        <v>435</v>
      </c>
    </row>
    <row r="29" customFormat="false" ht="15.95" hidden="false" customHeight="true" outlineLevel="0" collapsed="false">
      <c r="A29" s="63" t="s">
        <v>307</v>
      </c>
      <c r="B29" s="119" t="n">
        <v>565</v>
      </c>
      <c r="C29" s="119" t="n">
        <v>567</v>
      </c>
      <c r="D29" s="119" t="n">
        <v>491</v>
      </c>
      <c r="E29" s="119" t="n">
        <v>469</v>
      </c>
      <c r="F29" s="119" t="n">
        <v>454</v>
      </c>
      <c r="G29" s="119" t="n">
        <v>447</v>
      </c>
    </row>
    <row r="30" customFormat="false" ht="14.1" hidden="false" customHeight="true" outlineLevel="0" collapsed="false">
      <c r="A30" s="22" t="s">
        <v>1151</v>
      </c>
      <c r="B30" s="298" t="n">
        <v>5</v>
      </c>
      <c r="C30" s="298" t="n">
        <v>5</v>
      </c>
      <c r="D30" s="298" t="n">
        <v>5.7</v>
      </c>
      <c r="E30" s="298" t="n">
        <v>4.9</v>
      </c>
      <c r="F30" s="298" t="n">
        <v>4.9</v>
      </c>
      <c r="G30" s="298" t="n">
        <v>5</v>
      </c>
    </row>
    <row r="31" customFormat="false" ht="14.1" hidden="false" customHeight="true" outlineLevel="0" collapsed="false">
      <c r="A31" s="22" t="s">
        <v>1152</v>
      </c>
      <c r="B31" s="135"/>
      <c r="C31" s="74"/>
      <c r="D31" s="74"/>
      <c r="E31" s="74"/>
      <c r="F31" s="74"/>
      <c r="G31" s="74"/>
    </row>
    <row r="32" customFormat="false" ht="12.75" hidden="false" customHeight="false" outlineLevel="0" collapsed="false">
      <c r="A32" s="22" t="s">
        <v>1153</v>
      </c>
      <c r="B32" s="299" t="n">
        <v>122</v>
      </c>
      <c r="C32" s="118" t="n">
        <v>153</v>
      </c>
      <c r="D32" s="118" t="n">
        <v>149</v>
      </c>
      <c r="E32" s="118" t="n">
        <v>126</v>
      </c>
      <c r="F32" s="118" t="n">
        <v>155</v>
      </c>
      <c r="G32" s="118" t="n">
        <v>151</v>
      </c>
    </row>
    <row r="33" customFormat="false" ht="12" hidden="false" customHeight="false" outlineLevel="0" collapsed="false">
      <c r="A33" s="22" t="s">
        <v>1154</v>
      </c>
      <c r="B33" s="118" t="n">
        <v>58</v>
      </c>
      <c r="C33" s="118" t="n">
        <v>50</v>
      </c>
      <c r="D33" s="118" t="n">
        <v>44</v>
      </c>
      <c r="E33" s="118" t="n">
        <v>38</v>
      </c>
      <c r="F33" s="118" t="n">
        <v>39</v>
      </c>
      <c r="G33" s="118" t="n">
        <v>43</v>
      </c>
      <c r="I33" s="301"/>
      <c r="J33" s="301"/>
      <c r="K33" s="301"/>
      <c r="L33" s="301"/>
      <c r="M33" s="301"/>
    </row>
    <row r="34" customFormat="false" ht="36" hidden="false" customHeight="false" outlineLevel="0" collapsed="false">
      <c r="A34" s="29" t="s">
        <v>1157</v>
      </c>
      <c r="B34" s="118" t="n">
        <v>161</v>
      </c>
      <c r="C34" s="118" t="n">
        <v>148</v>
      </c>
      <c r="D34" s="118" t="n">
        <v>162</v>
      </c>
      <c r="E34" s="118" t="n">
        <v>136</v>
      </c>
      <c r="F34" s="118" t="n">
        <v>133</v>
      </c>
      <c r="G34" s="118" t="n">
        <v>137</v>
      </c>
      <c r="I34" s="301"/>
      <c r="J34" s="301"/>
      <c r="K34" s="301"/>
      <c r="L34" s="301"/>
      <c r="M34" s="301"/>
    </row>
    <row r="35" customFormat="false" ht="12" hidden="false" customHeight="false" outlineLevel="0" collapsed="false">
      <c r="A35" s="22" t="s">
        <v>1159</v>
      </c>
      <c r="B35" s="118" t="n">
        <v>97</v>
      </c>
      <c r="C35" s="118" t="n">
        <v>85</v>
      </c>
      <c r="D35" s="118" t="n">
        <v>68</v>
      </c>
      <c r="E35" s="118" t="n">
        <v>83</v>
      </c>
      <c r="F35" s="118" t="n">
        <v>60</v>
      </c>
      <c r="G35" s="118" t="n">
        <v>62</v>
      </c>
    </row>
    <row r="36" customFormat="false" ht="24" hidden="false" customHeight="false" outlineLevel="0" collapsed="false">
      <c r="A36" s="29" t="s">
        <v>1160</v>
      </c>
      <c r="B36" s="118" t="n">
        <v>210</v>
      </c>
      <c r="C36" s="118" t="n">
        <v>189</v>
      </c>
      <c r="D36" s="118" t="n">
        <v>134</v>
      </c>
      <c r="E36" s="118" t="n">
        <v>116</v>
      </c>
      <c r="F36" s="118" t="n">
        <v>108</v>
      </c>
      <c r="G36" s="118" t="n">
        <v>157</v>
      </c>
      <c r="I36" s="301"/>
      <c r="J36" s="301"/>
      <c r="K36" s="301"/>
      <c r="L36" s="301"/>
      <c r="M36" s="301"/>
    </row>
    <row r="37" customFormat="false" ht="12" hidden="false" customHeight="false" outlineLevel="0" collapsed="false">
      <c r="A37" s="22" t="s">
        <v>1166</v>
      </c>
      <c r="B37" s="118" t="n">
        <v>142</v>
      </c>
      <c r="C37" s="118" t="n">
        <v>181</v>
      </c>
      <c r="D37" s="118" t="n">
        <v>188</v>
      </c>
      <c r="E37" s="118" t="n">
        <v>180</v>
      </c>
      <c r="F37" s="118" t="n">
        <v>158</v>
      </c>
      <c r="G37" s="118" t="n">
        <v>157</v>
      </c>
      <c r="I37" s="301"/>
      <c r="J37" s="301"/>
      <c r="K37" s="301"/>
      <c r="L37" s="301"/>
      <c r="M37" s="301"/>
      <c r="N37" s="120"/>
    </row>
    <row r="38" customFormat="false" ht="14.1" hidden="false" customHeight="true" outlineLevel="0" collapsed="false">
      <c r="A38" s="22" t="s">
        <v>327</v>
      </c>
      <c r="B38" s="118"/>
      <c r="C38" s="118"/>
      <c r="D38" s="118"/>
      <c r="E38" s="118"/>
      <c r="F38" s="118"/>
      <c r="G38" s="118"/>
    </row>
    <row r="39" customFormat="false" ht="25.5" hidden="false" customHeight="true" outlineLevel="0" collapsed="false">
      <c r="A39" s="29" t="s">
        <v>1167</v>
      </c>
      <c r="B39" s="118" t="n">
        <v>336</v>
      </c>
      <c r="C39" s="118" t="n">
        <v>351</v>
      </c>
      <c r="D39" s="118" t="n">
        <v>308</v>
      </c>
      <c r="E39" s="118" t="n">
        <v>298</v>
      </c>
      <c r="F39" s="118" t="n">
        <v>276</v>
      </c>
      <c r="G39" s="118" t="n">
        <v>276</v>
      </c>
    </row>
    <row r="40" customFormat="false" ht="12" hidden="false" customHeight="false" outlineLevel="0" collapsed="false">
      <c r="A40" s="22" t="s">
        <v>1163</v>
      </c>
      <c r="B40" s="118" t="n">
        <v>109</v>
      </c>
      <c r="C40" s="118" t="n">
        <v>103</v>
      </c>
      <c r="D40" s="118" t="n">
        <v>90</v>
      </c>
      <c r="E40" s="118" t="n">
        <v>83</v>
      </c>
      <c r="F40" s="118" t="n">
        <v>103</v>
      </c>
      <c r="G40" s="118" t="n">
        <v>79</v>
      </c>
    </row>
    <row r="41" customFormat="false" ht="25.5" hidden="false" customHeight="true" outlineLevel="0" collapsed="false">
      <c r="A41" s="29" t="s">
        <v>1168</v>
      </c>
      <c r="B41" s="118" t="n">
        <v>105</v>
      </c>
      <c r="C41" s="118" t="n">
        <v>92</v>
      </c>
      <c r="D41" s="118" t="n">
        <v>80</v>
      </c>
      <c r="E41" s="118" t="n">
        <v>79</v>
      </c>
      <c r="F41" s="118" t="n">
        <v>72</v>
      </c>
      <c r="G41" s="118" t="n">
        <v>82</v>
      </c>
      <c r="I41" s="301"/>
      <c r="J41" s="301"/>
      <c r="K41" s="301"/>
      <c r="L41" s="301"/>
      <c r="M41" s="301"/>
    </row>
    <row r="42" customFormat="false" ht="12.75" hidden="false" customHeight="true" outlineLevel="0" collapsed="false">
      <c r="A42" s="22" t="s">
        <v>691</v>
      </c>
      <c r="B42" s="118" t="n">
        <v>15</v>
      </c>
      <c r="C42" s="118" t="n">
        <v>21</v>
      </c>
      <c r="D42" s="118" t="n">
        <v>13</v>
      </c>
      <c r="E42" s="118" t="n">
        <v>9</v>
      </c>
      <c r="F42" s="118" t="n">
        <v>3</v>
      </c>
      <c r="G42" s="118" t="n">
        <v>10</v>
      </c>
      <c r="I42" s="301"/>
      <c r="J42" s="301"/>
      <c r="K42" s="301"/>
      <c r="L42" s="301"/>
      <c r="M42" s="301"/>
    </row>
    <row r="43" customFormat="false" ht="15.95" hidden="false" customHeight="true" outlineLevel="0" collapsed="false">
      <c r="A43" s="22" t="s">
        <v>349</v>
      </c>
      <c r="B43" s="118" t="n">
        <v>265</v>
      </c>
      <c r="C43" s="118" t="n">
        <v>181</v>
      </c>
      <c r="D43" s="118" t="n">
        <v>201</v>
      </c>
      <c r="E43" s="118" t="n">
        <v>201</v>
      </c>
      <c r="F43" s="118" t="n">
        <v>196</v>
      </c>
      <c r="G43" s="118" t="n">
        <v>184</v>
      </c>
    </row>
    <row r="44" customFormat="false" ht="20.1" hidden="false" customHeight="true" outlineLevel="0" collapsed="false">
      <c r="A44" s="302" t="s">
        <v>155</v>
      </c>
    </row>
    <row r="45" customFormat="false" ht="9.95" hidden="false" customHeight="true" outlineLevel="0" collapsed="false">
      <c r="A45" s="33" t="s">
        <v>1169</v>
      </c>
    </row>
    <row r="46" customFormat="false" ht="10.7" hidden="false" customHeight="true" outlineLevel="0" collapsed="false"/>
    <row r="47" customFormat="false" ht="3.95" hidden="false" customHeight="true" outlineLevel="0" collapsed="false">
      <c r="A47" s="37"/>
    </row>
    <row r="48" customFormat="false" ht="12" hidden="false" customHeight="false" outlineLevel="0" collapsed="false">
      <c r="A48" s="302"/>
    </row>
    <row r="49" customFormat="false" ht="3.95" hidden="false" customHeight="true" outlineLevel="0" collapsed="false">
      <c r="A49" s="302"/>
    </row>
    <row r="50" customFormat="false" ht="12" hidden="false" customHeight="false" outlineLevel="0" collapsed="false">
      <c r="A50" s="302"/>
    </row>
    <row r="51" customFormat="false" ht="3.95" hidden="false" customHeight="true" outlineLevel="0" collapsed="false"/>
    <row r="53" customFormat="false" ht="8.1" hidden="false" customHeight="true" outlineLevel="0" collapsed="false"/>
    <row r="64" customFormat="false" ht="8.1" hidden="false" customHeight="true" outlineLevel="0" collapsed="false"/>
    <row r="70" customFormat="false" ht="8.1" hidden="false" customHeight="true" outlineLevel="0" collapsed="false"/>
    <row r="74" customFormat="false" ht="10.7" hidden="false" customHeight="true" outlineLevel="0" collapsed="false"/>
    <row r="75" customFormat="false" ht="10.7" hidden="false" customHeight="true" outlineLevel="0" collapsed="false"/>
    <row r="76" customFormat="false" ht="10.7" hidden="false" customHeight="true" outlineLevel="0" collapsed="false"/>
  </sheetData>
  <mergeCells count="2">
    <mergeCell ref="B4:G4"/>
    <mergeCell ref="B26:G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12.42"/>
    <col collapsed="false" customWidth="true" hidden="false" outlineLevel="0" max="5" min="2" style="15" width="20.42"/>
    <col collapsed="false" customWidth="false" hidden="false" outlineLevel="0" max="257" min="6" style="15" width="11.42"/>
  </cols>
  <sheetData>
    <row r="1" customFormat="false" ht="12.75" hidden="false" customHeight="false" outlineLevel="0" collapsed="false">
      <c r="A1" s="16" t="s">
        <v>1170</v>
      </c>
    </row>
    <row r="3" customFormat="false" ht="31.5" hidden="false" customHeight="true" outlineLevel="0" collapsed="false">
      <c r="A3" s="17" t="s">
        <v>1171</v>
      </c>
      <c r="B3" s="18" t="s">
        <v>305</v>
      </c>
      <c r="C3" s="224" t="s">
        <v>306</v>
      </c>
      <c r="D3" s="224" t="s">
        <v>307</v>
      </c>
      <c r="E3" s="235" t="s">
        <v>349</v>
      </c>
    </row>
    <row r="4" customFormat="false" ht="30" hidden="false" customHeight="true" outlineLevel="0" collapsed="false">
      <c r="A4" s="74"/>
      <c r="B4" s="111" t="s">
        <v>1172</v>
      </c>
      <c r="C4" s="111"/>
      <c r="D4" s="111"/>
      <c r="E4" s="111"/>
    </row>
    <row r="5" customFormat="false" ht="12" hidden="false" customHeight="true" outlineLevel="0" collapsed="false">
      <c r="A5" s="93" t="n">
        <v>1994</v>
      </c>
      <c r="B5" s="303" t="n">
        <v>23838</v>
      </c>
      <c r="C5" s="303" t="n">
        <v>67510</v>
      </c>
      <c r="D5" s="303" t="n">
        <v>65159</v>
      </c>
      <c r="E5" s="303" t="n">
        <v>26189</v>
      </c>
    </row>
    <row r="6" customFormat="false" ht="12" hidden="false" customHeight="false" outlineLevel="0" collapsed="false">
      <c r="A6" s="93" t="n">
        <v>1995</v>
      </c>
      <c r="B6" s="303" t="n">
        <v>26229</v>
      </c>
      <c r="C6" s="303" t="n">
        <v>84126</v>
      </c>
      <c r="D6" s="303" t="n">
        <v>73519</v>
      </c>
      <c r="E6" s="303" t="n">
        <v>36836</v>
      </c>
    </row>
    <row r="7" customFormat="false" ht="12" hidden="false" customHeight="false" outlineLevel="0" collapsed="false">
      <c r="A7" s="93" t="n">
        <v>1996</v>
      </c>
      <c r="B7" s="303" t="n">
        <v>36895</v>
      </c>
      <c r="C7" s="303" t="n">
        <v>82468</v>
      </c>
      <c r="D7" s="303" t="n">
        <v>88230</v>
      </c>
      <c r="E7" s="303" t="n">
        <v>31133</v>
      </c>
    </row>
    <row r="8" customFormat="false" ht="12" hidden="false" customHeight="false" outlineLevel="0" collapsed="false">
      <c r="A8" s="93" t="n">
        <v>1997</v>
      </c>
      <c r="B8" s="303" t="n">
        <v>31146</v>
      </c>
      <c r="C8" s="303" t="n">
        <v>86711</v>
      </c>
      <c r="D8" s="303" t="n">
        <v>86990</v>
      </c>
      <c r="E8" s="303" t="n">
        <v>30867</v>
      </c>
    </row>
    <row r="9" customFormat="false" ht="12" hidden="false" customHeight="false" outlineLevel="0" collapsed="false">
      <c r="A9" s="93" t="n">
        <v>1998</v>
      </c>
      <c r="B9" s="303" t="n">
        <v>30978</v>
      </c>
      <c r="C9" s="303" t="n">
        <v>78826</v>
      </c>
      <c r="D9" s="303" t="n">
        <v>81980</v>
      </c>
      <c r="E9" s="303" t="n">
        <v>27824</v>
      </c>
    </row>
    <row r="10" customFormat="false" ht="12" hidden="false" customHeight="false" outlineLevel="0" collapsed="false">
      <c r="A10" s="93" t="n">
        <v>1999</v>
      </c>
      <c r="B10" s="303" t="n">
        <v>27859</v>
      </c>
      <c r="C10" s="303" t="n">
        <v>72279</v>
      </c>
      <c r="D10" s="303" t="n">
        <v>74583</v>
      </c>
      <c r="E10" s="303" t="n">
        <v>25555</v>
      </c>
    </row>
    <row r="11" customFormat="false" ht="12" hidden="false" customHeight="false" outlineLevel="0" collapsed="false">
      <c r="A11" s="93" t="n">
        <v>2000</v>
      </c>
      <c r="B11" s="303" t="n">
        <v>25574</v>
      </c>
      <c r="C11" s="303" t="n">
        <v>70907</v>
      </c>
      <c r="D11" s="303" t="n">
        <v>69897</v>
      </c>
      <c r="E11" s="303" t="n">
        <v>26584</v>
      </c>
    </row>
    <row r="12" customFormat="false" ht="12" hidden="false" customHeight="false" outlineLevel="0" collapsed="false">
      <c r="A12" s="93" t="n">
        <v>2001</v>
      </c>
      <c r="B12" s="303" t="n">
        <v>26574</v>
      </c>
      <c r="C12" s="303" t="n">
        <v>69936</v>
      </c>
      <c r="D12" s="303" t="n">
        <v>70806</v>
      </c>
      <c r="E12" s="303" t="n">
        <v>25704</v>
      </c>
    </row>
    <row r="13" customFormat="false" ht="12" hidden="false" customHeight="false" outlineLevel="0" collapsed="false">
      <c r="A13" s="93" t="n">
        <v>2002</v>
      </c>
      <c r="B13" s="303" t="n">
        <v>25746</v>
      </c>
      <c r="C13" s="303" t="n">
        <v>67694</v>
      </c>
      <c r="D13" s="303" t="n">
        <v>67930</v>
      </c>
      <c r="E13" s="303" t="n">
        <v>25510</v>
      </c>
    </row>
    <row r="14" customFormat="false" ht="12" hidden="false" customHeight="false" outlineLevel="0" collapsed="false">
      <c r="A14" s="93" t="n">
        <v>2003</v>
      </c>
      <c r="B14" s="303" t="n">
        <v>25512</v>
      </c>
      <c r="C14" s="303" t="n">
        <v>69841</v>
      </c>
      <c r="D14" s="303" t="n">
        <v>68546</v>
      </c>
      <c r="E14" s="303" t="n">
        <v>26807</v>
      </c>
    </row>
    <row r="15" customFormat="false" ht="12" hidden="false" customHeight="false" outlineLevel="0" collapsed="false">
      <c r="A15" s="93" t="n">
        <v>2004</v>
      </c>
      <c r="B15" s="303" t="n">
        <v>26789</v>
      </c>
      <c r="C15" s="303" t="n">
        <v>68588</v>
      </c>
      <c r="D15" s="303" t="n">
        <v>71016</v>
      </c>
      <c r="E15" s="303" t="n">
        <v>24361</v>
      </c>
    </row>
    <row r="16" customFormat="false" ht="12" hidden="false" customHeight="false" outlineLevel="0" collapsed="false">
      <c r="A16" s="93" t="n">
        <v>2005</v>
      </c>
      <c r="B16" s="303" t="n">
        <v>24356</v>
      </c>
      <c r="C16" s="303" t="n">
        <v>60967</v>
      </c>
      <c r="D16" s="303" t="n">
        <v>63832</v>
      </c>
      <c r="E16" s="303" t="n">
        <v>21491</v>
      </c>
    </row>
    <row r="17" customFormat="false" ht="12" hidden="false" customHeight="false" outlineLevel="0" collapsed="false">
      <c r="A17" s="93" t="n">
        <v>2006</v>
      </c>
      <c r="B17" s="303" t="n">
        <v>21504</v>
      </c>
      <c r="C17" s="303" t="n">
        <v>55313</v>
      </c>
      <c r="D17" s="303" t="n">
        <v>56614</v>
      </c>
      <c r="E17" s="303" t="n">
        <v>20203</v>
      </c>
    </row>
    <row r="18" customFormat="false" ht="12" hidden="false" customHeight="false" outlineLevel="0" collapsed="false">
      <c r="A18" s="93" t="n">
        <v>2007</v>
      </c>
      <c r="B18" s="303" t="n">
        <v>20226</v>
      </c>
      <c r="C18" s="303" t="n">
        <v>52650</v>
      </c>
      <c r="D18" s="303" t="n">
        <v>52276</v>
      </c>
      <c r="E18" s="303" t="n">
        <v>20600</v>
      </c>
    </row>
    <row r="19" customFormat="false" ht="12" hidden="false" customHeight="false" outlineLevel="0" collapsed="false">
      <c r="A19" s="93" t="n">
        <v>2008</v>
      </c>
      <c r="B19" s="303" t="n">
        <v>20609</v>
      </c>
      <c r="C19" s="303" t="n">
        <v>51998</v>
      </c>
      <c r="D19" s="303" t="n">
        <v>51516</v>
      </c>
      <c r="E19" s="303" t="n">
        <v>21091</v>
      </c>
    </row>
    <row r="20" customFormat="false" ht="12" hidden="false" customHeight="false" outlineLevel="0" collapsed="false">
      <c r="A20" s="93" t="n">
        <v>2009</v>
      </c>
      <c r="B20" s="303" t="n">
        <v>21078</v>
      </c>
      <c r="C20" s="303" t="n">
        <v>50873</v>
      </c>
      <c r="D20" s="303" t="n">
        <v>50539</v>
      </c>
      <c r="E20" s="303" t="n">
        <v>21412</v>
      </c>
    </row>
    <row r="21" customFormat="false" ht="12" hidden="false" customHeight="false" outlineLevel="0" collapsed="false">
      <c r="A21" s="93" t="n">
        <v>2010</v>
      </c>
      <c r="B21" s="303" t="n">
        <v>21424</v>
      </c>
      <c r="C21" s="303" t="n">
        <v>50224</v>
      </c>
      <c r="D21" s="303" t="n">
        <v>49910</v>
      </c>
      <c r="E21" s="303" t="n">
        <v>21738</v>
      </c>
    </row>
    <row r="22" customFormat="false" ht="12" hidden="false" customHeight="false" outlineLevel="0" collapsed="false">
      <c r="A22" s="93" t="n">
        <v>2011</v>
      </c>
      <c r="B22" s="303" t="n">
        <v>21747</v>
      </c>
      <c r="C22" s="303" t="n">
        <v>49671</v>
      </c>
      <c r="D22" s="303" t="n">
        <v>49479</v>
      </c>
      <c r="E22" s="303" t="n">
        <v>21939</v>
      </c>
    </row>
    <row r="23" customFormat="false" ht="12" hidden="false" customHeight="false" outlineLevel="0" collapsed="false">
      <c r="A23" s="93" t="n">
        <v>2012</v>
      </c>
      <c r="B23" s="303" t="n">
        <v>21939</v>
      </c>
      <c r="C23" s="303" t="n">
        <v>48093</v>
      </c>
      <c r="D23" s="303" t="n">
        <v>48745</v>
      </c>
      <c r="E23" s="303" t="n">
        <v>21287</v>
      </c>
    </row>
    <row r="24" customFormat="false" ht="30" hidden="false" customHeight="true" outlineLevel="0" collapsed="false">
      <c r="A24" s="74"/>
      <c r="B24" s="117" t="s">
        <v>1173</v>
      </c>
      <c r="C24" s="117"/>
      <c r="D24" s="117"/>
      <c r="E24" s="117"/>
    </row>
    <row r="25" customFormat="false" ht="12" hidden="false" customHeight="true" outlineLevel="0" collapsed="false">
      <c r="A25" s="93" t="n">
        <v>1994</v>
      </c>
      <c r="B25" s="303" t="n">
        <v>9100</v>
      </c>
      <c r="C25" s="303" t="n">
        <v>21352</v>
      </c>
      <c r="D25" s="303" t="n">
        <v>20404</v>
      </c>
      <c r="E25" s="303" t="n">
        <v>10048</v>
      </c>
    </row>
    <row r="26" customFormat="false" ht="12" hidden="false" customHeight="false" outlineLevel="0" collapsed="false">
      <c r="A26" s="93" t="n">
        <v>1995</v>
      </c>
      <c r="B26" s="303" t="n">
        <v>10055</v>
      </c>
      <c r="C26" s="303" t="n">
        <v>25767</v>
      </c>
      <c r="D26" s="303" t="n">
        <v>23213</v>
      </c>
      <c r="E26" s="303" t="n">
        <v>12609</v>
      </c>
    </row>
    <row r="27" customFormat="false" ht="12" hidden="false" customHeight="false" outlineLevel="0" collapsed="false">
      <c r="A27" s="93" t="n">
        <v>1996</v>
      </c>
      <c r="B27" s="303" t="n">
        <v>12641</v>
      </c>
      <c r="C27" s="303" t="n">
        <v>28417</v>
      </c>
      <c r="D27" s="303" t="n">
        <v>27248</v>
      </c>
      <c r="E27" s="303" t="n">
        <v>13810</v>
      </c>
    </row>
    <row r="28" customFormat="false" ht="12" hidden="false" customHeight="false" outlineLevel="0" collapsed="false">
      <c r="A28" s="93" t="n">
        <v>1997</v>
      </c>
      <c r="B28" s="303" t="n">
        <v>13838</v>
      </c>
      <c r="C28" s="303" t="n">
        <v>28416</v>
      </c>
      <c r="D28" s="303" t="n">
        <v>28622</v>
      </c>
      <c r="E28" s="303" t="n">
        <v>13632</v>
      </c>
    </row>
    <row r="29" customFormat="false" ht="12" hidden="false" customHeight="false" outlineLevel="0" collapsed="false">
      <c r="A29" s="93" t="n">
        <v>1998</v>
      </c>
      <c r="B29" s="303" t="n">
        <v>13563</v>
      </c>
      <c r="C29" s="303" t="n">
        <v>27115</v>
      </c>
      <c r="D29" s="303" t="n">
        <v>27769</v>
      </c>
      <c r="E29" s="303" t="n">
        <v>12999</v>
      </c>
    </row>
    <row r="30" customFormat="false" ht="12" hidden="false" customHeight="false" outlineLevel="0" collapsed="false">
      <c r="A30" s="93" t="n">
        <v>1999</v>
      </c>
      <c r="B30" s="303" t="n">
        <v>13024</v>
      </c>
      <c r="C30" s="303" t="n">
        <v>23724</v>
      </c>
      <c r="D30" s="303" t="n">
        <v>24619</v>
      </c>
      <c r="E30" s="303" t="n">
        <v>12129</v>
      </c>
    </row>
    <row r="31" customFormat="false" ht="12" hidden="false" customHeight="false" outlineLevel="0" collapsed="false">
      <c r="A31" s="93" t="n">
        <v>2000</v>
      </c>
      <c r="B31" s="303" t="n">
        <v>12129</v>
      </c>
      <c r="C31" s="303" t="n">
        <v>23645</v>
      </c>
      <c r="D31" s="303" t="n">
        <v>23044</v>
      </c>
      <c r="E31" s="303" t="n">
        <v>12730</v>
      </c>
    </row>
    <row r="32" customFormat="false" ht="12" hidden="false" customHeight="false" outlineLevel="0" collapsed="false">
      <c r="A32" s="93" t="n">
        <v>2001</v>
      </c>
      <c r="B32" s="303" t="n">
        <v>12740</v>
      </c>
      <c r="C32" s="303" t="n">
        <v>21208</v>
      </c>
      <c r="D32" s="303" t="n">
        <v>22337</v>
      </c>
      <c r="E32" s="303" t="n">
        <v>11611</v>
      </c>
    </row>
    <row r="33" customFormat="false" ht="12" hidden="false" customHeight="false" outlineLevel="0" collapsed="false">
      <c r="A33" s="93" t="n">
        <v>2002</v>
      </c>
      <c r="B33" s="303" t="n">
        <v>11558</v>
      </c>
      <c r="C33" s="303" t="n">
        <v>19935</v>
      </c>
      <c r="D33" s="303" t="n">
        <v>19952</v>
      </c>
      <c r="E33" s="303" t="n">
        <v>11541</v>
      </c>
    </row>
    <row r="34" customFormat="false" ht="12" hidden="false" customHeight="false" outlineLevel="0" collapsed="false">
      <c r="A34" s="93" t="n">
        <v>2003</v>
      </c>
      <c r="B34" s="303" t="n">
        <v>11592</v>
      </c>
      <c r="C34" s="303" t="n">
        <v>21683</v>
      </c>
      <c r="D34" s="303" t="n">
        <v>19664</v>
      </c>
      <c r="E34" s="303" t="n">
        <v>13611</v>
      </c>
    </row>
    <row r="35" customFormat="false" ht="12" hidden="false" customHeight="false" outlineLevel="0" collapsed="false">
      <c r="A35" s="93" t="n">
        <v>2004</v>
      </c>
      <c r="B35" s="303" t="n">
        <v>13629</v>
      </c>
      <c r="C35" s="303" t="n">
        <v>19613</v>
      </c>
      <c r="D35" s="303" t="n">
        <v>21337</v>
      </c>
      <c r="E35" s="303" t="n">
        <v>11905</v>
      </c>
    </row>
    <row r="36" customFormat="false" ht="12" hidden="false" customHeight="false" outlineLevel="0" collapsed="false">
      <c r="A36" s="93" t="n">
        <v>2005</v>
      </c>
      <c r="B36" s="303" t="n">
        <v>11908</v>
      </c>
      <c r="C36" s="303" t="n">
        <v>18397</v>
      </c>
      <c r="D36" s="303" t="n">
        <v>18805</v>
      </c>
      <c r="E36" s="303" t="n">
        <v>11500</v>
      </c>
    </row>
    <row r="37" customFormat="false" ht="12" hidden="false" customHeight="false" outlineLevel="0" collapsed="false">
      <c r="A37" s="93" t="n">
        <v>2006</v>
      </c>
      <c r="B37" s="303" t="n">
        <v>11496</v>
      </c>
      <c r="C37" s="303" t="n">
        <v>14909</v>
      </c>
      <c r="D37" s="303" t="n">
        <v>16474</v>
      </c>
      <c r="E37" s="303" t="n">
        <v>9931</v>
      </c>
    </row>
    <row r="38" customFormat="false" ht="12" hidden="false" customHeight="false" outlineLevel="0" collapsed="false">
      <c r="A38" s="93" t="n">
        <v>2007</v>
      </c>
      <c r="B38" s="303" t="n">
        <v>9940</v>
      </c>
      <c r="C38" s="303" t="n">
        <v>14263</v>
      </c>
      <c r="D38" s="303" t="n">
        <v>14352</v>
      </c>
      <c r="E38" s="303" t="n">
        <v>9851</v>
      </c>
    </row>
    <row r="39" customFormat="false" ht="12" hidden="false" customHeight="false" outlineLevel="0" collapsed="false">
      <c r="A39" s="93" t="n">
        <v>2008</v>
      </c>
      <c r="B39" s="303" t="n">
        <v>9886</v>
      </c>
      <c r="C39" s="303" t="n">
        <v>14260</v>
      </c>
      <c r="D39" s="303" t="n">
        <v>13803</v>
      </c>
      <c r="E39" s="303" t="n">
        <v>10343</v>
      </c>
    </row>
    <row r="40" customFormat="false" ht="12" hidden="false" customHeight="false" outlineLevel="0" collapsed="false">
      <c r="A40" s="93" t="n">
        <v>2009</v>
      </c>
      <c r="B40" s="303" t="n">
        <v>10337</v>
      </c>
      <c r="C40" s="303" t="n">
        <v>14225</v>
      </c>
      <c r="D40" s="303" t="n">
        <v>13557</v>
      </c>
      <c r="E40" s="303" t="n">
        <v>11005</v>
      </c>
    </row>
    <row r="41" customFormat="false" ht="12" hidden="false" customHeight="false" outlineLevel="0" collapsed="false">
      <c r="A41" s="93" t="n">
        <v>2010</v>
      </c>
      <c r="B41" s="303" t="n">
        <v>10999</v>
      </c>
      <c r="C41" s="303" t="n">
        <v>13523</v>
      </c>
      <c r="D41" s="303" t="n">
        <v>13276</v>
      </c>
      <c r="E41" s="303" t="n">
        <v>11246</v>
      </c>
    </row>
    <row r="42" customFormat="false" ht="12" hidden="false" customHeight="false" outlineLevel="0" collapsed="false">
      <c r="A42" s="93" t="n">
        <v>2011</v>
      </c>
      <c r="B42" s="303" t="n">
        <v>11237</v>
      </c>
      <c r="C42" s="303" t="n">
        <v>13240</v>
      </c>
      <c r="D42" s="303" t="n">
        <v>12979</v>
      </c>
      <c r="E42" s="303" t="n">
        <v>11498</v>
      </c>
    </row>
    <row r="43" customFormat="false" ht="12" hidden="false" customHeight="false" outlineLevel="0" collapsed="false">
      <c r="A43" s="93" t="n">
        <v>2012</v>
      </c>
      <c r="B43" s="303" t="n">
        <v>11498</v>
      </c>
      <c r="C43" s="303" t="n">
        <v>12595</v>
      </c>
      <c r="D43" s="303" t="n">
        <v>12872</v>
      </c>
      <c r="E43" s="303" t="n">
        <v>11221</v>
      </c>
    </row>
    <row r="44" customFormat="false" ht="30" hidden="false" customHeight="true" outlineLevel="0" collapsed="false">
      <c r="A44" s="74"/>
      <c r="B44" s="117" t="s">
        <v>1174</v>
      </c>
      <c r="C44" s="117"/>
      <c r="D44" s="117"/>
      <c r="E44" s="117"/>
    </row>
    <row r="45" customFormat="false" ht="12" hidden="false" customHeight="true" outlineLevel="0" collapsed="false">
      <c r="A45" s="93" t="n">
        <v>1994</v>
      </c>
      <c r="B45" s="303" t="n">
        <v>475</v>
      </c>
      <c r="C45" s="303" t="n">
        <v>2020</v>
      </c>
      <c r="D45" s="303" t="n">
        <v>1712</v>
      </c>
      <c r="E45" s="303" t="n">
        <v>783</v>
      </c>
    </row>
    <row r="46" customFormat="false" ht="12" hidden="false" customHeight="false" outlineLevel="0" collapsed="false">
      <c r="A46" s="93" t="n">
        <v>1995</v>
      </c>
      <c r="B46" s="303" t="n">
        <v>782</v>
      </c>
      <c r="C46" s="303" t="n">
        <v>2309</v>
      </c>
      <c r="D46" s="303" t="n">
        <v>2162</v>
      </c>
      <c r="E46" s="303" t="n">
        <v>929</v>
      </c>
    </row>
    <row r="47" customFormat="false" ht="12" hidden="false" customHeight="false" outlineLevel="0" collapsed="false">
      <c r="A47" s="93" t="n">
        <v>1996</v>
      </c>
      <c r="B47" s="303" t="n">
        <v>923</v>
      </c>
      <c r="C47" s="303" t="n">
        <v>3041</v>
      </c>
      <c r="D47" s="303" t="n">
        <v>2613</v>
      </c>
      <c r="E47" s="303" t="n">
        <v>1351</v>
      </c>
    </row>
    <row r="48" customFormat="false" ht="12" hidden="false" customHeight="false" outlineLevel="0" collapsed="false">
      <c r="A48" s="93" t="n">
        <v>1997</v>
      </c>
      <c r="B48" s="303" t="n">
        <v>1379</v>
      </c>
      <c r="C48" s="303" t="n">
        <v>3217</v>
      </c>
      <c r="D48" s="303" t="n">
        <v>3261</v>
      </c>
      <c r="E48" s="303" t="n">
        <v>1335</v>
      </c>
    </row>
    <row r="49" customFormat="false" ht="12" hidden="false" customHeight="false" outlineLevel="0" collapsed="false">
      <c r="A49" s="93" t="n">
        <v>1998</v>
      </c>
      <c r="B49" s="303" t="n">
        <v>1336</v>
      </c>
      <c r="C49" s="303" t="n">
        <v>3453</v>
      </c>
      <c r="D49" s="303" t="n">
        <v>3246</v>
      </c>
      <c r="E49" s="303" t="n">
        <v>1543</v>
      </c>
    </row>
    <row r="50" customFormat="false" ht="12" hidden="false" customHeight="false" outlineLevel="0" collapsed="false">
      <c r="A50" s="93" t="n">
        <v>1999</v>
      </c>
      <c r="B50" s="303" t="n">
        <v>1555</v>
      </c>
      <c r="C50" s="303" t="n">
        <v>3562</v>
      </c>
      <c r="D50" s="303" t="n">
        <v>3550</v>
      </c>
      <c r="E50" s="303" t="n">
        <v>1567</v>
      </c>
    </row>
    <row r="51" customFormat="false" ht="12" hidden="false" customHeight="false" outlineLevel="0" collapsed="false">
      <c r="A51" s="93" t="n">
        <v>2000</v>
      </c>
      <c r="B51" s="303" t="n">
        <v>1562</v>
      </c>
      <c r="C51" s="303" t="n">
        <v>3374</v>
      </c>
      <c r="D51" s="303" t="n">
        <v>3420</v>
      </c>
      <c r="E51" s="303" t="n">
        <v>1516</v>
      </c>
    </row>
    <row r="52" customFormat="false" ht="12" hidden="false" customHeight="false" outlineLevel="0" collapsed="false">
      <c r="A52" s="93" t="n">
        <v>2001</v>
      </c>
      <c r="B52" s="303" t="n">
        <v>1516</v>
      </c>
      <c r="C52" s="303" t="n">
        <v>3410</v>
      </c>
      <c r="D52" s="303" t="n">
        <v>3264</v>
      </c>
      <c r="E52" s="303" t="n">
        <v>1662</v>
      </c>
    </row>
    <row r="53" customFormat="false" ht="12" hidden="false" customHeight="false" outlineLevel="0" collapsed="false">
      <c r="A53" s="93" t="n">
        <v>2002</v>
      </c>
      <c r="B53" s="303" t="n">
        <v>1666</v>
      </c>
      <c r="C53" s="303" t="n">
        <v>2827</v>
      </c>
      <c r="D53" s="303" t="n">
        <v>3241</v>
      </c>
      <c r="E53" s="303" t="n">
        <v>1252</v>
      </c>
    </row>
    <row r="54" customFormat="false" ht="12" hidden="false" customHeight="false" outlineLevel="0" collapsed="false">
      <c r="A54" s="93" t="n">
        <v>2003</v>
      </c>
      <c r="B54" s="303" t="n">
        <v>1256</v>
      </c>
      <c r="C54" s="303" t="n">
        <v>2719</v>
      </c>
      <c r="D54" s="303" t="n">
        <v>2846</v>
      </c>
      <c r="E54" s="303" t="n">
        <v>1129</v>
      </c>
    </row>
    <row r="55" customFormat="false" ht="12" hidden="false" customHeight="false" outlineLevel="0" collapsed="false">
      <c r="A55" s="93" t="n">
        <v>2004</v>
      </c>
      <c r="B55" s="303" t="n">
        <v>1129</v>
      </c>
      <c r="C55" s="303" t="n">
        <v>2783</v>
      </c>
      <c r="D55" s="303" t="n">
        <v>2718</v>
      </c>
      <c r="E55" s="303" t="n">
        <v>1194</v>
      </c>
    </row>
    <row r="56" customFormat="false" ht="12" hidden="false" customHeight="false" outlineLevel="0" collapsed="false">
      <c r="A56" s="304" t="n">
        <v>2005</v>
      </c>
      <c r="B56" s="303" t="n">
        <v>1188</v>
      </c>
      <c r="C56" s="303" t="n">
        <v>2690</v>
      </c>
      <c r="D56" s="303" t="n">
        <v>2731</v>
      </c>
      <c r="E56" s="303" t="n">
        <v>1147</v>
      </c>
    </row>
    <row r="57" customFormat="false" ht="12" hidden="false" customHeight="false" outlineLevel="0" collapsed="false">
      <c r="A57" s="304" t="n">
        <v>2006</v>
      </c>
      <c r="B57" s="303" t="n">
        <v>1152</v>
      </c>
      <c r="C57" s="303" t="n">
        <v>2466</v>
      </c>
      <c r="D57" s="303" t="n">
        <v>2582</v>
      </c>
      <c r="E57" s="303" t="n">
        <v>1036</v>
      </c>
    </row>
    <row r="58" customFormat="false" ht="12" hidden="false" customHeight="false" outlineLevel="0" collapsed="false">
      <c r="A58" s="93" t="n">
        <v>2007</v>
      </c>
      <c r="B58" s="303" t="n">
        <v>1040</v>
      </c>
      <c r="C58" s="303" t="n">
        <v>2365</v>
      </c>
      <c r="D58" s="303" t="n">
        <v>2248</v>
      </c>
      <c r="E58" s="303" t="n">
        <v>1157</v>
      </c>
    </row>
    <row r="59" customFormat="false" ht="12" hidden="false" customHeight="false" outlineLevel="0" collapsed="false">
      <c r="A59" s="304" t="n">
        <v>2008</v>
      </c>
      <c r="B59" s="303" t="n">
        <v>1163</v>
      </c>
      <c r="C59" s="303" t="n">
        <v>2320</v>
      </c>
      <c r="D59" s="303" t="n">
        <v>2247</v>
      </c>
      <c r="E59" s="303" t="n">
        <v>1236</v>
      </c>
    </row>
    <row r="60" customFormat="false" ht="12" hidden="false" customHeight="false" outlineLevel="0" collapsed="false">
      <c r="A60" s="304" t="n">
        <v>2009</v>
      </c>
      <c r="B60" s="303" t="n">
        <v>1236</v>
      </c>
      <c r="C60" s="303" t="n">
        <v>2279</v>
      </c>
      <c r="D60" s="303" t="n">
        <v>2278</v>
      </c>
      <c r="E60" s="303" t="n">
        <v>1237</v>
      </c>
    </row>
    <row r="61" customFormat="false" ht="12" hidden="false" customHeight="false" outlineLevel="0" collapsed="false">
      <c r="A61" s="304" t="n">
        <v>2010</v>
      </c>
      <c r="B61" s="303" t="n">
        <v>1245</v>
      </c>
      <c r="C61" s="303" t="n">
        <v>2293</v>
      </c>
      <c r="D61" s="303" t="n">
        <v>2222</v>
      </c>
      <c r="E61" s="303" t="n">
        <v>1316</v>
      </c>
    </row>
    <row r="62" customFormat="false" ht="12" hidden="false" customHeight="false" outlineLevel="0" collapsed="false">
      <c r="A62" s="304" t="n">
        <v>2011</v>
      </c>
      <c r="B62" s="303" t="n">
        <v>1312</v>
      </c>
      <c r="C62" s="303" t="n">
        <v>2382</v>
      </c>
      <c r="D62" s="303" t="n">
        <v>2281</v>
      </c>
      <c r="E62" s="303" t="n">
        <v>1413</v>
      </c>
    </row>
    <row r="63" customFormat="false" ht="12" hidden="false" customHeight="false" outlineLevel="0" collapsed="false">
      <c r="A63" s="304" t="n">
        <v>2012</v>
      </c>
      <c r="B63" s="303" t="n">
        <v>1413</v>
      </c>
      <c r="C63" s="303" t="n">
        <v>2471</v>
      </c>
      <c r="D63" s="303" t="n">
        <v>2480</v>
      </c>
      <c r="E63" s="303" t="n">
        <v>1404</v>
      </c>
    </row>
    <row r="64" customFormat="false" ht="30" hidden="false" customHeight="true" outlineLevel="0" collapsed="false">
      <c r="A64" s="74"/>
      <c r="B64" s="117" t="s">
        <v>1175</v>
      </c>
      <c r="C64" s="117"/>
      <c r="D64" s="117"/>
      <c r="E64" s="117"/>
    </row>
    <row r="65" customFormat="false" ht="12" hidden="false" customHeight="true" outlineLevel="0" collapsed="false">
      <c r="A65" s="93" t="n">
        <v>1994</v>
      </c>
      <c r="B65" s="303" t="n">
        <v>557</v>
      </c>
      <c r="C65" s="303" t="n">
        <v>1856</v>
      </c>
      <c r="D65" s="303" t="n">
        <v>1444</v>
      </c>
      <c r="E65" s="303" t="n">
        <v>969</v>
      </c>
    </row>
    <row r="66" customFormat="false" ht="12" hidden="false" customHeight="false" outlineLevel="0" collapsed="false">
      <c r="A66" s="93" t="n">
        <v>1995</v>
      </c>
      <c r="B66" s="303" t="n">
        <v>969</v>
      </c>
      <c r="C66" s="303" t="n">
        <v>2479</v>
      </c>
      <c r="D66" s="303" t="n">
        <v>2223</v>
      </c>
      <c r="E66" s="303" t="n">
        <v>1225</v>
      </c>
    </row>
    <row r="67" customFormat="false" ht="12" hidden="false" customHeight="false" outlineLevel="0" collapsed="false">
      <c r="A67" s="93" t="n">
        <v>1996</v>
      </c>
      <c r="B67" s="303" t="n">
        <v>1225</v>
      </c>
      <c r="C67" s="303" t="n">
        <v>3078</v>
      </c>
      <c r="D67" s="303" t="n">
        <v>2793</v>
      </c>
      <c r="E67" s="303" t="n">
        <v>1510</v>
      </c>
    </row>
    <row r="68" customFormat="false" ht="12" hidden="false" customHeight="false" outlineLevel="0" collapsed="false">
      <c r="A68" s="93" t="n">
        <v>1997</v>
      </c>
      <c r="B68" s="303" t="n">
        <v>1510</v>
      </c>
      <c r="C68" s="303" t="n">
        <v>3936</v>
      </c>
      <c r="D68" s="303" t="n">
        <v>3564</v>
      </c>
      <c r="E68" s="303" t="n">
        <v>1882</v>
      </c>
    </row>
    <row r="69" customFormat="false" ht="13.5" hidden="false" customHeight="false" outlineLevel="0" collapsed="false">
      <c r="A69" s="93" t="n">
        <v>1998</v>
      </c>
      <c r="B69" s="303" t="n">
        <v>1881</v>
      </c>
      <c r="C69" s="305" t="s">
        <v>1176</v>
      </c>
      <c r="D69" s="303" t="n">
        <v>3956</v>
      </c>
      <c r="E69" s="303" t="n">
        <v>1931</v>
      </c>
    </row>
    <row r="70" customFormat="false" ht="12" hidden="false" customHeight="false" outlineLevel="0" collapsed="false">
      <c r="A70" s="93" t="n">
        <v>1999</v>
      </c>
      <c r="B70" s="303" t="n">
        <v>1933</v>
      </c>
      <c r="C70" s="303" t="n">
        <v>3924</v>
      </c>
      <c r="D70" s="303" t="n">
        <v>4207</v>
      </c>
      <c r="E70" s="303" t="n">
        <v>1650</v>
      </c>
    </row>
    <row r="71" customFormat="false" ht="12" hidden="false" customHeight="false" outlineLevel="0" collapsed="false">
      <c r="A71" s="93" t="n">
        <v>2000</v>
      </c>
      <c r="B71" s="303" t="n">
        <v>1649</v>
      </c>
      <c r="C71" s="303" t="n">
        <v>3302</v>
      </c>
      <c r="D71" s="303" t="n">
        <v>3652</v>
      </c>
      <c r="E71" s="303" t="n">
        <v>1299</v>
      </c>
    </row>
    <row r="72" customFormat="false" ht="12" hidden="false" customHeight="false" outlineLevel="0" collapsed="false">
      <c r="A72" s="93" t="n">
        <v>2001</v>
      </c>
      <c r="B72" s="303" t="n">
        <v>1298</v>
      </c>
      <c r="C72" s="303" t="n">
        <v>3238</v>
      </c>
      <c r="D72" s="303" t="n">
        <v>3176</v>
      </c>
      <c r="E72" s="303" t="n">
        <v>1360</v>
      </c>
    </row>
    <row r="73" customFormat="false" ht="12" hidden="false" customHeight="false" outlineLevel="0" collapsed="false">
      <c r="A73" s="93" t="n">
        <v>2002</v>
      </c>
      <c r="B73" s="306" t="n">
        <v>1357</v>
      </c>
      <c r="C73" s="306" t="n">
        <v>2555</v>
      </c>
      <c r="D73" s="306" t="n">
        <v>2826</v>
      </c>
      <c r="E73" s="306" t="n">
        <v>1086</v>
      </c>
    </row>
    <row r="74" customFormat="false" ht="12" hidden="false" customHeight="false" outlineLevel="0" collapsed="false">
      <c r="A74" s="93" t="n">
        <v>2003</v>
      </c>
      <c r="B74" s="306" t="n">
        <v>1085</v>
      </c>
      <c r="C74" s="306" t="n">
        <v>2386</v>
      </c>
      <c r="D74" s="306" t="n">
        <v>2477</v>
      </c>
      <c r="E74" s="306" t="n">
        <v>994</v>
      </c>
    </row>
    <row r="75" customFormat="false" ht="12" hidden="false" customHeight="false" outlineLevel="0" collapsed="false">
      <c r="A75" s="93" t="n">
        <v>2004</v>
      </c>
      <c r="B75" s="306" t="n">
        <v>993</v>
      </c>
      <c r="C75" s="306" t="n">
        <v>2468</v>
      </c>
      <c r="D75" s="306" t="n">
        <v>2451</v>
      </c>
      <c r="E75" s="306" t="n">
        <v>1010</v>
      </c>
    </row>
    <row r="76" customFormat="false" ht="12" hidden="false" customHeight="false" outlineLevel="0" collapsed="false">
      <c r="A76" s="93" t="n">
        <v>2005</v>
      </c>
      <c r="B76" s="306" t="n">
        <v>1009</v>
      </c>
      <c r="C76" s="306" t="n">
        <v>2462</v>
      </c>
      <c r="D76" s="306" t="n">
        <v>2440</v>
      </c>
      <c r="E76" s="306" t="n">
        <v>1031</v>
      </c>
    </row>
    <row r="77" customFormat="false" ht="12" hidden="false" customHeight="false" outlineLevel="0" collapsed="false">
      <c r="A77" s="93" t="n">
        <v>2006</v>
      </c>
      <c r="B77" s="306" t="n">
        <v>1030</v>
      </c>
      <c r="C77" s="306" t="n">
        <v>2473</v>
      </c>
      <c r="D77" s="306" t="n">
        <v>2442</v>
      </c>
      <c r="E77" s="306" t="n">
        <v>1061</v>
      </c>
    </row>
    <row r="78" customFormat="false" ht="12" hidden="false" customHeight="false" outlineLevel="0" collapsed="false">
      <c r="A78" s="93" t="n">
        <v>2007</v>
      </c>
      <c r="B78" s="306" t="n">
        <v>1062</v>
      </c>
      <c r="C78" s="306" t="n">
        <v>2177</v>
      </c>
      <c r="D78" s="306" t="n">
        <v>2204</v>
      </c>
      <c r="E78" s="306" t="n">
        <v>1035</v>
      </c>
    </row>
    <row r="79" customFormat="false" ht="12" hidden="false" customHeight="false" outlineLevel="0" collapsed="false">
      <c r="A79" s="93" t="n">
        <v>2008</v>
      </c>
      <c r="B79" s="306" t="n">
        <v>1036</v>
      </c>
      <c r="C79" s="306" t="n">
        <v>2138</v>
      </c>
      <c r="D79" s="306" t="n">
        <v>2148</v>
      </c>
      <c r="E79" s="306" t="n">
        <v>1026</v>
      </c>
    </row>
    <row r="80" customFormat="false" ht="12" hidden="false" customHeight="false" outlineLevel="0" collapsed="false">
      <c r="A80" s="93" t="n">
        <v>2009</v>
      </c>
      <c r="B80" s="306" t="n">
        <v>1026</v>
      </c>
      <c r="C80" s="306" t="n">
        <v>2067</v>
      </c>
      <c r="D80" s="306" t="n">
        <v>2030</v>
      </c>
      <c r="E80" s="306" t="n">
        <v>1063</v>
      </c>
    </row>
    <row r="81" customFormat="false" ht="12" hidden="false" customHeight="false" outlineLevel="0" collapsed="false">
      <c r="A81" s="93" t="n">
        <v>2010</v>
      </c>
      <c r="B81" s="306" t="n">
        <v>1063</v>
      </c>
      <c r="C81" s="306" t="n">
        <v>2059</v>
      </c>
      <c r="D81" s="306" t="n">
        <v>2080</v>
      </c>
      <c r="E81" s="306" t="n">
        <v>1042</v>
      </c>
    </row>
    <row r="82" customFormat="false" ht="12" hidden="false" customHeight="false" outlineLevel="0" collapsed="false">
      <c r="A82" s="93" t="n">
        <v>2011</v>
      </c>
      <c r="B82" s="306" t="n">
        <v>1043</v>
      </c>
      <c r="C82" s="306" t="n">
        <v>2067</v>
      </c>
      <c r="D82" s="306" t="n">
        <v>1970</v>
      </c>
      <c r="E82" s="306" t="n">
        <v>1140</v>
      </c>
    </row>
    <row r="83" customFormat="false" ht="12" hidden="false" customHeight="false" outlineLevel="0" collapsed="false">
      <c r="A83" s="93" t="n">
        <v>2012</v>
      </c>
      <c r="B83" s="306" t="n">
        <v>1136</v>
      </c>
      <c r="C83" s="306" t="n">
        <v>2138</v>
      </c>
      <c r="D83" s="306" t="n">
        <v>2043</v>
      </c>
      <c r="E83" s="306" t="n">
        <v>1231</v>
      </c>
    </row>
    <row r="85" customFormat="false" ht="12" hidden="false" customHeight="false" outlineLevel="0" collapsed="false">
      <c r="A85" s="33" t="s">
        <v>155</v>
      </c>
    </row>
    <row r="86" customFormat="false" ht="10.5" hidden="false" customHeight="true" outlineLevel="0" collapsed="false">
      <c r="A86" s="33" t="s">
        <v>1177</v>
      </c>
    </row>
  </sheetData>
  <mergeCells count="4">
    <mergeCell ref="B4:E4"/>
    <mergeCell ref="B24:E24"/>
    <mergeCell ref="B44:E44"/>
    <mergeCell ref="B64:E6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16.85"/>
    <col collapsed="false" customWidth="true" hidden="false" outlineLevel="0" max="2" min="2" style="15" width="18.7"/>
    <col collapsed="false" customWidth="true" hidden="false" outlineLevel="0" max="3" min="3" style="15" width="20.56"/>
    <col collapsed="false" customWidth="true" hidden="false" outlineLevel="0" max="4" min="4" style="15" width="20.42"/>
    <col collapsed="false" customWidth="true" hidden="false" outlineLevel="0" max="5" min="5" style="15" width="18.7"/>
    <col collapsed="false" customWidth="false" hidden="false" outlineLevel="0" max="257" min="6" style="15" width="11.42"/>
  </cols>
  <sheetData>
    <row r="1" customFormat="false" ht="12.75" hidden="false" customHeight="false" outlineLevel="0" collapsed="false">
      <c r="A1" s="16" t="s">
        <v>1178</v>
      </c>
    </row>
    <row r="3" customFormat="false" ht="31.5" hidden="false" customHeight="true" outlineLevel="0" collapsed="false">
      <c r="A3" s="17" t="s">
        <v>1171</v>
      </c>
      <c r="B3" s="18" t="s">
        <v>305</v>
      </c>
      <c r="C3" s="224" t="s">
        <v>306</v>
      </c>
      <c r="D3" s="224" t="s">
        <v>307</v>
      </c>
      <c r="E3" s="235" t="s">
        <v>349</v>
      </c>
    </row>
    <row r="4" customFormat="false" ht="30" hidden="false" customHeight="true" outlineLevel="0" collapsed="false">
      <c r="A4" s="74"/>
      <c r="B4" s="111" t="s">
        <v>1172</v>
      </c>
      <c r="C4" s="111"/>
      <c r="D4" s="111"/>
      <c r="E4" s="111"/>
    </row>
    <row r="5" customFormat="false" ht="12" hidden="false" customHeight="true" outlineLevel="0" collapsed="false">
      <c r="A5" s="93" t="n">
        <v>1994</v>
      </c>
      <c r="B5" s="303" t="n">
        <v>15267</v>
      </c>
      <c r="C5" s="303" t="n">
        <v>21645</v>
      </c>
      <c r="D5" s="303" t="n">
        <v>15923</v>
      </c>
      <c r="E5" s="303" t="n">
        <v>20989</v>
      </c>
    </row>
    <row r="6" customFormat="false" ht="12" hidden="false" customHeight="false" outlineLevel="0" collapsed="false">
      <c r="A6" s="93" t="n">
        <v>1995</v>
      </c>
      <c r="B6" s="303" t="n">
        <v>21265</v>
      </c>
      <c r="C6" s="303" t="n">
        <v>18951</v>
      </c>
      <c r="D6" s="303" t="n">
        <v>19814</v>
      </c>
      <c r="E6" s="303" t="n">
        <v>20402</v>
      </c>
    </row>
    <row r="7" customFormat="false" ht="12" hidden="false" customHeight="false" outlineLevel="0" collapsed="false">
      <c r="A7" s="93" t="n">
        <v>1996</v>
      </c>
      <c r="B7" s="303" t="n">
        <v>20473</v>
      </c>
      <c r="C7" s="303" t="n">
        <v>18703</v>
      </c>
      <c r="D7" s="303" t="n">
        <v>20026</v>
      </c>
      <c r="E7" s="303" t="n">
        <v>19150</v>
      </c>
    </row>
    <row r="8" customFormat="false" ht="12" hidden="false" customHeight="false" outlineLevel="0" collapsed="false">
      <c r="A8" s="93" t="n">
        <v>1997</v>
      </c>
      <c r="B8" s="303" t="n">
        <v>19099</v>
      </c>
      <c r="C8" s="303" t="n">
        <v>18487</v>
      </c>
      <c r="D8" s="303" t="n">
        <v>19281</v>
      </c>
      <c r="E8" s="303" t="n">
        <v>18305</v>
      </c>
    </row>
    <row r="9" customFormat="false" ht="13.5" hidden="false" customHeight="false" outlineLevel="0" collapsed="false">
      <c r="A9" s="93" t="n">
        <v>1998</v>
      </c>
      <c r="B9" s="303" t="n">
        <v>18299</v>
      </c>
      <c r="C9" s="303" t="s">
        <v>1179</v>
      </c>
      <c r="D9" s="303" t="s">
        <v>1180</v>
      </c>
      <c r="E9" s="303" t="n">
        <v>17772</v>
      </c>
    </row>
    <row r="10" customFormat="false" ht="12" hidden="false" customHeight="false" outlineLevel="0" collapsed="false">
      <c r="A10" s="93" t="n">
        <v>1999</v>
      </c>
      <c r="B10" s="303" t="n">
        <v>17803</v>
      </c>
      <c r="C10" s="303" t="n">
        <v>20294</v>
      </c>
      <c r="D10" s="303" t="n">
        <v>20447</v>
      </c>
      <c r="E10" s="303" t="n">
        <v>17650</v>
      </c>
    </row>
    <row r="11" customFormat="false" ht="12" hidden="false" customHeight="false" outlineLevel="0" collapsed="false">
      <c r="A11" s="93" t="n">
        <v>2000</v>
      </c>
      <c r="B11" s="303" t="n">
        <v>17671</v>
      </c>
      <c r="C11" s="303" t="n">
        <v>20530</v>
      </c>
      <c r="D11" s="303" t="n">
        <v>20851</v>
      </c>
      <c r="E11" s="303" t="n">
        <v>17350</v>
      </c>
    </row>
    <row r="12" customFormat="false" ht="12" hidden="false" customHeight="false" outlineLevel="0" collapsed="false">
      <c r="A12" s="93" t="n">
        <v>2001</v>
      </c>
      <c r="B12" s="303" t="n">
        <v>17360</v>
      </c>
      <c r="C12" s="303" t="n">
        <v>22306</v>
      </c>
      <c r="D12" s="303" t="n">
        <v>21387</v>
      </c>
      <c r="E12" s="303" t="n">
        <v>18279</v>
      </c>
    </row>
    <row r="13" customFormat="false" ht="12" hidden="false" customHeight="false" outlineLevel="0" collapsed="false">
      <c r="A13" s="93" t="n">
        <v>2002</v>
      </c>
      <c r="B13" s="303" t="n">
        <v>18279</v>
      </c>
      <c r="C13" s="303" t="n">
        <v>21737</v>
      </c>
      <c r="D13" s="303" t="n">
        <v>22455</v>
      </c>
      <c r="E13" s="303" t="n">
        <v>17561</v>
      </c>
    </row>
    <row r="14" customFormat="false" ht="12" hidden="false" customHeight="false" outlineLevel="0" collapsed="false">
      <c r="A14" s="93" t="n">
        <v>2003</v>
      </c>
      <c r="B14" s="303" t="n">
        <v>17561</v>
      </c>
      <c r="C14" s="303" t="n">
        <v>22004</v>
      </c>
      <c r="D14" s="303" t="n">
        <v>22640</v>
      </c>
      <c r="E14" s="303" t="n">
        <v>16925</v>
      </c>
    </row>
    <row r="15" customFormat="false" ht="12" hidden="false" customHeight="false" outlineLevel="0" collapsed="false">
      <c r="A15" s="93" t="n">
        <v>2004</v>
      </c>
      <c r="B15" s="303" t="n">
        <v>16926</v>
      </c>
      <c r="C15" s="303" t="n">
        <v>21341</v>
      </c>
      <c r="D15" s="303" t="n">
        <v>22275</v>
      </c>
      <c r="E15" s="303" t="n">
        <v>15992</v>
      </c>
    </row>
    <row r="16" customFormat="false" ht="12" hidden="false" customHeight="false" outlineLevel="0" collapsed="false">
      <c r="A16" s="93" t="n">
        <v>2005</v>
      </c>
      <c r="B16" s="303" t="n">
        <v>15996</v>
      </c>
      <c r="C16" s="303" t="n">
        <v>19477</v>
      </c>
      <c r="D16" s="303" t="n">
        <v>21022</v>
      </c>
      <c r="E16" s="303" t="n">
        <v>14451</v>
      </c>
    </row>
    <row r="17" customFormat="false" ht="12" hidden="false" customHeight="false" outlineLevel="0" collapsed="false">
      <c r="A17" s="93" t="n">
        <v>2006</v>
      </c>
      <c r="B17" s="303" t="n">
        <v>14436</v>
      </c>
      <c r="C17" s="303" t="n">
        <v>19642</v>
      </c>
      <c r="D17" s="303" t="n">
        <v>19774</v>
      </c>
      <c r="E17" s="303" t="n">
        <v>14304</v>
      </c>
    </row>
    <row r="18" customFormat="false" ht="12" hidden="false" customHeight="false" outlineLevel="0" collapsed="false">
      <c r="A18" s="304" t="n">
        <v>2007</v>
      </c>
      <c r="B18" s="303" t="n">
        <v>14305</v>
      </c>
      <c r="C18" s="303" t="n">
        <v>19645</v>
      </c>
      <c r="D18" s="303" t="n">
        <v>20009</v>
      </c>
      <c r="E18" s="303" t="n">
        <v>13941</v>
      </c>
    </row>
    <row r="19" customFormat="false" ht="12" hidden="false" customHeight="false" outlineLevel="0" collapsed="false">
      <c r="A19" s="304" t="n">
        <v>2008</v>
      </c>
      <c r="B19" s="303" t="n">
        <v>13941</v>
      </c>
      <c r="C19" s="303" t="n">
        <v>19783</v>
      </c>
      <c r="D19" s="303" t="n">
        <v>19548</v>
      </c>
      <c r="E19" s="303" t="n">
        <v>14176</v>
      </c>
    </row>
    <row r="20" customFormat="false" ht="13.5" hidden="false" customHeight="false" outlineLevel="0" collapsed="false">
      <c r="A20" s="304" t="s">
        <v>1181</v>
      </c>
      <c r="B20" s="303" t="n">
        <v>14176</v>
      </c>
      <c r="C20" s="303" t="n">
        <v>13323</v>
      </c>
      <c r="D20" s="303" t="n">
        <v>13221</v>
      </c>
      <c r="E20" s="303" t="n">
        <v>14278</v>
      </c>
    </row>
    <row r="21" customFormat="false" ht="13.5" hidden="false" customHeight="false" outlineLevel="0" collapsed="false">
      <c r="A21" s="304" t="s">
        <v>1182</v>
      </c>
      <c r="B21" s="303" t="n">
        <v>14278</v>
      </c>
      <c r="C21" s="303" t="n">
        <v>8036</v>
      </c>
      <c r="D21" s="303" t="n">
        <v>6736</v>
      </c>
      <c r="E21" s="303" t="n">
        <v>15578</v>
      </c>
    </row>
    <row r="22" customFormat="false" ht="12" hidden="false" customHeight="false" outlineLevel="0" collapsed="false">
      <c r="A22" s="304" t="n">
        <v>2010</v>
      </c>
      <c r="B22" s="303" t="n">
        <v>15564</v>
      </c>
      <c r="C22" s="303" t="n">
        <v>28932</v>
      </c>
      <c r="D22" s="303" t="n">
        <v>23674</v>
      </c>
      <c r="E22" s="303" t="n">
        <v>20822</v>
      </c>
    </row>
    <row r="23" customFormat="false" ht="12" hidden="false" customHeight="false" outlineLevel="0" collapsed="false">
      <c r="A23" s="304" t="n">
        <v>2011</v>
      </c>
      <c r="B23" s="303" t="n">
        <v>21107</v>
      </c>
      <c r="C23" s="303" t="n">
        <v>28182</v>
      </c>
      <c r="D23" s="303" t="n">
        <v>27802</v>
      </c>
      <c r="E23" s="303" t="n">
        <v>21487</v>
      </c>
    </row>
    <row r="24" customFormat="false" ht="12" hidden="false" customHeight="false" outlineLevel="0" collapsed="false">
      <c r="A24" s="304" t="n">
        <v>2012</v>
      </c>
      <c r="B24" s="303" t="n">
        <v>21555</v>
      </c>
      <c r="C24" s="303" t="n">
        <v>28479</v>
      </c>
      <c r="D24" s="303" t="n">
        <v>28713</v>
      </c>
      <c r="E24" s="303" t="n">
        <v>21321</v>
      </c>
    </row>
    <row r="25" customFormat="false" ht="30" hidden="false" customHeight="true" outlineLevel="0" collapsed="false">
      <c r="A25" s="74"/>
      <c r="B25" s="117" t="s">
        <v>1183</v>
      </c>
      <c r="C25" s="117"/>
      <c r="D25" s="117"/>
      <c r="E25" s="117"/>
    </row>
    <row r="26" customFormat="false" ht="12" hidden="false" customHeight="true" outlineLevel="0" collapsed="false">
      <c r="A26" s="93" t="n">
        <v>1994</v>
      </c>
      <c r="B26" s="303" t="n">
        <v>92</v>
      </c>
      <c r="C26" s="303" t="n">
        <v>350</v>
      </c>
      <c r="D26" s="303" t="n">
        <v>315</v>
      </c>
      <c r="E26" s="303" t="n">
        <v>127</v>
      </c>
    </row>
    <row r="27" customFormat="false" ht="12" hidden="false" customHeight="false" outlineLevel="0" collapsed="false">
      <c r="A27" s="93" t="n">
        <v>1995</v>
      </c>
      <c r="B27" s="303" t="n">
        <v>127</v>
      </c>
      <c r="C27" s="303" t="n">
        <v>510</v>
      </c>
      <c r="D27" s="303" t="n">
        <v>436</v>
      </c>
      <c r="E27" s="303" t="n">
        <v>201</v>
      </c>
    </row>
    <row r="28" customFormat="false" ht="12" hidden="false" customHeight="false" outlineLevel="0" collapsed="false">
      <c r="A28" s="93" t="n">
        <v>1996</v>
      </c>
      <c r="B28" s="303" t="n">
        <v>201</v>
      </c>
      <c r="C28" s="303" t="n">
        <v>570</v>
      </c>
      <c r="D28" s="303" t="n">
        <v>604</v>
      </c>
      <c r="E28" s="303" t="n">
        <v>167</v>
      </c>
    </row>
    <row r="29" customFormat="false" ht="12" hidden="false" customHeight="false" outlineLevel="0" collapsed="false">
      <c r="A29" s="93" t="n">
        <v>1997</v>
      </c>
      <c r="B29" s="303" t="n">
        <v>167</v>
      </c>
      <c r="C29" s="303" t="n">
        <v>581</v>
      </c>
      <c r="D29" s="303" t="n">
        <v>560</v>
      </c>
      <c r="E29" s="303" t="n">
        <v>188</v>
      </c>
    </row>
    <row r="30" customFormat="false" ht="13.5" hidden="false" customHeight="false" outlineLevel="0" collapsed="false">
      <c r="A30" s="93" t="n">
        <v>1998</v>
      </c>
      <c r="B30" s="303" t="n">
        <v>188</v>
      </c>
      <c r="C30" s="307" t="s">
        <v>1184</v>
      </c>
      <c r="D30" s="307" t="s">
        <v>1185</v>
      </c>
      <c r="E30" s="303" t="n">
        <v>272</v>
      </c>
    </row>
    <row r="31" customFormat="false" ht="12" hidden="false" customHeight="false" outlineLevel="0" collapsed="false">
      <c r="A31" s="93" t="n">
        <v>1999</v>
      </c>
      <c r="B31" s="303" t="n">
        <v>272</v>
      </c>
      <c r="C31" s="303" t="n">
        <v>686</v>
      </c>
      <c r="D31" s="303" t="n">
        <v>747</v>
      </c>
      <c r="E31" s="303" t="n">
        <v>211</v>
      </c>
    </row>
    <row r="32" customFormat="false" ht="12" hidden="false" customHeight="false" outlineLevel="0" collapsed="false">
      <c r="A32" s="93" t="n">
        <v>2000</v>
      </c>
      <c r="B32" s="303" t="n">
        <v>211</v>
      </c>
      <c r="C32" s="303" t="n">
        <v>710</v>
      </c>
      <c r="D32" s="303" t="n">
        <v>704</v>
      </c>
      <c r="E32" s="303" t="n">
        <v>217</v>
      </c>
    </row>
    <row r="33" customFormat="false" ht="12" hidden="false" customHeight="false" outlineLevel="0" collapsed="false">
      <c r="A33" s="93" t="n">
        <v>2001</v>
      </c>
      <c r="B33" s="303" t="n">
        <v>217</v>
      </c>
      <c r="C33" s="303" t="n">
        <v>794</v>
      </c>
      <c r="D33" s="303" t="n">
        <v>756</v>
      </c>
      <c r="E33" s="303" t="n">
        <v>255</v>
      </c>
    </row>
    <row r="34" s="37" customFormat="true" ht="12" hidden="false" customHeight="false" outlineLevel="0" collapsed="false">
      <c r="A34" s="93" t="n">
        <v>2002</v>
      </c>
      <c r="B34" s="306" t="n">
        <v>255</v>
      </c>
      <c r="C34" s="306" t="n">
        <v>937</v>
      </c>
      <c r="D34" s="306" t="n">
        <v>891</v>
      </c>
      <c r="E34" s="306" t="n">
        <v>301</v>
      </c>
      <c r="G34" s="15"/>
    </row>
    <row r="35" s="37" customFormat="true" ht="12" hidden="false" customHeight="false" outlineLevel="0" collapsed="false">
      <c r="A35" s="93" t="n">
        <v>2003</v>
      </c>
      <c r="B35" s="306" t="n">
        <v>301</v>
      </c>
      <c r="C35" s="306" t="n">
        <v>918</v>
      </c>
      <c r="D35" s="306" t="n">
        <v>949</v>
      </c>
      <c r="E35" s="306" t="n">
        <v>270</v>
      </c>
    </row>
    <row r="36" s="37" customFormat="true" ht="12" hidden="false" customHeight="false" outlineLevel="0" collapsed="false">
      <c r="A36" s="93" t="n">
        <v>2004</v>
      </c>
      <c r="B36" s="306" t="n">
        <v>270</v>
      </c>
      <c r="C36" s="306" t="n">
        <v>898</v>
      </c>
      <c r="D36" s="306" t="n">
        <v>896</v>
      </c>
      <c r="E36" s="306" t="n">
        <v>272</v>
      </c>
    </row>
    <row r="37" s="37" customFormat="true" ht="12" hidden="false" customHeight="false" outlineLevel="0" collapsed="false">
      <c r="A37" s="93" t="n">
        <v>2005</v>
      </c>
      <c r="B37" s="306" t="n">
        <v>272</v>
      </c>
      <c r="C37" s="306" t="n">
        <v>864</v>
      </c>
      <c r="D37" s="306" t="n">
        <v>896</v>
      </c>
      <c r="E37" s="306" t="n">
        <v>240</v>
      </c>
    </row>
    <row r="38" s="37" customFormat="true" ht="12" hidden="false" customHeight="false" outlineLevel="0" collapsed="false">
      <c r="A38" s="93" t="n">
        <v>2006</v>
      </c>
      <c r="B38" s="306" t="n">
        <v>240</v>
      </c>
      <c r="C38" s="306" t="n">
        <v>881</v>
      </c>
      <c r="D38" s="306" t="n">
        <v>810</v>
      </c>
      <c r="E38" s="306" t="n">
        <v>311</v>
      </c>
    </row>
    <row r="39" customFormat="false" ht="12" hidden="false" customHeight="false" outlineLevel="0" collapsed="false">
      <c r="A39" s="304" t="n">
        <v>2007</v>
      </c>
      <c r="B39" s="306" t="n">
        <v>310</v>
      </c>
      <c r="C39" s="306" t="n">
        <v>845</v>
      </c>
      <c r="D39" s="306" t="n">
        <v>817</v>
      </c>
      <c r="E39" s="306" t="n">
        <v>338</v>
      </c>
    </row>
    <row r="40" customFormat="false" ht="12" hidden="false" customHeight="false" outlineLevel="0" collapsed="false">
      <c r="A40" s="304" t="n">
        <v>2008</v>
      </c>
      <c r="B40" s="306" t="n">
        <v>338</v>
      </c>
      <c r="C40" s="306" t="n">
        <v>804</v>
      </c>
      <c r="D40" s="306" t="n">
        <v>844</v>
      </c>
      <c r="E40" s="306" t="n">
        <v>298</v>
      </c>
    </row>
    <row r="41" customFormat="false" ht="13.5" hidden="false" customHeight="false" outlineLevel="0" collapsed="false">
      <c r="A41" s="304" t="s">
        <v>1181</v>
      </c>
      <c r="B41" s="306" t="n">
        <v>298</v>
      </c>
      <c r="C41" s="306" t="n">
        <v>534</v>
      </c>
      <c r="D41" s="306" t="n">
        <v>543</v>
      </c>
      <c r="E41" s="306" t="n">
        <v>289</v>
      </c>
    </row>
    <row r="42" customFormat="false" ht="13.5" hidden="false" customHeight="false" outlineLevel="0" collapsed="false">
      <c r="A42" s="304" t="s">
        <v>1182</v>
      </c>
      <c r="B42" s="306" t="n">
        <v>289</v>
      </c>
      <c r="C42" s="306" t="n">
        <v>280</v>
      </c>
      <c r="D42" s="306" t="n">
        <v>278</v>
      </c>
      <c r="E42" s="306" t="n">
        <v>291</v>
      </c>
    </row>
    <row r="43" customFormat="false" ht="12" hidden="false" customHeight="false" outlineLevel="0" collapsed="false">
      <c r="A43" s="304" t="n">
        <v>2010</v>
      </c>
      <c r="B43" s="306" t="n">
        <v>291</v>
      </c>
      <c r="C43" s="306" t="n">
        <v>1005</v>
      </c>
      <c r="D43" s="306" t="n">
        <v>891</v>
      </c>
      <c r="E43" s="306" t="n">
        <v>405</v>
      </c>
    </row>
    <row r="44" customFormat="false" ht="12" hidden="false" customHeight="false" outlineLevel="0" collapsed="false">
      <c r="A44" s="304" t="n">
        <v>2011</v>
      </c>
      <c r="B44" s="306" t="n">
        <v>404</v>
      </c>
      <c r="C44" s="306" t="n">
        <v>1364</v>
      </c>
      <c r="D44" s="306" t="n">
        <v>1191</v>
      </c>
      <c r="E44" s="306" t="n">
        <v>577</v>
      </c>
    </row>
    <row r="45" customFormat="false" ht="12" hidden="false" customHeight="false" outlineLevel="0" collapsed="false">
      <c r="A45" s="304" t="n">
        <v>2012</v>
      </c>
      <c r="B45" s="306" t="n">
        <v>577</v>
      </c>
      <c r="C45" s="306" t="n">
        <v>1377</v>
      </c>
      <c r="D45" s="306" t="n">
        <v>1400</v>
      </c>
      <c r="E45" s="306" t="n">
        <v>554</v>
      </c>
    </row>
    <row r="46" customFormat="false" ht="12" hidden="false" customHeight="false" outlineLevel="0" collapsed="false">
      <c r="A46" s="74"/>
      <c r="B46" s="74"/>
      <c r="C46" s="74"/>
      <c r="D46" s="74"/>
      <c r="E46" s="74"/>
    </row>
    <row r="47" customFormat="false" ht="12" hidden="false" customHeight="false" outlineLevel="0" collapsed="false">
      <c r="A47" s="33" t="s">
        <v>155</v>
      </c>
      <c r="B47" s="74"/>
      <c r="C47" s="74"/>
      <c r="D47" s="74"/>
      <c r="E47" s="74"/>
    </row>
    <row r="48" customFormat="false" ht="33" hidden="false" customHeight="true" outlineLevel="0" collapsed="false">
      <c r="A48" s="308" t="s">
        <v>1186</v>
      </c>
      <c r="B48" s="308"/>
      <c r="C48" s="308"/>
      <c r="D48" s="308"/>
      <c r="E48" s="308"/>
      <c r="F48" s="309"/>
      <c r="G48" s="309"/>
      <c r="H48" s="309"/>
    </row>
    <row r="49" customFormat="false" ht="10.7" hidden="false" customHeight="true" outlineLevel="0" collapsed="false">
      <c r="A49" s="33" t="s">
        <v>1187</v>
      </c>
      <c r="B49" s="310"/>
      <c r="C49" s="310"/>
      <c r="D49" s="310"/>
      <c r="E49" s="310"/>
      <c r="F49" s="309"/>
      <c r="G49" s="309"/>
      <c r="H49" s="309"/>
    </row>
    <row r="50" customFormat="false" ht="10.7" hidden="false" customHeight="true" outlineLevel="0" collapsed="false">
      <c r="A50" s="33" t="s">
        <v>1188</v>
      </c>
      <c r="B50" s="74"/>
      <c r="C50" s="74"/>
      <c r="D50" s="74"/>
      <c r="E50" s="74"/>
    </row>
    <row r="51" customFormat="false" ht="10.5" hidden="false" customHeight="true" outlineLevel="0" collapsed="false">
      <c r="A51" s="33"/>
      <c r="B51" s="74"/>
      <c r="C51" s="74"/>
      <c r="D51" s="74"/>
      <c r="E51" s="74"/>
    </row>
    <row r="52" customFormat="false" ht="12" hidden="false" customHeight="false" outlineLevel="0" collapsed="false">
      <c r="A52" s="74"/>
      <c r="B52" s="74"/>
      <c r="C52" s="74"/>
      <c r="D52" s="74"/>
      <c r="E52" s="74"/>
    </row>
    <row r="53" customFormat="false" ht="12" hidden="false" customHeight="false" outlineLevel="0" collapsed="false">
      <c r="A53" s="74"/>
      <c r="B53" s="74"/>
      <c r="C53" s="74"/>
      <c r="D53" s="74"/>
      <c r="E53" s="74"/>
    </row>
    <row r="54" customFormat="false" ht="12" hidden="false" customHeight="false" outlineLevel="0" collapsed="false">
      <c r="A54" s="74"/>
      <c r="B54" s="74"/>
      <c r="C54" s="74"/>
      <c r="D54" s="74"/>
      <c r="E54" s="74"/>
    </row>
    <row r="55" customFormat="false" ht="12" hidden="false" customHeight="false" outlineLevel="0" collapsed="false">
      <c r="A55" s="74"/>
      <c r="B55" s="74"/>
      <c r="C55" s="74"/>
      <c r="D55" s="74"/>
      <c r="E55" s="74"/>
    </row>
    <row r="56" customFormat="false" ht="12" hidden="false" customHeight="false" outlineLevel="0" collapsed="false">
      <c r="A56" s="74"/>
      <c r="B56" s="74"/>
      <c r="C56" s="74"/>
      <c r="D56" s="74"/>
      <c r="E56" s="74"/>
    </row>
    <row r="57" customFormat="false" ht="12" hidden="false" customHeight="false" outlineLevel="0" collapsed="false">
      <c r="A57" s="74"/>
      <c r="B57" s="74"/>
      <c r="C57" s="74"/>
      <c r="D57" s="74"/>
      <c r="E57" s="74"/>
    </row>
    <row r="58" customFormat="false" ht="12" hidden="false" customHeight="false" outlineLevel="0" collapsed="false">
      <c r="A58" s="74"/>
      <c r="B58" s="74"/>
      <c r="C58" s="74"/>
      <c r="D58" s="74"/>
      <c r="E58" s="74"/>
    </row>
  </sheetData>
  <mergeCells count="3">
    <mergeCell ref="B4:E4"/>
    <mergeCell ref="B25:E25"/>
    <mergeCell ref="A48:E4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12.99"/>
    <col collapsed="false" customWidth="true" hidden="false" outlineLevel="0" max="5" min="2" style="15" width="20.42"/>
    <col collapsed="false" customWidth="false" hidden="false" outlineLevel="0" max="257" min="6" style="15" width="11.42"/>
  </cols>
  <sheetData>
    <row r="1" customFormat="false" ht="12.75" hidden="false" customHeight="false" outlineLevel="0" collapsed="false">
      <c r="A1" s="16" t="s">
        <v>1189</v>
      </c>
    </row>
    <row r="3" customFormat="false" ht="31.5" hidden="false" customHeight="true" outlineLevel="0" collapsed="false">
      <c r="A3" s="17" t="s">
        <v>1171</v>
      </c>
      <c r="B3" s="18" t="s">
        <v>305</v>
      </c>
      <c r="C3" s="224" t="s">
        <v>306</v>
      </c>
      <c r="D3" s="224" t="s">
        <v>307</v>
      </c>
      <c r="E3" s="235" t="s">
        <v>349</v>
      </c>
    </row>
    <row r="4" customFormat="false" ht="30" hidden="false" customHeight="true" outlineLevel="0" collapsed="false">
      <c r="A4" s="74"/>
      <c r="B4" s="111" t="s">
        <v>1190</v>
      </c>
      <c r="C4" s="111"/>
      <c r="D4" s="111"/>
      <c r="E4" s="111"/>
    </row>
    <row r="5" customFormat="false" ht="12" hidden="false" customHeight="true" outlineLevel="0" collapsed="false">
      <c r="A5" s="93" t="n">
        <v>1994</v>
      </c>
      <c r="B5" s="303" t="n">
        <v>13206</v>
      </c>
      <c r="C5" s="303" t="n">
        <v>35588</v>
      </c>
      <c r="D5" s="303" t="n">
        <v>32860</v>
      </c>
      <c r="E5" s="303" t="n">
        <v>15934</v>
      </c>
    </row>
    <row r="6" customFormat="false" ht="12" hidden="false" customHeight="false" outlineLevel="0" collapsed="false">
      <c r="A6" s="93" t="n">
        <v>1995</v>
      </c>
      <c r="B6" s="303" t="n">
        <v>15772</v>
      </c>
      <c r="C6" s="303" t="n">
        <v>38261</v>
      </c>
      <c r="D6" s="303" t="n">
        <v>37127</v>
      </c>
      <c r="E6" s="303" t="n">
        <v>16906</v>
      </c>
    </row>
    <row r="7" customFormat="false" ht="12" hidden="false" customHeight="false" outlineLevel="0" collapsed="false">
      <c r="A7" s="93" t="n">
        <v>1996</v>
      </c>
      <c r="B7" s="303" t="n">
        <v>17066</v>
      </c>
      <c r="C7" s="303" t="n">
        <v>40314</v>
      </c>
      <c r="D7" s="303" t="n">
        <v>40630</v>
      </c>
      <c r="E7" s="303" t="n">
        <v>16750</v>
      </c>
    </row>
    <row r="8" customFormat="false" ht="12" hidden="false" customHeight="false" outlineLevel="0" collapsed="false">
      <c r="A8" s="93" t="n">
        <v>1997</v>
      </c>
      <c r="B8" s="303" t="n">
        <v>16668</v>
      </c>
      <c r="C8" s="303" t="n">
        <v>43197</v>
      </c>
      <c r="D8" s="303" t="n">
        <v>42157</v>
      </c>
      <c r="E8" s="303" t="n">
        <v>17708</v>
      </c>
    </row>
    <row r="9" customFormat="false" ht="12" hidden="false" customHeight="false" outlineLevel="0" collapsed="false">
      <c r="A9" s="93" t="n">
        <v>1998</v>
      </c>
      <c r="B9" s="303" t="n">
        <v>17698</v>
      </c>
      <c r="C9" s="303" t="n">
        <v>43349</v>
      </c>
      <c r="D9" s="303" t="n">
        <v>44181</v>
      </c>
      <c r="E9" s="303" t="n">
        <v>16866</v>
      </c>
    </row>
    <row r="10" customFormat="false" ht="12" hidden="false" customHeight="false" outlineLevel="0" collapsed="false">
      <c r="A10" s="93" t="n">
        <v>1999</v>
      </c>
      <c r="B10" s="303" t="n">
        <v>16972</v>
      </c>
      <c r="C10" s="303" t="n">
        <v>45704</v>
      </c>
      <c r="D10" s="303" t="n">
        <v>47687</v>
      </c>
      <c r="E10" s="303" t="n">
        <v>14989</v>
      </c>
    </row>
    <row r="11" customFormat="false" ht="12" hidden="false" customHeight="false" outlineLevel="0" collapsed="false">
      <c r="A11" s="93" t="n">
        <v>2000</v>
      </c>
      <c r="B11" s="303" t="n">
        <v>15043</v>
      </c>
      <c r="C11" s="303" t="n">
        <v>47691</v>
      </c>
      <c r="D11" s="303" t="n">
        <v>47167</v>
      </c>
      <c r="E11" s="303" t="n">
        <v>15567</v>
      </c>
    </row>
    <row r="12" customFormat="false" ht="12" hidden="false" customHeight="false" outlineLevel="0" collapsed="false">
      <c r="A12" s="93" t="n">
        <v>2001</v>
      </c>
      <c r="B12" s="303" t="n">
        <v>15609</v>
      </c>
      <c r="C12" s="303" t="n">
        <v>49061</v>
      </c>
      <c r="D12" s="303" t="n">
        <v>48432</v>
      </c>
      <c r="E12" s="303" t="n">
        <v>16238</v>
      </c>
    </row>
    <row r="13" customFormat="false" ht="12" hidden="false" customHeight="false" outlineLevel="0" collapsed="false">
      <c r="A13" s="93" t="n">
        <v>2002</v>
      </c>
      <c r="B13" s="303" t="n">
        <v>16275</v>
      </c>
      <c r="C13" s="303" t="n">
        <v>47941</v>
      </c>
      <c r="D13" s="303" t="n">
        <v>49478</v>
      </c>
      <c r="E13" s="303" t="n">
        <v>14738</v>
      </c>
    </row>
    <row r="14" customFormat="false" ht="12" hidden="false" customHeight="false" outlineLevel="0" collapsed="false">
      <c r="A14" s="93" t="n">
        <v>2003</v>
      </c>
      <c r="B14" s="303" t="n">
        <v>14744</v>
      </c>
      <c r="C14" s="303" t="n">
        <v>50192</v>
      </c>
      <c r="D14" s="303" t="n">
        <v>50849</v>
      </c>
      <c r="E14" s="303" t="n">
        <v>14087</v>
      </c>
    </row>
    <row r="15" customFormat="false" ht="12" hidden="false" customHeight="false" outlineLevel="0" collapsed="false">
      <c r="A15" s="93" t="n">
        <v>2004</v>
      </c>
      <c r="B15" s="303" t="n">
        <v>14127</v>
      </c>
      <c r="C15" s="303" t="n">
        <v>48373</v>
      </c>
      <c r="D15" s="303" t="n">
        <v>49336</v>
      </c>
      <c r="E15" s="303" t="n">
        <v>13164</v>
      </c>
    </row>
    <row r="16" customFormat="false" ht="12" hidden="false" customHeight="false" outlineLevel="0" collapsed="false">
      <c r="A16" s="93" t="n">
        <v>2005</v>
      </c>
      <c r="B16" s="303" t="n">
        <v>13214</v>
      </c>
      <c r="C16" s="303" t="n">
        <v>47891</v>
      </c>
      <c r="D16" s="303" t="n">
        <v>48007</v>
      </c>
      <c r="E16" s="303" t="n">
        <v>13098</v>
      </c>
    </row>
    <row r="17" customFormat="false" ht="12" hidden="false" customHeight="false" outlineLevel="0" collapsed="false">
      <c r="A17" s="93" t="n">
        <v>2006</v>
      </c>
      <c r="B17" s="303" t="n">
        <v>13137</v>
      </c>
      <c r="C17" s="303" t="n">
        <v>44009</v>
      </c>
      <c r="D17" s="303" t="n">
        <v>43605</v>
      </c>
      <c r="E17" s="303" t="n">
        <v>13541</v>
      </c>
    </row>
    <row r="18" customFormat="false" ht="12" hidden="false" customHeight="false" outlineLevel="0" collapsed="false">
      <c r="A18" s="93" t="n">
        <v>2007</v>
      </c>
      <c r="B18" s="303" t="n">
        <v>13549</v>
      </c>
      <c r="C18" s="303" t="n">
        <v>44127</v>
      </c>
      <c r="D18" s="303" t="n">
        <v>44039</v>
      </c>
      <c r="E18" s="303" t="n">
        <v>13637</v>
      </c>
    </row>
    <row r="19" customFormat="false" ht="12" hidden="false" customHeight="false" outlineLevel="0" collapsed="false">
      <c r="A19" s="304" t="n">
        <v>2008</v>
      </c>
      <c r="B19" s="303" t="n">
        <v>13723</v>
      </c>
      <c r="C19" s="303" t="n">
        <v>45278</v>
      </c>
      <c r="D19" s="303" t="n">
        <v>45217</v>
      </c>
      <c r="E19" s="303" t="n">
        <v>13784</v>
      </c>
    </row>
    <row r="20" customFormat="false" ht="12" hidden="false" customHeight="false" outlineLevel="0" collapsed="false">
      <c r="A20" s="304" t="n">
        <v>2009</v>
      </c>
      <c r="B20" s="303" t="n">
        <v>13810</v>
      </c>
      <c r="C20" s="303" t="n">
        <v>42678</v>
      </c>
      <c r="D20" s="303" t="n">
        <v>42719</v>
      </c>
      <c r="E20" s="303" t="n">
        <v>13769</v>
      </c>
    </row>
    <row r="21" customFormat="false" ht="12" hidden="false" customHeight="false" outlineLevel="0" collapsed="false">
      <c r="A21" s="304" t="n">
        <v>2010</v>
      </c>
      <c r="B21" s="303" t="n">
        <v>13800</v>
      </c>
      <c r="C21" s="303" t="n">
        <v>41630</v>
      </c>
      <c r="D21" s="303" t="n">
        <v>41463</v>
      </c>
      <c r="E21" s="303" t="n">
        <v>13967</v>
      </c>
    </row>
    <row r="22" customFormat="false" ht="12" hidden="false" customHeight="false" outlineLevel="0" collapsed="false">
      <c r="A22" s="304" t="n">
        <v>2011</v>
      </c>
      <c r="B22" s="303" t="n">
        <v>13969</v>
      </c>
      <c r="C22" s="303" t="n">
        <v>42264</v>
      </c>
      <c r="D22" s="303" t="n">
        <v>41132</v>
      </c>
      <c r="E22" s="303" t="n">
        <v>15101</v>
      </c>
    </row>
    <row r="23" customFormat="false" ht="12" hidden="false" customHeight="false" outlineLevel="0" collapsed="false">
      <c r="A23" s="304" t="n">
        <v>2012</v>
      </c>
      <c r="B23" s="303" t="n">
        <v>15080</v>
      </c>
      <c r="C23" s="303" t="n">
        <v>41794</v>
      </c>
      <c r="D23" s="303" t="n">
        <v>41616</v>
      </c>
      <c r="E23" s="303" t="n">
        <v>15258</v>
      </c>
    </row>
    <row r="24" customFormat="false" ht="30" hidden="false" customHeight="true" outlineLevel="0" collapsed="false">
      <c r="A24" s="74"/>
      <c r="B24" s="117" t="s">
        <v>1191</v>
      </c>
      <c r="C24" s="117"/>
      <c r="D24" s="117"/>
      <c r="E24" s="117"/>
    </row>
    <row r="25" customFormat="false" ht="12" hidden="false" customHeight="true" outlineLevel="0" collapsed="false">
      <c r="A25" s="93" t="n">
        <v>1994</v>
      </c>
      <c r="B25" s="303" t="n">
        <v>2130</v>
      </c>
      <c r="C25" s="303" t="n">
        <v>8785</v>
      </c>
      <c r="D25" s="303" t="n">
        <v>8144</v>
      </c>
      <c r="E25" s="303" t="n">
        <v>2771</v>
      </c>
    </row>
    <row r="26" customFormat="false" ht="12" hidden="false" customHeight="false" outlineLevel="0" collapsed="false">
      <c r="A26" s="93" t="n">
        <v>1995</v>
      </c>
      <c r="B26" s="303" t="n">
        <v>2738</v>
      </c>
      <c r="C26" s="303" t="n">
        <v>12454</v>
      </c>
      <c r="D26" s="303" t="n">
        <v>10592</v>
      </c>
      <c r="E26" s="303" t="n">
        <v>4600</v>
      </c>
    </row>
    <row r="27" customFormat="false" ht="12" hidden="false" customHeight="false" outlineLevel="0" collapsed="false">
      <c r="A27" s="93" t="n">
        <v>1996</v>
      </c>
      <c r="B27" s="303" t="n">
        <v>4609</v>
      </c>
      <c r="C27" s="303" t="n">
        <v>14470</v>
      </c>
      <c r="D27" s="303" t="n">
        <v>14334</v>
      </c>
      <c r="E27" s="303" t="n">
        <v>4745</v>
      </c>
    </row>
    <row r="28" customFormat="false" ht="12" hidden="false" customHeight="false" outlineLevel="0" collapsed="false">
      <c r="A28" s="93" t="n">
        <v>1997</v>
      </c>
      <c r="B28" s="303" t="n">
        <v>4683</v>
      </c>
      <c r="C28" s="303" t="n">
        <v>16372</v>
      </c>
      <c r="D28" s="303" t="n">
        <v>16102</v>
      </c>
      <c r="E28" s="303" t="n">
        <v>4953</v>
      </c>
    </row>
    <row r="29" customFormat="false" ht="12" hidden="false" customHeight="false" outlineLevel="0" collapsed="false">
      <c r="A29" s="93" t="n">
        <v>1998</v>
      </c>
      <c r="B29" s="303" t="n">
        <v>4931</v>
      </c>
      <c r="C29" s="303" t="n">
        <v>16110</v>
      </c>
      <c r="D29" s="303" t="n">
        <v>17117</v>
      </c>
      <c r="E29" s="303" t="n">
        <v>3924</v>
      </c>
    </row>
    <row r="30" customFormat="false" ht="12" hidden="false" customHeight="false" outlineLevel="0" collapsed="false">
      <c r="A30" s="93" t="n">
        <v>1999</v>
      </c>
      <c r="B30" s="303" t="n">
        <v>3916</v>
      </c>
      <c r="C30" s="303" t="n">
        <v>16129</v>
      </c>
      <c r="D30" s="303" t="n">
        <v>16303</v>
      </c>
      <c r="E30" s="303" t="n">
        <v>3742</v>
      </c>
    </row>
    <row r="31" customFormat="false" ht="12" hidden="false" customHeight="false" outlineLevel="0" collapsed="false">
      <c r="A31" s="93" t="n">
        <v>2000</v>
      </c>
      <c r="B31" s="303" t="n">
        <v>3747</v>
      </c>
      <c r="C31" s="303" t="n">
        <v>16515</v>
      </c>
      <c r="D31" s="303" t="n">
        <v>15714</v>
      </c>
      <c r="E31" s="303" t="n">
        <v>4548</v>
      </c>
    </row>
    <row r="32" customFormat="false" ht="12" hidden="false" customHeight="false" outlineLevel="0" collapsed="false">
      <c r="A32" s="93" t="n">
        <v>2001</v>
      </c>
      <c r="B32" s="303" t="n">
        <v>4579</v>
      </c>
      <c r="C32" s="303" t="n">
        <v>16006</v>
      </c>
      <c r="D32" s="303" t="n">
        <v>16463</v>
      </c>
      <c r="E32" s="303" t="n">
        <v>4122</v>
      </c>
    </row>
    <row r="33" customFormat="false" ht="12" hidden="false" customHeight="false" outlineLevel="0" collapsed="false">
      <c r="A33" s="93" t="n">
        <v>2002</v>
      </c>
      <c r="B33" s="303" t="n">
        <v>4132</v>
      </c>
      <c r="C33" s="303" t="n">
        <v>16787</v>
      </c>
      <c r="D33" s="303" t="n">
        <v>17216</v>
      </c>
      <c r="E33" s="303" t="n">
        <v>3703</v>
      </c>
    </row>
    <row r="34" customFormat="false" ht="12" hidden="false" customHeight="false" outlineLevel="0" collapsed="false">
      <c r="A34" s="93" t="n">
        <v>2003</v>
      </c>
      <c r="B34" s="303" t="n">
        <v>3680</v>
      </c>
      <c r="C34" s="303" t="n">
        <v>16963</v>
      </c>
      <c r="D34" s="303" t="n">
        <v>16906</v>
      </c>
      <c r="E34" s="303" t="n">
        <v>3737</v>
      </c>
    </row>
    <row r="35" customFormat="false" ht="12" hidden="false" customHeight="false" outlineLevel="0" collapsed="false">
      <c r="A35" s="93" t="n">
        <v>2004</v>
      </c>
      <c r="B35" s="303" t="n">
        <v>3712</v>
      </c>
      <c r="C35" s="303" t="n">
        <v>18300</v>
      </c>
      <c r="D35" s="303" t="n">
        <v>17770</v>
      </c>
      <c r="E35" s="303" t="n">
        <v>4242</v>
      </c>
    </row>
    <row r="36" customFormat="false" ht="12" hidden="false" customHeight="false" outlineLevel="0" collapsed="false">
      <c r="A36" s="93" t="n">
        <v>2005</v>
      </c>
      <c r="B36" s="303" t="n">
        <v>4302</v>
      </c>
      <c r="C36" s="303" t="n">
        <v>17957</v>
      </c>
      <c r="D36" s="303" t="n">
        <v>18447</v>
      </c>
      <c r="E36" s="303" t="n">
        <v>3812</v>
      </c>
    </row>
    <row r="37" customFormat="false" ht="12" hidden="false" customHeight="false" outlineLevel="0" collapsed="false">
      <c r="A37" s="93" t="n">
        <v>2006</v>
      </c>
      <c r="B37" s="303" t="n">
        <v>3820</v>
      </c>
      <c r="C37" s="303" t="n">
        <v>16387</v>
      </c>
      <c r="D37" s="303" t="n">
        <v>16998</v>
      </c>
      <c r="E37" s="303" t="n">
        <v>3209</v>
      </c>
    </row>
    <row r="38" customFormat="false" ht="12" hidden="false" customHeight="false" outlineLevel="0" collapsed="false">
      <c r="A38" s="93" t="n">
        <v>2007</v>
      </c>
      <c r="B38" s="303" t="n">
        <v>3214</v>
      </c>
      <c r="C38" s="303" t="n">
        <v>16696</v>
      </c>
      <c r="D38" s="303" t="n">
        <v>16057</v>
      </c>
      <c r="E38" s="303" t="n">
        <v>3853</v>
      </c>
    </row>
    <row r="39" customFormat="false" ht="12" hidden="false" customHeight="false" outlineLevel="0" collapsed="false">
      <c r="A39" s="304" t="n">
        <v>2008</v>
      </c>
      <c r="B39" s="303" t="n">
        <v>3868</v>
      </c>
      <c r="C39" s="303" t="n">
        <v>16402</v>
      </c>
      <c r="D39" s="303" t="n">
        <v>16999</v>
      </c>
      <c r="E39" s="303" t="n">
        <v>3271</v>
      </c>
    </row>
    <row r="40" customFormat="false" ht="12" hidden="false" customHeight="false" outlineLevel="0" collapsed="false">
      <c r="A40" s="304" t="n">
        <v>2009</v>
      </c>
      <c r="B40" s="303" t="n">
        <v>3288</v>
      </c>
      <c r="C40" s="303" t="n">
        <v>15916</v>
      </c>
      <c r="D40" s="303" t="n">
        <v>15285</v>
      </c>
      <c r="E40" s="303" t="n">
        <v>3919</v>
      </c>
    </row>
    <row r="41" customFormat="false" ht="12" hidden="false" customHeight="false" outlineLevel="0" collapsed="false">
      <c r="A41" s="304" t="n">
        <v>2010</v>
      </c>
      <c r="B41" s="303" t="n">
        <v>3965</v>
      </c>
      <c r="C41" s="303" t="n">
        <v>17066</v>
      </c>
      <c r="D41" s="303" t="n">
        <v>16276</v>
      </c>
      <c r="E41" s="303" t="n">
        <v>4755</v>
      </c>
    </row>
    <row r="42" customFormat="false" ht="12" hidden="false" customHeight="false" outlineLevel="0" collapsed="false">
      <c r="A42" s="304" t="n">
        <v>2011</v>
      </c>
      <c r="B42" s="303" t="n">
        <v>4754</v>
      </c>
      <c r="C42" s="303" t="n">
        <v>15732</v>
      </c>
      <c r="D42" s="303" t="n">
        <v>15877</v>
      </c>
      <c r="E42" s="303" t="n">
        <v>4609</v>
      </c>
    </row>
    <row r="43" customFormat="false" ht="12" hidden="false" customHeight="false" outlineLevel="0" collapsed="false">
      <c r="A43" s="304" t="n">
        <v>2012</v>
      </c>
      <c r="B43" s="303" t="n">
        <v>4601</v>
      </c>
      <c r="C43" s="303" t="n">
        <v>15620</v>
      </c>
      <c r="D43" s="303" t="n">
        <v>15483</v>
      </c>
      <c r="E43" s="303" t="n">
        <v>4738</v>
      </c>
    </row>
    <row r="44" s="37" customFormat="true" ht="30" hidden="false" customHeight="true" outlineLevel="0" collapsed="false">
      <c r="B44" s="117" t="s">
        <v>1173</v>
      </c>
      <c r="C44" s="117"/>
      <c r="D44" s="117"/>
      <c r="E44" s="117"/>
    </row>
    <row r="45" s="37" customFormat="true" ht="12" hidden="false" customHeight="true" outlineLevel="0" collapsed="false">
      <c r="A45" s="93" t="n">
        <v>1994</v>
      </c>
      <c r="B45" s="306" t="n">
        <v>315</v>
      </c>
      <c r="C45" s="306" t="n">
        <v>598</v>
      </c>
      <c r="D45" s="306" t="n">
        <v>662</v>
      </c>
      <c r="E45" s="306" t="n">
        <v>251</v>
      </c>
    </row>
    <row r="46" s="37" customFormat="true" ht="12" hidden="false" customHeight="false" outlineLevel="0" collapsed="false">
      <c r="A46" s="93" t="n">
        <v>1995</v>
      </c>
      <c r="B46" s="306" t="n">
        <v>252</v>
      </c>
      <c r="C46" s="306" t="n">
        <v>608</v>
      </c>
      <c r="D46" s="306" t="n">
        <v>579</v>
      </c>
      <c r="E46" s="306" t="n">
        <v>281</v>
      </c>
    </row>
    <row r="47" s="37" customFormat="true" ht="12" hidden="false" customHeight="false" outlineLevel="0" collapsed="false">
      <c r="A47" s="93" t="n">
        <v>1996</v>
      </c>
      <c r="B47" s="306" t="n">
        <v>283</v>
      </c>
      <c r="C47" s="306" t="n">
        <v>615</v>
      </c>
      <c r="D47" s="306" t="n">
        <v>606</v>
      </c>
      <c r="E47" s="306" t="n">
        <v>292</v>
      </c>
    </row>
    <row r="48" s="37" customFormat="true" ht="12" hidden="false" customHeight="false" outlineLevel="0" collapsed="false">
      <c r="A48" s="93" t="n">
        <v>1997</v>
      </c>
      <c r="B48" s="306" t="n">
        <v>292</v>
      </c>
      <c r="C48" s="306" t="n">
        <v>537</v>
      </c>
      <c r="D48" s="306" t="n">
        <v>547</v>
      </c>
      <c r="E48" s="306" t="n">
        <v>282</v>
      </c>
    </row>
    <row r="49" s="37" customFormat="true" ht="12" hidden="false" customHeight="false" outlineLevel="0" collapsed="false">
      <c r="A49" s="93" t="n">
        <v>1998</v>
      </c>
      <c r="B49" s="306" t="n">
        <v>283</v>
      </c>
      <c r="C49" s="306" t="n">
        <v>601</v>
      </c>
      <c r="D49" s="306" t="n">
        <v>547</v>
      </c>
      <c r="E49" s="306" t="n">
        <v>337</v>
      </c>
    </row>
    <row r="50" s="37" customFormat="true" ht="12" hidden="false" customHeight="false" outlineLevel="0" collapsed="false">
      <c r="A50" s="93" t="n">
        <v>1999</v>
      </c>
      <c r="B50" s="306" t="n">
        <v>338</v>
      </c>
      <c r="C50" s="306" t="n">
        <v>577</v>
      </c>
      <c r="D50" s="306" t="n">
        <v>623</v>
      </c>
      <c r="E50" s="306" t="n">
        <v>292</v>
      </c>
    </row>
    <row r="51" s="37" customFormat="true" ht="12" hidden="false" customHeight="false" outlineLevel="0" collapsed="false">
      <c r="A51" s="93" t="n">
        <v>2000</v>
      </c>
      <c r="B51" s="306" t="n">
        <v>292</v>
      </c>
      <c r="C51" s="306" t="n">
        <v>602</v>
      </c>
      <c r="D51" s="306" t="n">
        <v>595</v>
      </c>
      <c r="E51" s="306" t="n">
        <v>299</v>
      </c>
    </row>
    <row r="52" s="37" customFormat="true" ht="12" hidden="false" customHeight="false" outlineLevel="0" collapsed="false">
      <c r="A52" s="93" t="n">
        <v>2001</v>
      </c>
      <c r="B52" s="306" t="n">
        <v>300</v>
      </c>
      <c r="C52" s="306" t="n">
        <v>563</v>
      </c>
      <c r="D52" s="306" t="n">
        <v>571</v>
      </c>
      <c r="E52" s="306" t="n">
        <v>292</v>
      </c>
    </row>
    <row r="53" s="37" customFormat="true" ht="12" hidden="false" customHeight="false" outlineLevel="0" collapsed="false">
      <c r="A53" s="93" t="n">
        <v>2002</v>
      </c>
      <c r="B53" s="306" t="n">
        <v>293</v>
      </c>
      <c r="C53" s="306" t="n">
        <v>509</v>
      </c>
      <c r="D53" s="306" t="n">
        <v>533</v>
      </c>
      <c r="E53" s="306" t="n">
        <v>269</v>
      </c>
    </row>
    <row r="54" s="37" customFormat="true" ht="12" hidden="false" customHeight="false" outlineLevel="0" collapsed="false">
      <c r="A54" s="93" t="n">
        <v>2003</v>
      </c>
      <c r="B54" s="306" t="n">
        <v>270</v>
      </c>
      <c r="C54" s="306" t="n">
        <v>565</v>
      </c>
      <c r="D54" s="306" t="n">
        <v>545</v>
      </c>
      <c r="E54" s="306" t="n">
        <v>290</v>
      </c>
    </row>
    <row r="55" s="37" customFormat="true" ht="12" hidden="false" customHeight="false" outlineLevel="0" collapsed="false">
      <c r="A55" s="93" t="n">
        <v>2004</v>
      </c>
      <c r="B55" s="306" t="n">
        <v>289</v>
      </c>
      <c r="C55" s="306" t="n">
        <v>506</v>
      </c>
      <c r="D55" s="306" t="n">
        <v>515</v>
      </c>
      <c r="E55" s="306" t="n">
        <v>280</v>
      </c>
    </row>
    <row r="56" s="37" customFormat="true" ht="12" hidden="false" customHeight="false" outlineLevel="0" collapsed="false">
      <c r="A56" s="93" t="n">
        <v>2005</v>
      </c>
      <c r="B56" s="306" t="n">
        <v>279</v>
      </c>
      <c r="C56" s="306" t="n">
        <v>569</v>
      </c>
      <c r="D56" s="306" t="n">
        <v>567</v>
      </c>
      <c r="E56" s="306" t="n">
        <v>281</v>
      </c>
    </row>
    <row r="57" s="37" customFormat="true" ht="12" hidden="false" customHeight="false" outlineLevel="0" collapsed="false">
      <c r="A57" s="93" t="n">
        <v>2006</v>
      </c>
      <c r="B57" s="306" t="n">
        <v>281</v>
      </c>
      <c r="C57" s="306" t="n">
        <v>566</v>
      </c>
      <c r="D57" s="306" t="n">
        <v>553</v>
      </c>
      <c r="E57" s="306" t="n">
        <v>294</v>
      </c>
    </row>
    <row r="58" s="37" customFormat="true" ht="12" hidden="false" customHeight="false" outlineLevel="0" collapsed="false">
      <c r="A58" s="93" t="n">
        <v>2007</v>
      </c>
      <c r="B58" s="306" t="n">
        <v>293</v>
      </c>
      <c r="C58" s="306" t="n">
        <v>557</v>
      </c>
      <c r="D58" s="306" t="n">
        <v>578</v>
      </c>
      <c r="E58" s="306" t="n">
        <v>272</v>
      </c>
    </row>
    <row r="59" s="37" customFormat="true" ht="12" hidden="false" customHeight="false" outlineLevel="0" collapsed="false">
      <c r="A59" s="304" t="n">
        <v>2008</v>
      </c>
      <c r="B59" s="306" t="n">
        <v>272</v>
      </c>
      <c r="C59" s="306" t="n">
        <v>527</v>
      </c>
      <c r="D59" s="306" t="n">
        <v>502</v>
      </c>
      <c r="E59" s="306" t="n">
        <v>297</v>
      </c>
    </row>
    <row r="60" s="37" customFormat="true" ht="12" hidden="false" customHeight="false" outlineLevel="0" collapsed="false">
      <c r="A60" s="304" t="n">
        <v>2009</v>
      </c>
      <c r="B60" s="306" t="n">
        <v>297</v>
      </c>
      <c r="C60" s="306" t="n">
        <v>553</v>
      </c>
      <c r="D60" s="306" t="n">
        <v>566</v>
      </c>
      <c r="E60" s="306" t="n">
        <v>284</v>
      </c>
    </row>
    <row r="61" s="37" customFormat="true" ht="12" hidden="false" customHeight="false" outlineLevel="0" collapsed="false">
      <c r="A61" s="304" t="n">
        <v>2010</v>
      </c>
      <c r="B61" s="306" t="n">
        <v>281</v>
      </c>
      <c r="C61" s="306" t="n">
        <v>563</v>
      </c>
      <c r="D61" s="306" t="n">
        <v>564</v>
      </c>
      <c r="E61" s="306" t="n">
        <v>280</v>
      </c>
    </row>
    <row r="62" s="37" customFormat="true" ht="12" hidden="false" customHeight="false" outlineLevel="0" collapsed="false">
      <c r="A62" s="304" t="n">
        <v>2011</v>
      </c>
      <c r="B62" s="306" t="n">
        <v>279</v>
      </c>
      <c r="C62" s="306" t="n">
        <v>640</v>
      </c>
      <c r="D62" s="306" t="n">
        <v>591</v>
      </c>
      <c r="E62" s="306" t="n">
        <v>328</v>
      </c>
    </row>
    <row r="63" customFormat="false" ht="12" hidden="false" customHeight="false" outlineLevel="0" collapsed="false">
      <c r="A63" s="304" t="n">
        <v>2012</v>
      </c>
      <c r="B63" s="303" t="n">
        <v>328</v>
      </c>
      <c r="C63" s="303" t="n">
        <v>644</v>
      </c>
      <c r="D63" s="303" t="n">
        <v>614</v>
      </c>
      <c r="E63" s="303" t="n">
        <v>358</v>
      </c>
    </row>
    <row r="64" customFormat="false" ht="30" hidden="false" customHeight="true" outlineLevel="0" collapsed="false">
      <c r="A64" s="74"/>
      <c r="B64" s="117" t="s">
        <v>1174</v>
      </c>
      <c r="C64" s="117"/>
      <c r="D64" s="117"/>
      <c r="E64" s="117"/>
    </row>
    <row r="65" customFormat="false" ht="12" hidden="false" customHeight="true" outlineLevel="0" collapsed="false">
      <c r="A65" s="93" t="n">
        <v>1994</v>
      </c>
      <c r="B65" s="303" t="n">
        <v>328</v>
      </c>
      <c r="C65" s="303" t="n">
        <v>1547</v>
      </c>
      <c r="D65" s="303" t="n">
        <v>1389</v>
      </c>
      <c r="E65" s="303" t="n">
        <v>486</v>
      </c>
    </row>
    <row r="66" customFormat="false" ht="12" hidden="false" customHeight="false" outlineLevel="0" collapsed="false">
      <c r="A66" s="93" t="n">
        <v>1995</v>
      </c>
      <c r="B66" s="303" t="n">
        <v>476</v>
      </c>
      <c r="C66" s="303" t="n">
        <v>1969</v>
      </c>
      <c r="D66" s="303" t="n">
        <v>1836</v>
      </c>
      <c r="E66" s="303" t="n">
        <v>609</v>
      </c>
    </row>
    <row r="67" customFormat="false" ht="12" hidden="false" customHeight="false" outlineLevel="0" collapsed="false">
      <c r="A67" s="93" t="n">
        <v>1996</v>
      </c>
      <c r="B67" s="303" t="n">
        <v>608</v>
      </c>
      <c r="C67" s="303" t="n">
        <v>2495</v>
      </c>
      <c r="D67" s="303" t="n">
        <v>2303</v>
      </c>
      <c r="E67" s="303" t="n">
        <v>800</v>
      </c>
    </row>
    <row r="68" customFormat="false" ht="12" hidden="false" customHeight="false" outlineLevel="0" collapsed="false">
      <c r="A68" s="93" t="n">
        <v>1997</v>
      </c>
      <c r="B68" s="303" t="n">
        <v>799</v>
      </c>
      <c r="C68" s="303" t="n">
        <v>2784</v>
      </c>
      <c r="D68" s="303" t="n">
        <v>2648</v>
      </c>
      <c r="E68" s="303" t="n">
        <v>935</v>
      </c>
    </row>
    <row r="69" customFormat="false" ht="12" hidden="false" customHeight="false" outlineLevel="0" collapsed="false">
      <c r="A69" s="93" t="n">
        <v>1998</v>
      </c>
      <c r="B69" s="303" t="n">
        <v>940</v>
      </c>
      <c r="C69" s="303" t="n">
        <v>3098</v>
      </c>
      <c r="D69" s="303" t="n">
        <v>3071</v>
      </c>
      <c r="E69" s="303" t="n">
        <v>967</v>
      </c>
    </row>
    <row r="70" customFormat="false" ht="12" hidden="false" customHeight="false" outlineLevel="0" collapsed="false">
      <c r="A70" s="93" t="n">
        <v>1999</v>
      </c>
      <c r="B70" s="303" t="n">
        <v>969</v>
      </c>
      <c r="C70" s="303" t="n">
        <v>3521</v>
      </c>
      <c r="D70" s="303" t="n">
        <v>3459</v>
      </c>
      <c r="E70" s="303" t="n">
        <v>1031</v>
      </c>
    </row>
    <row r="71" customFormat="false" ht="12" hidden="false" customHeight="false" outlineLevel="0" collapsed="false">
      <c r="A71" s="93" t="n">
        <v>2000</v>
      </c>
      <c r="B71" s="303" t="n">
        <v>1037</v>
      </c>
      <c r="C71" s="303" t="n">
        <v>3360</v>
      </c>
      <c r="D71" s="303" t="n">
        <v>3412</v>
      </c>
      <c r="E71" s="303" t="n">
        <v>985</v>
      </c>
    </row>
    <row r="72" customFormat="false" ht="12" hidden="false" customHeight="false" outlineLevel="0" collapsed="false">
      <c r="A72" s="93" t="n">
        <v>2001</v>
      </c>
      <c r="B72" s="303" t="n">
        <v>992</v>
      </c>
      <c r="C72" s="303" t="n">
        <v>3228</v>
      </c>
      <c r="D72" s="303" t="n">
        <v>3143</v>
      </c>
      <c r="E72" s="303" t="n">
        <v>1077</v>
      </c>
    </row>
    <row r="73" customFormat="false" ht="12" hidden="false" customHeight="false" outlineLevel="0" collapsed="false">
      <c r="A73" s="93" t="n">
        <v>2002</v>
      </c>
      <c r="B73" s="303" t="n">
        <v>1082</v>
      </c>
      <c r="C73" s="303" t="n">
        <v>3456</v>
      </c>
      <c r="D73" s="303" t="n">
        <v>3401</v>
      </c>
      <c r="E73" s="303" t="n">
        <v>1137</v>
      </c>
    </row>
    <row r="74" customFormat="false" ht="12" hidden="false" customHeight="false" outlineLevel="0" collapsed="false">
      <c r="A74" s="93" t="n">
        <v>2003</v>
      </c>
      <c r="B74" s="303" t="n">
        <v>1141</v>
      </c>
      <c r="C74" s="303" t="n">
        <v>3668</v>
      </c>
      <c r="D74" s="303" t="n">
        <v>3663</v>
      </c>
      <c r="E74" s="303" t="n">
        <v>1146</v>
      </c>
    </row>
    <row r="75" customFormat="false" ht="12" hidden="false" customHeight="false" outlineLevel="0" collapsed="false">
      <c r="A75" s="93" t="n">
        <v>2004</v>
      </c>
      <c r="B75" s="303" t="n">
        <v>1147</v>
      </c>
      <c r="C75" s="303" t="n">
        <v>3767</v>
      </c>
      <c r="D75" s="303" t="n">
        <v>3703</v>
      </c>
      <c r="E75" s="303" t="n">
        <v>1211</v>
      </c>
    </row>
    <row r="76" customFormat="false" ht="12" hidden="false" customHeight="false" outlineLevel="0" collapsed="false">
      <c r="A76" s="93" t="n">
        <v>2005</v>
      </c>
      <c r="B76" s="303" t="n">
        <v>1212</v>
      </c>
      <c r="C76" s="303" t="n">
        <v>3429</v>
      </c>
      <c r="D76" s="303" t="n">
        <v>3508</v>
      </c>
      <c r="E76" s="303" t="n">
        <v>1133</v>
      </c>
    </row>
    <row r="77" customFormat="false" ht="12" hidden="false" customHeight="false" outlineLevel="0" collapsed="false">
      <c r="A77" s="93" t="n">
        <v>2006</v>
      </c>
      <c r="B77" s="303" t="n">
        <v>1130</v>
      </c>
      <c r="C77" s="303" t="n">
        <v>3127</v>
      </c>
      <c r="D77" s="303" t="n">
        <v>3191</v>
      </c>
      <c r="E77" s="303" t="n">
        <v>1066</v>
      </c>
    </row>
    <row r="78" customFormat="false" ht="12" hidden="false" customHeight="false" outlineLevel="0" collapsed="false">
      <c r="A78" s="93" t="n">
        <v>2007</v>
      </c>
      <c r="B78" s="303" t="n">
        <v>1074</v>
      </c>
      <c r="C78" s="303" t="n">
        <v>3215</v>
      </c>
      <c r="D78" s="303" t="n">
        <v>3109</v>
      </c>
      <c r="E78" s="303" t="n">
        <v>1180</v>
      </c>
    </row>
    <row r="79" customFormat="false" ht="12" hidden="false" customHeight="true" outlineLevel="0" collapsed="false">
      <c r="A79" s="93" t="n">
        <v>2008</v>
      </c>
      <c r="B79" s="303" t="n">
        <v>1179</v>
      </c>
      <c r="C79" s="303" t="n">
        <v>3290</v>
      </c>
      <c r="D79" s="303" t="n">
        <v>3317</v>
      </c>
      <c r="E79" s="303" t="n">
        <v>1152</v>
      </c>
    </row>
    <row r="80" customFormat="false" ht="12" hidden="false" customHeight="true" outlineLevel="0" collapsed="false">
      <c r="A80" s="93" t="n">
        <v>2009</v>
      </c>
      <c r="B80" s="303" t="n">
        <v>1154</v>
      </c>
      <c r="C80" s="303" t="n">
        <v>2934</v>
      </c>
      <c r="D80" s="303" t="n">
        <v>3111</v>
      </c>
      <c r="E80" s="303" t="n">
        <v>977</v>
      </c>
    </row>
    <row r="81" customFormat="false" ht="12" hidden="false" customHeight="true" outlineLevel="0" collapsed="false">
      <c r="A81" s="93" t="n">
        <v>2010</v>
      </c>
      <c r="B81" s="303" t="n">
        <v>983</v>
      </c>
      <c r="C81" s="303" t="n">
        <v>2849</v>
      </c>
      <c r="D81" s="303" t="n">
        <v>2839</v>
      </c>
      <c r="E81" s="303" t="n">
        <v>993</v>
      </c>
    </row>
    <row r="82" customFormat="false" ht="12" hidden="false" customHeight="true" outlineLevel="0" collapsed="false">
      <c r="A82" s="93" t="n">
        <v>2011</v>
      </c>
      <c r="B82" s="303" t="n">
        <v>988</v>
      </c>
      <c r="C82" s="303" t="n">
        <v>2816</v>
      </c>
      <c r="D82" s="303" t="n">
        <v>2697</v>
      </c>
      <c r="E82" s="303" t="n">
        <v>1107</v>
      </c>
    </row>
    <row r="83" customFormat="false" ht="12" hidden="false" customHeight="true" outlineLevel="0" collapsed="false">
      <c r="A83" s="93" t="n">
        <v>2012</v>
      </c>
      <c r="B83" s="303" t="n">
        <v>1107</v>
      </c>
      <c r="C83" s="303" t="n">
        <v>2818</v>
      </c>
      <c r="D83" s="303" t="n">
        <v>2852</v>
      </c>
      <c r="E83" s="303" t="n">
        <v>1073</v>
      </c>
    </row>
    <row r="84" s="37" customFormat="true" ht="30" hidden="false" customHeight="true" outlineLevel="0" collapsed="false">
      <c r="B84" s="117" t="s">
        <v>1192</v>
      </c>
      <c r="C84" s="117"/>
      <c r="D84" s="117"/>
      <c r="E84" s="117"/>
    </row>
    <row r="85" s="37" customFormat="true" ht="12" hidden="false" customHeight="true" outlineLevel="0" collapsed="false">
      <c r="A85" s="93" t="n">
        <v>1994</v>
      </c>
      <c r="B85" s="306" t="n">
        <v>5</v>
      </c>
      <c r="C85" s="306" t="n">
        <v>67</v>
      </c>
      <c r="D85" s="306" t="n">
        <v>63</v>
      </c>
      <c r="E85" s="306" t="n">
        <v>9</v>
      </c>
    </row>
    <row r="86" s="37" customFormat="true" ht="12" hidden="false" customHeight="false" outlineLevel="0" collapsed="false">
      <c r="A86" s="93" t="n">
        <v>1995</v>
      </c>
      <c r="B86" s="306" t="n">
        <v>9</v>
      </c>
      <c r="C86" s="306" t="n">
        <v>135</v>
      </c>
      <c r="D86" s="306" t="n">
        <v>125</v>
      </c>
      <c r="E86" s="306" t="n">
        <v>19</v>
      </c>
    </row>
    <row r="87" s="37" customFormat="true" ht="12" hidden="false" customHeight="false" outlineLevel="0" collapsed="false">
      <c r="A87" s="93" t="n">
        <v>1996</v>
      </c>
      <c r="B87" s="306" t="n">
        <v>19</v>
      </c>
      <c r="C87" s="306" t="n">
        <v>192</v>
      </c>
      <c r="D87" s="306" t="n">
        <v>198</v>
      </c>
      <c r="E87" s="306" t="n">
        <v>13</v>
      </c>
    </row>
    <row r="88" s="37" customFormat="true" ht="12" hidden="false" customHeight="false" outlineLevel="0" collapsed="false">
      <c r="A88" s="93" t="n">
        <v>1997</v>
      </c>
      <c r="B88" s="306" t="n">
        <v>13</v>
      </c>
      <c r="C88" s="306" t="n">
        <v>228</v>
      </c>
      <c r="D88" s="306" t="n">
        <v>217</v>
      </c>
      <c r="E88" s="306" t="n">
        <v>24</v>
      </c>
    </row>
    <row r="89" s="37" customFormat="true" ht="12" hidden="false" customHeight="false" outlineLevel="0" collapsed="false">
      <c r="A89" s="93" t="n">
        <v>1998</v>
      </c>
      <c r="B89" s="306" t="n">
        <v>24</v>
      </c>
      <c r="C89" s="306" t="n">
        <v>336</v>
      </c>
      <c r="D89" s="306" t="n">
        <v>312</v>
      </c>
      <c r="E89" s="306" t="n">
        <v>48</v>
      </c>
    </row>
    <row r="90" s="37" customFormat="true" ht="12" hidden="false" customHeight="false" outlineLevel="0" collapsed="false">
      <c r="A90" s="93" t="n">
        <v>1999</v>
      </c>
      <c r="B90" s="306" t="n">
        <v>48</v>
      </c>
      <c r="C90" s="306" t="n">
        <v>280</v>
      </c>
      <c r="D90" s="306" t="n">
        <v>291</v>
      </c>
      <c r="E90" s="306" t="n">
        <v>37</v>
      </c>
    </row>
    <row r="91" s="37" customFormat="true" ht="12" hidden="false" customHeight="false" outlineLevel="0" collapsed="false">
      <c r="A91" s="93" t="n">
        <v>2000</v>
      </c>
      <c r="B91" s="306" t="n">
        <v>37</v>
      </c>
      <c r="C91" s="306" t="n">
        <v>333</v>
      </c>
      <c r="D91" s="306" t="n">
        <v>341</v>
      </c>
      <c r="E91" s="306" t="n">
        <v>29</v>
      </c>
    </row>
    <row r="92" s="37" customFormat="true" ht="12" hidden="false" customHeight="false" outlineLevel="0" collapsed="false">
      <c r="A92" s="93" t="n">
        <v>2001</v>
      </c>
      <c r="B92" s="306" t="n">
        <v>29</v>
      </c>
      <c r="C92" s="306" t="n">
        <v>374</v>
      </c>
      <c r="D92" s="306" t="n">
        <v>366</v>
      </c>
      <c r="E92" s="306" t="n">
        <v>37</v>
      </c>
    </row>
    <row r="93" s="37" customFormat="true" ht="12" hidden="false" customHeight="false" outlineLevel="0" collapsed="false">
      <c r="A93" s="93" t="n">
        <v>2002</v>
      </c>
      <c r="B93" s="306" t="n">
        <v>35</v>
      </c>
      <c r="C93" s="306" t="n">
        <v>326</v>
      </c>
      <c r="D93" s="306" t="n">
        <v>331</v>
      </c>
      <c r="E93" s="306" t="n">
        <v>30</v>
      </c>
    </row>
    <row r="94" s="37" customFormat="true" ht="12" hidden="false" customHeight="false" outlineLevel="0" collapsed="false">
      <c r="A94" s="93" t="n">
        <v>2003</v>
      </c>
      <c r="B94" s="306" t="n">
        <v>30</v>
      </c>
      <c r="C94" s="306" t="n">
        <v>356</v>
      </c>
      <c r="D94" s="306" t="n">
        <v>338</v>
      </c>
      <c r="E94" s="306" t="n">
        <v>48</v>
      </c>
    </row>
    <row r="95" s="37" customFormat="true" ht="12" hidden="false" customHeight="false" outlineLevel="0" collapsed="false">
      <c r="A95" s="311" t="n">
        <v>2004</v>
      </c>
      <c r="B95" s="306" t="n">
        <v>48</v>
      </c>
      <c r="C95" s="306" t="n">
        <v>380</v>
      </c>
      <c r="D95" s="306" t="n">
        <v>369</v>
      </c>
      <c r="E95" s="306" t="n">
        <v>59</v>
      </c>
    </row>
    <row r="96" s="37" customFormat="true" ht="12" hidden="false" customHeight="false" outlineLevel="0" collapsed="false">
      <c r="A96" s="311" t="n">
        <v>2005</v>
      </c>
      <c r="B96" s="306" t="n">
        <v>59</v>
      </c>
      <c r="C96" s="306" t="n">
        <v>416</v>
      </c>
      <c r="D96" s="306" t="n">
        <v>439</v>
      </c>
      <c r="E96" s="306" t="n">
        <v>36</v>
      </c>
    </row>
    <row r="97" s="37" customFormat="true" ht="12" hidden="false" customHeight="false" outlineLevel="0" collapsed="false">
      <c r="A97" s="311" t="n">
        <v>2006</v>
      </c>
      <c r="B97" s="306" t="n">
        <v>36</v>
      </c>
      <c r="C97" s="306" t="n">
        <v>338</v>
      </c>
      <c r="D97" s="306" t="n">
        <v>342</v>
      </c>
      <c r="E97" s="306" t="n">
        <v>32</v>
      </c>
    </row>
    <row r="98" s="37" customFormat="true" ht="12" hidden="false" customHeight="false" outlineLevel="0" collapsed="false">
      <c r="A98" s="311" t="n">
        <v>2007</v>
      </c>
      <c r="B98" s="306" t="n">
        <v>32</v>
      </c>
      <c r="C98" s="306" t="n">
        <v>367</v>
      </c>
      <c r="D98" s="306" t="n">
        <v>345</v>
      </c>
      <c r="E98" s="306" t="n">
        <v>54</v>
      </c>
    </row>
    <row r="99" s="37" customFormat="true" ht="12" hidden="false" customHeight="false" outlineLevel="0" collapsed="false">
      <c r="A99" s="311" t="n">
        <v>2008</v>
      </c>
      <c r="B99" s="306" t="n">
        <v>54</v>
      </c>
      <c r="C99" s="306" t="n">
        <v>355</v>
      </c>
      <c r="D99" s="306" t="n">
        <v>379</v>
      </c>
      <c r="E99" s="306" t="n">
        <v>30</v>
      </c>
    </row>
    <row r="100" s="37" customFormat="true" ht="12" hidden="false" customHeight="false" outlineLevel="0" collapsed="false">
      <c r="A100" s="311" t="n">
        <v>2009</v>
      </c>
      <c r="B100" s="306" t="n">
        <v>30</v>
      </c>
      <c r="C100" s="306" t="n">
        <v>345</v>
      </c>
      <c r="D100" s="306" t="n">
        <v>331</v>
      </c>
      <c r="E100" s="306" t="n">
        <v>44</v>
      </c>
    </row>
    <row r="101" s="37" customFormat="true" ht="12" hidden="false" customHeight="false" outlineLevel="0" collapsed="false">
      <c r="A101" s="311" t="n">
        <v>2010</v>
      </c>
      <c r="B101" s="306" t="n">
        <v>44</v>
      </c>
      <c r="C101" s="306" t="n">
        <v>329</v>
      </c>
      <c r="D101" s="306" t="n">
        <v>336</v>
      </c>
      <c r="E101" s="306" t="n">
        <v>37</v>
      </c>
    </row>
    <row r="102" s="37" customFormat="true" ht="12" hidden="false" customHeight="false" outlineLevel="0" collapsed="false">
      <c r="A102" s="311" t="n">
        <v>2011</v>
      </c>
      <c r="B102" s="306" t="n">
        <v>37</v>
      </c>
      <c r="C102" s="306" t="n">
        <v>347</v>
      </c>
      <c r="D102" s="306" t="n">
        <v>351</v>
      </c>
      <c r="E102" s="306" t="n">
        <v>33</v>
      </c>
    </row>
    <row r="103" customFormat="false" ht="12" hidden="false" customHeight="false" outlineLevel="0" collapsed="false">
      <c r="A103" s="311" t="n">
        <v>2012</v>
      </c>
      <c r="B103" s="303" t="n">
        <v>32</v>
      </c>
      <c r="C103" s="303" t="n">
        <v>358</v>
      </c>
      <c r="D103" s="303" t="n">
        <v>359</v>
      </c>
      <c r="E103" s="303" t="n">
        <v>31</v>
      </c>
    </row>
    <row r="104" customFormat="false" ht="30" hidden="false" customHeight="true" outlineLevel="0" collapsed="false">
      <c r="A104" s="74"/>
      <c r="B104" s="117" t="s">
        <v>1193</v>
      </c>
      <c r="C104" s="117"/>
      <c r="D104" s="117"/>
      <c r="E104" s="117"/>
    </row>
    <row r="105" customFormat="false" ht="12" hidden="false" customHeight="true" outlineLevel="0" collapsed="false">
      <c r="A105" s="93" t="n">
        <v>1994</v>
      </c>
      <c r="B105" s="303" t="n">
        <v>8</v>
      </c>
      <c r="C105" s="303" t="n">
        <v>70</v>
      </c>
      <c r="D105" s="303" t="n">
        <v>70</v>
      </c>
      <c r="E105" s="303" t="n">
        <v>8</v>
      </c>
    </row>
    <row r="106" customFormat="false" ht="12" hidden="false" customHeight="false" outlineLevel="0" collapsed="false">
      <c r="A106" s="93" t="n">
        <v>1995</v>
      </c>
      <c r="B106" s="303" t="n">
        <v>7</v>
      </c>
      <c r="C106" s="303" t="n">
        <v>173</v>
      </c>
      <c r="D106" s="303" t="n">
        <v>169</v>
      </c>
      <c r="E106" s="303" t="n">
        <v>11</v>
      </c>
    </row>
    <row r="107" customFormat="false" ht="12" hidden="false" customHeight="false" outlineLevel="0" collapsed="false">
      <c r="A107" s="93" t="n">
        <v>1996</v>
      </c>
      <c r="B107" s="303" t="n">
        <v>11</v>
      </c>
      <c r="C107" s="303" t="n">
        <v>186</v>
      </c>
      <c r="D107" s="303" t="n">
        <v>183</v>
      </c>
      <c r="E107" s="303" t="n">
        <v>14</v>
      </c>
    </row>
    <row r="108" customFormat="false" ht="12" hidden="false" customHeight="false" outlineLevel="0" collapsed="false">
      <c r="A108" s="93" t="n">
        <v>1997</v>
      </c>
      <c r="B108" s="303" t="n">
        <v>14</v>
      </c>
      <c r="C108" s="303" t="n">
        <v>253</v>
      </c>
      <c r="D108" s="303" t="n">
        <v>243</v>
      </c>
      <c r="E108" s="303" t="n">
        <v>24</v>
      </c>
    </row>
    <row r="109" customFormat="false" ht="12" hidden="false" customHeight="false" outlineLevel="0" collapsed="false">
      <c r="A109" s="93" t="n">
        <v>1998</v>
      </c>
      <c r="B109" s="303" t="n">
        <v>24</v>
      </c>
      <c r="C109" s="303" t="n">
        <v>338</v>
      </c>
      <c r="D109" s="303" t="n">
        <v>337</v>
      </c>
      <c r="E109" s="303" t="n">
        <v>25</v>
      </c>
    </row>
    <row r="110" customFormat="false" ht="12" hidden="false" customHeight="false" outlineLevel="0" collapsed="false">
      <c r="A110" s="93" t="n">
        <v>1999</v>
      </c>
      <c r="B110" s="303" t="n">
        <v>25</v>
      </c>
      <c r="C110" s="303" t="n">
        <v>278</v>
      </c>
      <c r="D110" s="303" t="n">
        <v>287</v>
      </c>
      <c r="E110" s="303" t="n">
        <v>16</v>
      </c>
    </row>
    <row r="111" customFormat="false" ht="12" hidden="false" customHeight="false" outlineLevel="0" collapsed="false">
      <c r="A111" s="93" t="n">
        <v>2000</v>
      </c>
      <c r="B111" s="303" t="n">
        <v>16</v>
      </c>
      <c r="C111" s="303" t="n">
        <v>298</v>
      </c>
      <c r="D111" s="303" t="n">
        <v>296</v>
      </c>
      <c r="E111" s="303" t="n">
        <v>18</v>
      </c>
    </row>
    <row r="112" customFormat="false" ht="12" hidden="false" customHeight="false" outlineLevel="0" collapsed="false">
      <c r="A112" s="93" t="n">
        <v>2001</v>
      </c>
      <c r="B112" s="303" t="n">
        <v>18</v>
      </c>
      <c r="C112" s="303" t="n">
        <v>310</v>
      </c>
      <c r="D112" s="303" t="n">
        <v>311</v>
      </c>
      <c r="E112" s="303" t="n">
        <v>17</v>
      </c>
    </row>
    <row r="113" customFormat="false" ht="12" hidden="false" customHeight="false" outlineLevel="0" collapsed="false">
      <c r="A113" s="93" t="n">
        <v>2002</v>
      </c>
      <c r="B113" s="303" t="n">
        <v>17</v>
      </c>
      <c r="C113" s="303" t="n">
        <v>345</v>
      </c>
      <c r="D113" s="303" t="n">
        <v>346</v>
      </c>
      <c r="E113" s="303" t="n">
        <v>16</v>
      </c>
    </row>
    <row r="114" customFormat="false" ht="12" hidden="false" customHeight="false" outlineLevel="0" collapsed="false">
      <c r="A114" s="93" t="n">
        <v>2003</v>
      </c>
      <c r="B114" s="303" t="n">
        <v>16</v>
      </c>
      <c r="C114" s="303" t="n">
        <v>391</v>
      </c>
      <c r="D114" s="303" t="n">
        <v>378</v>
      </c>
      <c r="E114" s="303" t="n">
        <v>29</v>
      </c>
    </row>
    <row r="115" customFormat="false" ht="12" hidden="false" customHeight="false" outlineLevel="0" collapsed="false">
      <c r="A115" s="93" t="n">
        <v>2004</v>
      </c>
      <c r="B115" s="303" t="n">
        <v>29</v>
      </c>
      <c r="C115" s="303" t="n">
        <v>458</v>
      </c>
      <c r="D115" s="303" t="n">
        <v>460</v>
      </c>
      <c r="E115" s="303" t="n">
        <v>27</v>
      </c>
    </row>
    <row r="116" customFormat="false" ht="12" hidden="false" customHeight="false" outlineLevel="0" collapsed="false">
      <c r="A116" s="93" t="n">
        <v>2005</v>
      </c>
      <c r="B116" s="303" t="n">
        <v>27</v>
      </c>
      <c r="C116" s="303" t="n">
        <v>520</v>
      </c>
      <c r="D116" s="303" t="n">
        <v>521</v>
      </c>
      <c r="E116" s="303" t="n">
        <v>26</v>
      </c>
    </row>
    <row r="117" customFormat="false" ht="12" hidden="false" customHeight="false" outlineLevel="0" collapsed="false">
      <c r="A117" s="304" t="n">
        <v>2006</v>
      </c>
      <c r="B117" s="303" t="n">
        <v>26</v>
      </c>
      <c r="C117" s="303" t="n">
        <v>462</v>
      </c>
      <c r="D117" s="303" t="n">
        <v>457</v>
      </c>
      <c r="E117" s="303" t="n">
        <v>31</v>
      </c>
    </row>
    <row r="118" customFormat="false" ht="12" hidden="false" customHeight="false" outlineLevel="0" collapsed="false">
      <c r="A118" s="304" t="n">
        <v>2007</v>
      </c>
      <c r="B118" s="303" t="n">
        <v>31</v>
      </c>
      <c r="C118" s="303" t="n">
        <v>490</v>
      </c>
      <c r="D118" s="303" t="n">
        <v>487</v>
      </c>
      <c r="E118" s="303" t="n">
        <v>34</v>
      </c>
    </row>
    <row r="119" customFormat="false" ht="12" hidden="false" customHeight="false" outlineLevel="0" collapsed="false">
      <c r="A119" s="304" t="n">
        <v>2008</v>
      </c>
      <c r="B119" s="303" t="n">
        <v>34</v>
      </c>
      <c r="C119" s="303" t="n">
        <v>513</v>
      </c>
      <c r="D119" s="303" t="n">
        <v>513</v>
      </c>
      <c r="E119" s="303" t="n">
        <v>34</v>
      </c>
    </row>
    <row r="120" customFormat="false" ht="12" hidden="false" customHeight="false" outlineLevel="0" collapsed="false">
      <c r="A120" s="304" t="n">
        <v>2009</v>
      </c>
      <c r="B120" s="303" t="n">
        <v>34</v>
      </c>
      <c r="C120" s="303" t="n">
        <v>417</v>
      </c>
      <c r="D120" s="303" t="n">
        <v>405</v>
      </c>
      <c r="E120" s="303" t="n">
        <v>46</v>
      </c>
    </row>
    <row r="121" customFormat="false" ht="12" hidden="false" customHeight="false" outlineLevel="0" collapsed="false">
      <c r="A121" s="304" t="n">
        <v>2010</v>
      </c>
      <c r="B121" s="303" t="n">
        <v>46</v>
      </c>
      <c r="C121" s="303" t="n">
        <v>654</v>
      </c>
      <c r="D121" s="303" t="n">
        <v>667</v>
      </c>
      <c r="E121" s="303" t="n">
        <v>33</v>
      </c>
    </row>
    <row r="122" customFormat="false" ht="12" hidden="false" customHeight="false" outlineLevel="0" collapsed="false">
      <c r="A122" s="304" t="n">
        <v>2011</v>
      </c>
      <c r="B122" s="303" t="n">
        <v>33</v>
      </c>
      <c r="C122" s="303" t="n">
        <v>509</v>
      </c>
      <c r="D122" s="303" t="n">
        <v>515</v>
      </c>
      <c r="E122" s="303" t="n">
        <v>27</v>
      </c>
    </row>
    <row r="123" customFormat="false" ht="12" hidden="false" customHeight="false" outlineLevel="0" collapsed="false">
      <c r="A123" s="304" t="n">
        <v>2012</v>
      </c>
      <c r="B123" s="303" t="n">
        <v>27</v>
      </c>
      <c r="C123" s="303" t="n">
        <v>562</v>
      </c>
      <c r="D123" s="303" t="n">
        <v>548</v>
      </c>
      <c r="E123" s="303" t="n">
        <v>41</v>
      </c>
    </row>
    <row r="124" customFormat="false" ht="30" hidden="false" customHeight="true" outlineLevel="0" collapsed="false">
      <c r="A124" s="74"/>
      <c r="B124" s="117" t="s">
        <v>89</v>
      </c>
      <c r="C124" s="117"/>
      <c r="D124" s="117"/>
      <c r="E124" s="117"/>
    </row>
    <row r="125" customFormat="false" ht="12" hidden="false" customHeight="true" outlineLevel="0" collapsed="false">
      <c r="A125" s="93" t="n">
        <v>1994</v>
      </c>
      <c r="B125" s="303" t="n">
        <v>5531</v>
      </c>
      <c r="C125" s="303" t="n">
        <v>2812</v>
      </c>
      <c r="D125" s="303" t="n">
        <v>6013</v>
      </c>
      <c r="E125" s="303" t="n">
        <v>2330</v>
      </c>
    </row>
    <row r="126" customFormat="false" ht="12" hidden="false" customHeight="false" outlineLevel="0" collapsed="false">
      <c r="A126" s="93" t="n">
        <v>1995</v>
      </c>
      <c r="B126" s="303" t="n">
        <v>2330</v>
      </c>
      <c r="C126" s="303" t="n">
        <v>2771</v>
      </c>
      <c r="D126" s="303" t="n">
        <v>3512</v>
      </c>
      <c r="E126" s="303" t="n">
        <v>1589</v>
      </c>
    </row>
    <row r="127" customFormat="false" ht="12" hidden="false" customHeight="false" outlineLevel="0" collapsed="false">
      <c r="A127" s="93" t="n">
        <v>1996</v>
      </c>
      <c r="B127" s="303" t="n">
        <v>1589</v>
      </c>
      <c r="C127" s="303" t="n">
        <v>1860</v>
      </c>
      <c r="D127" s="303" t="n">
        <v>2292</v>
      </c>
      <c r="E127" s="303" t="n">
        <v>1157</v>
      </c>
    </row>
    <row r="128" customFormat="false" ht="12" hidden="false" customHeight="false" outlineLevel="0" collapsed="false">
      <c r="A128" s="93" t="n">
        <v>1997</v>
      </c>
      <c r="B128" s="303" t="n">
        <v>1157</v>
      </c>
      <c r="C128" s="303" t="n">
        <v>1440</v>
      </c>
      <c r="D128" s="303" t="n">
        <v>1649</v>
      </c>
      <c r="E128" s="303" t="n">
        <v>916</v>
      </c>
    </row>
    <row r="129" customFormat="false" ht="12" hidden="false" customHeight="false" outlineLevel="0" collapsed="false">
      <c r="A129" s="93" t="n">
        <v>1998</v>
      </c>
      <c r="B129" s="303" t="n">
        <v>916</v>
      </c>
      <c r="C129" s="303" t="n">
        <v>1482</v>
      </c>
      <c r="D129" s="303" t="n">
        <v>1369</v>
      </c>
      <c r="E129" s="303" t="n">
        <v>1029</v>
      </c>
    </row>
    <row r="130" customFormat="false" ht="12" hidden="false" customHeight="false" outlineLevel="0" collapsed="false">
      <c r="A130" s="93" t="n">
        <v>1999</v>
      </c>
      <c r="B130" s="303" t="n">
        <v>1029</v>
      </c>
      <c r="C130" s="303" t="n">
        <v>2017</v>
      </c>
      <c r="D130" s="303" t="n">
        <v>1486</v>
      </c>
      <c r="E130" s="303" t="n">
        <v>1560</v>
      </c>
    </row>
    <row r="131" customFormat="false" ht="12" hidden="false" customHeight="false" outlineLevel="0" collapsed="false">
      <c r="A131" s="93" t="n">
        <v>2000</v>
      </c>
      <c r="B131" s="303" t="n">
        <v>1560</v>
      </c>
      <c r="C131" s="303" t="n">
        <v>2140</v>
      </c>
      <c r="D131" s="303" t="n">
        <v>2337</v>
      </c>
      <c r="E131" s="303" t="n">
        <v>1363</v>
      </c>
    </row>
    <row r="132" customFormat="false" ht="12" hidden="false" customHeight="false" outlineLevel="0" collapsed="false">
      <c r="A132" s="93" t="n">
        <v>2001</v>
      </c>
      <c r="B132" s="303" t="n">
        <v>1363</v>
      </c>
      <c r="C132" s="303" t="n">
        <v>1588</v>
      </c>
      <c r="D132" s="303" t="n">
        <v>1618</v>
      </c>
      <c r="E132" s="303" t="n">
        <v>1333</v>
      </c>
    </row>
    <row r="133" customFormat="false" ht="12" hidden="false" customHeight="false" outlineLevel="0" collapsed="false">
      <c r="A133" s="93" t="n">
        <v>2002</v>
      </c>
      <c r="B133" s="303" t="n">
        <v>1597</v>
      </c>
      <c r="C133" s="303" t="n">
        <v>1164</v>
      </c>
      <c r="D133" s="303" t="n">
        <v>1527</v>
      </c>
      <c r="E133" s="303" t="n">
        <v>1234</v>
      </c>
    </row>
    <row r="134" customFormat="false" ht="12" hidden="false" customHeight="false" outlineLevel="0" collapsed="false">
      <c r="A134" s="93" t="n">
        <v>2003</v>
      </c>
      <c r="B134" s="303" t="n">
        <v>1234</v>
      </c>
      <c r="C134" s="303" t="n">
        <v>1156</v>
      </c>
      <c r="D134" s="303" t="n">
        <v>1667</v>
      </c>
      <c r="E134" s="303" t="n">
        <v>723</v>
      </c>
    </row>
    <row r="135" customFormat="false" ht="12" hidden="false" customHeight="false" outlineLevel="0" collapsed="false">
      <c r="A135" s="93" t="n">
        <v>2004</v>
      </c>
      <c r="B135" s="303" t="n">
        <v>723</v>
      </c>
      <c r="C135" s="303" t="n">
        <v>680</v>
      </c>
      <c r="D135" s="303" t="n">
        <v>977</v>
      </c>
      <c r="E135" s="303" t="n">
        <v>426</v>
      </c>
    </row>
    <row r="136" customFormat="false" ht="12" hidden="false" customHeight="false" outlineLevel="0" collapsed="false">
      <c r="A136" s="93" t="n">
        <v>2005</v>
      </c>
      <c r="B136" s="303" t="n">
        <v>426</v>
      </c>
      <c r="C136" s="303" t="n">
        <v>675</v>
      </c>
      <c r="D136" s="303" t="n">
        <v>708</v>
      </c>
      <c r="E136" s="303" t="n">
        <v>393</v>
      </c>
    </row>
    <row r="137" customFormat="false" ht="12" hidden="false" customHeight="false" outlineLevel="0" collapsed="false">
      <c r="A137" s="93" t="n">
        <v>2006</v>
      </c>
      <c r="B137" s="303" t="n">
        <v>395</v>
      </c>
      <c r="C137" s="303" t="n">
        <v>699</v>
      </c>
      <c r="D137" s="303" t="n">
        <v>690</v>
      </c>
      <c r="E137" s="303" t="n">
        <v>404</v>
      </c>
    </row>
    <row r="138" customFormat="false" ht="12" hidden="false" customHeight="false" outlineLevel="0" collapsed="false">
      <c r="A138" s="93" t="n">
        <v>2007</v>
      </c>
      <c r="B138" s="303" t="n">
        <v>404</v>
      </c>
      <c r="C138" s="303" t="n">
        <v>1445</v>
      </c>
      <c r="D138" s="303" t="n">
        <v>986</v>
      </c>
      <c r="E138" s="303" t="n">
        <v>863</v>
      </c>
    </row>
    <row r="139" customFormat="false" ht="12" hidden="false" customHeight="false" outlineLevel="0" collapsed="false">
      <c r="A139" s="304" t="n">
        <v>2008</v>
      </c>
      <c r="B139" s="303" t="n">
        <v>863</v>
      </c>
      <c r="C139" s="303" t="n">
        <v>1386</v>
      </c>
      <c r="D139" s="303" t="n">
        <v>1409</v>
      </c>
      <c r="E139" s="303" t="n">
        <v>840</v>
      </c>
    </row>
    <row r="140" customFormat="false" ht="12" hidden="false" customHeight="false" outlineLevel="0" collapsed="false">
      <c r="A140" s="304" t="n">
        <v>2009</v>
      </c>
      <c r="B140" s="303" t="n">
        <v>841</v>
      </c>
      <c r="C140" s="303" t="n">
        <v>1688</v>
      </c>
      <c r="D140" s="303" t="n">
        <v>1441</v>
      </c>
      <c r="E140" s="303" t="n">
        <v>1088</v>
      </c>
    </row>
    <row r="141" customFormat="false" ht="12" hidden="false" customHeight="false" outlineLevel="0" collapsed="false">
      <c r="A141" s="304" t="n">
        <v>2010</v>
      </c>
      <c r="B141" s="303" t="n">
        <v>1091</v>
      </c>
      <c r="C141" s="303" t="n">
        <v>1253</v>
      </c>
      <c r="D141" s="303" t="n">
        <v>1792</v>
      </c>
      <c r="E141" s="303" t="n">
        <v>552</v>
      </c>
    </row>
    <row r="142" customFormat="false" ht="12" hidden="false" customHeight="false" outlineLevel="0" collapsed="false">
      <c r="A142" s="304" t="n">
        <v>2011</v>
      </c>
      <c r="B142" s="303" t="n">
        <v>552</v>
      </c>
      <c r="C142" s="303" t="n">
        <v>1039</v>
      </c>
      <c r="D142" s="303" t="n">
        <v>1078</v>
      </c>
      <c r="E142" s="303" t="n">
        <v>513</v>
      </c>
    </row>
    <row r="143" customFormat="false" ht="12" hidden="false" customHeight="false" outlineLevel="0" collapsed="false">
      <c r="A143" s="304" t="n">
        <v>2012</v>
      </c>
      <c r="B143" s="303" t="n">
        <v>513</v>
      </c>
      <c r="C143" s="303" t="n">
        <v>974</v>
      </c>
      <c r="D143" s="303" t="n">
        <v>1140</v>
      </c>
      <c r="E143" s="303" t="n">
        <v>347</v>
      </c>
    </row>
    <row r="144" customFormat="false" ht="30" hidden="false" customHeight="true" outlineLevel="0" collapsed="false">
      <c r="A144" s="74"/>
      <c r="B144" s="117" t="s">
        <v>91</v>
      </c>
      <c r="C144" s="117"/>
      <c r="D144" s="117"/>
      <c r="E144" s="117"/>
    </row>
    <row r="145" customFormat="false" ht="12" hidden="false" customHeight="true" outlineLevel="0" collapsed="false">
      <c r="A145" s="93" t="n">
        <v>1994</v>
      </c>
      <c r="B145" s="303" t="n">
        <v>115</v>
      </c>
      <c r="C145" s="303" t="n">
        <v>230</v>
      </c>
      <c r="D145" s="303" t="n">
        <v>319</v>
      </c>
      <c r="E145" s="303" t="n">
        <v>26</v>
      </c>
    </row>
    <row r="146" customFormat="false" ht="12" hidden="false" customHeight="false" outlineLevel="0" collapsed="false">
      <c r="A146" s="93" t="n">
        <v>1995</v>
      </c>
      <c r="B146" s="303" t="n">
        <v>26</v>
      </c>
      <c r="C146" s="303" t="n">
        <v>310</v>
      </c>
      <c r="D146" s="303" t="n">
        <v>239</v>
      </c>
      <c r="E146" s="303" t="n">
        <v>97</v>
      </c>
    </row>
    <row r="147" customFormat="false" ht="12" hidden="false" customHeight="false" outlineLevel="0" collapsed="false">
      <c r="A147" s="93" t="n">
        <v>1996</v>
      </c>
      <c r="B147" s="303" t="n">
        <v>97</v>
      </c>
      <c r="C147" s="303" t="n">
        <v>112</v>
      </c>
      <c r="D147" s="303" t="n">
        <v>168</v>
      </c>
      <c r="E147" s="303" t="n">
        <v>41</v>
      </c>
    </row>
    <row r="148" customFormat="false" ht="12" hidden="false" customHeight="false" outlineLevel="0" collapsed="false">
      <c r="A148" s="93" t="n">
        <v>1997</v>
      </c>
      <c r="B148" s="303" t="n">
        <v>41</v>
      </c>
      <c r="C148" s="303" t="n">
        <v>97</v>
      </c>
      <c r="D148" s="303" t="n">
        <v>105</v>
      </c>
      <c r="E148" s="303" t="n">
        <v>33</v>
      </c>
    </row>
    <row r="149" customFormat="false" ht="12" hidden="false" customHeight="false" outlineLevel="0" collapsed="false">
      <c r="A149" s="93" t="n">
        <v>1998</v>
      </c>
      <c r="B149" s="303" t="n">
        <v>33</v>
      </c>
      <c r="C149" s="303" t="n">
        <v>53</v>
      </c>
      <c r="D149" s="303" t="n">
        <v>75</v>
      </c>
      <c r="E149" s="303" t="n">
        <v>11</v>
      </c>
    </row>
    <row r="150" customFormat="false" ht="12" hidden="false" customHeight="false" outlineLevel="0" collapsed="false">
      <c r="A150" s="93" t="n">
        <v>1999</v>
      </c>
      <c r="B150" s="303" t="n">
        <v>11</v>
      </c>
      <c r="C150" s="303" t="n">
        <v>46</v>
      </c>
      <c r="D150" s="303" t="n">
        <v>46</v>
      </c>
      <c r="E150" s="303" t="n">
        <v>11</v>
      </c>
    </row>
    <row r="151" customFormat="false" ht="12" hidden="false" customHeight="false" outlineLevel="0" collapsed="false">
      <c r="A151" s="93" t="n">
        <v>2000</v>
      </c>
      <c r="B151" s="303" t="n">
        <v>11</v>
      </c>
      <c r="C151" s="303" t="n">
        <v>114</v>
      </c>
      <c r="D151" s="303" t="n">
        <v>107</v>
      </c>
      <c r="E151" s="303" t="n">
        <v>18</v>
      </c>
    </row>
    <row r="152" customFormat="false" ht="12" hidden="false" customHeight="false" outlineLevel="0" collapsed="false">
      <c r="A152" s="93" t="n">
        <v>2001</v>
      </c>
      <c r="B152" s="303" t="n">
        <v>18</v>
      </c>
      <c r="C152" s="303" t="n">
        <v>75</v>
      </c>
      <c r="D152" s="303" t="n">
        <v>78</v>
      </c>
      <c r="E152" s="303" t="n">
        <v>15</v>
      </c>
    </row>
    <row r="153" customFormat="false" ht="12" hidden="false" customHeight="false" outlineLevel="0" collapsed="false">
      <c r="A153" s="93" t="n">
        <v>2002</v>
      </c>
      <c r="B153" s="303" t="n">
        <v>15</v>
      </c>
      <c r="C153" s="303" t="n">
        <v>110</v>
      </c>
      <c r="D153" s="303" t="n">
        <v>112</v>
      </c>
      <c r="E153" s="303" t="n">
        <v>13</v>
      </c>
    </row>
    <row r="154" customFormat="false" ht="12" hidden="false" customHeight="false" outlineLevel="0" collapsed="false">
      <c r="A154" s="93" t="n">
        <v>2003</v>
      </c>
      <c r="B154" s="303" t="n">
        <v>13</v>
      </c>
      <c r="C154" s="303" t="n">
        <v>104</v>
      </c>
      <c r="D154" s="303" t="n">
        <v>104</v>
      </c>
      <c r="E154" s="303" t="n">
        <v>13</v>
      </c>
    </row>
    <row r="155" customFormat="false" ht="12" hidden="false" customHeight="false" outlineLevel="0" collapsed="false">
      <c r="A155" s="93" t="n">
        <v>2004</v>
      </c>
      <c r="B155" s="303" t="n">
        <v>13</v>
      </c>
      <c r="C155" s="303" t="n">
        <v>81</v>
      </c>
      <c r="D155" s="303" t="n">
        <v>86</v>
      </c>
      <c r="E155" s="303" t="n">
        <v>8</v>
      </c>
    </row>
    <row r="156" customFormat="false" ht="12" hidden="false" customHeight="false" outlineLevel="0" collapsed="false">
      <c r="A156" s="304" t="n">
        <v>2005</v>
      </c>
      <c r="B156" s="303" t="n">
        <v>8</v>
      </c>
      <c r="C156" s="303" t="n">
        <v>48</v>
      </c>
      <c r="D156" s="303" t="n">
        <v>50</v>
      </c>
      <c r="E156" s="303" t="n">
        <v>6</v>
      </c>
    </row>
    <row r="157" customFormat="false" ht="12" hidden="false" customHeight="false" outlineLevel="0" collapsed="false">
      <c r="A157" s="304" t="n">
        <v>2006</v>
      </c>
      <c r="B157" s="303" t="n">
        <v>6</v>
      </c>
      <c r="C157" s="303" t="n">
        <v>35</v>
      </c>
      <c r="D157" s="303" t="n">
        <v>36</v>
      </c>
      <c r="E157" s="303" t="n">
        <v>5</v>
      </c>
    </row>
    <row r="158" customFormat="false" ht="12" hidden="false" customHeight="false" outlineLevel="0" collapsed="false">
      <c r="A158" s="304" t="n">
        <v>2007</v>
      </c>
      <c r="B158" s="303" t="n">
        <v>5</v>
      </c>
      <c r="C158" s="303" t="n">
        <v>53</v>
      </c>
      <c r="D158" s="303" t="n">
        <v>43</v>
      </c>
      <c r="E158" s="303" t="n">
        <v>15</v>
      </c>
    </row>
    <row r="159" customFormat="false" ht="12" hidden="false" customHeight="false" outlineLevel="0" collapsed="false">
      <c r="A159" s="304" t="n">
        <v>2008</v>
      </c>
      <c r="B159" s="303" t="n">
        <v>15</v>
      </c>
      <c r="C159" s="303" t="n">
        <v>101</v>
      </c>
      <c r="D159" s="303" t="n">
        <v>102</v>
      </c>
      <c r="E159" s="303" t="n">
        <v>14</v>
      </c>
    </row>
    <row r="160" customFormat="false" ht="12" hidden="false" customHeight="false" outlineLevel="0" collapsed="false">
      <c r="A160" s="304" t="n">
        <v>2009</v>
      </c>
      <c r="B160" s="303" t="n">
        <v>14</v>
      </c>
      <c r="C160" s="303" t="n">
        <v>117</v>
      </c>
      <c r="D160" s="303" t="n">
        <v>117</v>
      </c>
      <c r="E160" s="303" t="n">
        <v>14</v>
      </c>
    </row>
    <row r="161" customFormat="false" ht="12" hidden="false" customHeight="false" outlineLevel="0" collapsed="false">
      <c r="A161" s="304" t="n">
        <v>2010</v>
      </c>
      <c r="B161" s="303" t="n">
        <v>14</v>
      </c>
      <c r="C161" s="303" t="n">
        <v>195</v>
      </c>
      <c r="D161" s="303" t="n">
        <v>170</v>
      </c>
      <c r="E161" s="303" t="n">
        <v>39</v>
      </c>
    </row>
    <row r="162" customFormat="false" ht="12" hidden="false" customHeight="false" outlineLevel="0" collapsed="false">
      <c r="A162" s="304" t="n">
        <v>2011</v>
      </c>
      <c r="B162" s="303" t="n">
        <v>39</v>
      </c>
      <c r="C162" s="303" t="n">
        <v>183</v>
      </c>
      <c r="D162" s="303" t="n">
        <v>192</v>
      </c>
      <c r="E162" s="303" t="n">
        <v>30</v>
      </c>
    </row>
    <row r="163" customFormat="false" ht="12" hidden="false" customHeight="false" outlineLevel="0" collapsed="false">
      <c r="A163" s="304" t="n">
        <v>2012</v>
      </c>
      <c r="B163" s="303" t="n">
        <v>30</v>
      </c>
      <c r="C163" s="303" t="n">
        <v>139</v>
      </c>
      <c r="D163" s="303" t="n">
        <v>155</v>
      </c>
      <c r="E163" s="303" t="n">
        <v>14</v>
      </c>
    </row>
  </sheetData>
  <mergeCells count="8">
    <mergeCell ref="B4:E4"/>
    <mergeCell ref="B24:E24"/>
    <mergeCell ref="B44:E44"/>
    <mergeCell ref="B64:E64"/>
    <mergeCell ref="B84:E84"/>
    <mergeCell ref="B104:E104"/>
    <mergeCell ref="B124:E124"/>
    <mergeCell ref="B144:E14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13.28"/>
    <col collapsed="false" customWidth="true" hidden="false" outlineLevel="0" max="5" min="2" style="15" width="20.42"/>
    <col collapsed="false" customWidth="true" hidden="false" outlineLevel="0" max="7" min="6" style="15" width="13.13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A1" s="16" t="s">
        <v>1194</v>
      </c>
    </row>
    <row r="3" customFormat="false" ht="31.5" hidden="false" customHeight="true" outlineLevel="0" collapsed="false">
      <c r="A3" s="17" t="s">
        <v>1171</v>
      </c>
      <c r="B3" s="18" t="s">
        <v>305</v>
      </c>
      <c r="C3" s="224" t="s">
        <v>306</v>
      </c>
      <c r="D3" s="224" t="s">
        <v>307</v>
      </c>
      <c r="E3" s="235" t="s">
        <v>349</v>
      </c>
    </row>
    <row r="4" customFormat="false" ht="30" hidden="false" customHeight="true" outlineLevel="0" collapsed="false">
      <c r="A4" s="74"/>
      <c r="B4" s="111" t="s">
        <v>95</v>
      </c>
      <c r="C4" s="111"/>
      <c r="D4" s="111"/>
      <c r="E4" s="111"/>
    </row>
    <row r="5" customFormat="false" ht="20.1" hidden="false" customHeight="true" outlineLevel="0" collapsed="false">
      <c r="A5" s="93" t="n">
        <v>1994</v>
      </c>
      <c r="B5" s="303" t="n">
        <v>49881</v>
      </c>
      <c r="C5" s="303" t="n">
        <v>209319</v>
      </c>
      <c r="D5" s="303" t="n">
        <v>212488</v>
      </c>
      <c r="E5" s="303" t="n">
        <v>46712</v>
      </c>
    </row>
    <row r="6" customFormat="false" ht="12" hidden="false" customHeight="false" outlineLevel="0" collapsed="false">
      <c r="A6" s="93" t="n">
        <v>1995</v>
      </c>
      <c r="B6" s="303" t="n">
        <v>46701</v>
      </c>
      <c r="C6" s="303" t="n">
        <v>228968</v>
      </c>
      <c r="D6" s="303" t="n">
        <v>225213</v>
      </c>
      <c r="E6" s="303" t="n">
        <v>50456</v>
      </c>
    </row>
    <row r="7" customFormat="false" ht="12" hidden="false" customHeight="false" outlineLevel="0" collapsed="false">
      <c r="A7" s="93" t="n">
        <v>1996</v>
      </c>
      <c r="B7" s="303" t="n">
        <v>50490</v>
      </c>
      <c r="C7" s="303" t="n">
        <v>243017</v>
      </c>
      <c r="D7" s="303" t="n">
        <v>241321</v>
      </c>
      <c r="E7" s="303" t="n">
        <v>52186</v>
      </c>
    </row>
    <row r="8" customFormat="false" ht="12" hidden="false" customHeight="false" outlineLevel="0" collapsed="false">
      <c r="A8" s="93" t="n">
        <v>1997</v>
      </c>
      <c r="B8" s="303" t="n">
        <v>52464</v>
      </c>
      <c r="C8" s="303" t="n">
        <v>246909</v>
      </c>
      <c r="D8" s="303" t="n">
        <v>254860</v>
      </c>
      <c r="E8" s="303" t="n">
        <v>44513</v>
      </c>
    </row>
    <row r="9" customFormat="false" ht="12" hidden="false" customHeight="false" outlineLevel="0" collapsed="false">
      <c r="A9" s="93" t="n">
        <v>1998</v>
      </c>
      <c r="B9" s="303" t="n">
        <v>43933</v>
      </c>
      <c r="C9" s="303" t="n">
        <v>271244</v>
      </c>
      <c r="D9" s="303" t="n">
        <v>275248</v>
      </c>
      <c r="E9" s="303" t="n">
        <v>39929</v>
      </c>
    </row>
    <row r="10" customFormat="false" ht="12" hidden="false" customHeight="false" outlineLevel="0" collapsed="false">
      <c r="A10" s="93" t="n">
        <v>1999</v>
      </c>
      <c r="B10" s="303" t="n">
        <v>39929</v>
      </c>
      <c r="C10" s="303" t="n">
        <v>269433</v>
      </c>
      <c r="D10" s="303" t="n">
        <v>272511</v>
      </c>
      <c r="E10" s="303" t="n">
        <v>36851</v>
      </c>
    </row>
    <row r="11" customFormat="false" ht="12" hidden="false" customHeight="false" outlineLevel="0" collapsed="false">
      <c r="A11" s="93" t="n">
        <v>2000</v>
      </c>
      <c r="B11" s="303" t="n">
        <v>36852</v>
      </c>
      <c r="C11" s="303" t="n">
        <v>269924</v>
      </c>
      <c r="D11" s="303" t="n">
        <v>270869</v>
      </c>
      <c r="E11" s="303" t="n">
        <v>35907</v>
      </c>
    </row>
    <row r="12" customFormat="false" ht="12" hidden="false" customHeight="false" outlineLevel="0" collapsed="false">
      <c r="A12" s="93" t="n">
        <v>2001</v>
      </c>
      <c r="B12" s="303" t="n">
        <v>35906</v>
      </c>
      <c r="C12" s="303" t="n">
        <v>281947</v>
      </c>
      <c r="D12" s="303" t="n">
        <v>284812</v>
      </c>
      <c r="E12" s="303" t="n">
        <v>33041</v>
      </c>
    </row>
    <row r="13" customFormat="false" ht="12" hidden="false" customHeight="false" outlineLevel="0" collapsed="false">
      <c r="A13" s="93" t="n">
        <v>2002</v>
      </c>
      <c r="B13" s="303" t="n">
        <v>33041</v>
      </c>
      <c r="C13" s="303" t="n">
        <v>268766</v>
      </c>
      <c r="D13" s="303" t="n">
        <v>268604</v>
      </c>
      <c r="E13" s="303" t="n">
        <v>33203</v>
      </c>
    </row>
    <row r="14" customFormat="false" ht="12" hidden="false" customHeight="false" outlineLevel="0" collapsed="false">
      <c r="A14" s="93" t="n">
        <v>2003</v>
      </c>
      <c r="B14" s="303" t="n">
        <v>33203</v>
      </c>
      <c r="C14" s="303" t="n">
        <v>302275</v>
      </c>
      <c r="D14" s="303" t="n">
        <v>304398</v>
      </c>
      <c r="E14" s="303" t="n">
        <v>31080</v>
      </c>
    </row>
    <row r="15" customFormat="false" ht="12" hidden="false" customHeight="false" outlineLevel="0" collapsed="false">
      <c r="A15" s="93" t="n">
        <v>2004</v>
      </c>
      <c r="B15" s="303" t="n">
        <v>31071</v>
      </c>
      <c r="C15" s="303" t="n">
        <v>292345</v>
      </c>
      <c r="D15" s="303" t="n">
        <v>292209</v>
      </c>
      <c r="E15" s="303" t="n">
        <v>31207</v>
      </c>
    </row>
    <row r="16" customFormat="false" ht="12" hidden="false" customHeight="false" outlineLevel="0" collapsed="false">
      <c r="A16" s="93" t="n">
        <v>2005</v>
      </c>
      <c r="B16" s="303" t="n">
        <v>31173</v>
      </c>
      <c r="C16" s="303" t="n">
        <v>264161</v>
      </c>
      <c r="D16" s="303" t="n">
        <v>267192</v>
      </c>
      <c r="E16" s="303" t="n">
        <v>28142</v>
      </c>
    </row>
    <row r="17" customFormat="false" ht="12" hidden="false" customHeight="false" outlineLevel="0" collapsed="false">
      <c r="A17" s="93" t="n">
        <v>2006</v>
      </c>
      <c r="B17" s="303" t="n">
        <v>28132</v>
      </c>
      <c r="C17" s="303" t="n">
        <v>225771</v>
      </c>
      <c r="D17" s="303" t="n">
        <v>226444</v>
      </c>
      <c r="E17" s="303" t="n">
        <v>27459</v>
      </c>
    </row>
    <row r="18" customFormat="false" ht="12" hidden="false" customHeight="false" outlineLevel="0" collapsed="false">
      <c r="A18" s="93" t="n">
        <v>2007</v>
      </c>
      <c r="B18" s="303" t="n">
        <v>27450</v>
      </c>
      <c r="C18" s="303" t="n">
        <v>222922</v>
      </c>
      <c r="D18" s="303" t="n">
        <v>220956</v>
      </c>
      <c r="E18" s="303" t="n">
        <v>29416</v>
      </c>
    </row>
    <row r="19" customFormat="false" ht="12" hidden="false" customHeight="false" outlineLevel="0" collapsed="false">
      <c r="A19" s="93" t="n">
        <v>2008</v>
      </c>
      <c r="B19" s="303" t="n">
        <v>29414</v>
      </c>
      <c r="C19" s="303" t="n">
        <v>213918</v>
      </c>
      <c r="D19" s="303" t="n">
        <v>215339</v>
      </c>
      <c r="E19" s="303" t="n">
        <v>27993</v>
      </c>
    </row>
    <row r="20" customFormat="false" ht="12" hidden="false" customHeight="false" outlineLevel="0" collapsed="false">
      <c r="A20" s="304" t="n">
        <v>2009</v>
      </c>
      <c r="B20" s="303" t="n">
        <v>27990</v>
      </c>
      <c r="C20" s="303" t="n">
        <v>205006</v>
      </c>
      <c r="D20" s="303" t="n">
        <v>205231</v>
      </c>
      <c r="E20" s="303" t="n">
        <v>27765</v>
      </c>
    </row>
    <row r="21" customFormat="false" ht="12" hidden="false" customHeight="false" outlineLevel="0" collapsed="false">
      <c r="A21" s="304" t="n">
        <v>2010</v>
      </c>
      <c r="B21" s="303" t="n">
        <v>27765</v>
      </c>
      <c r="C21" s="303" t="n">
        <v>211796</v>
      </c>
      <c r="D21" s="303" t="n">
        <v>210852</v>
      </c>
      <c r="E21" s="303" t="n">
        <v>28709</v>
      </c>
    </row>
    <row r="22" customFormat="false" ht="12" hidden="false" customHeight="false" outlineLevel="0" collapsed="false">
      <c r="A22" s="304" t="n">
        <v>2011</v>
      </c>
      <c r="B22" s="303" t="n">
        <v>28709</v>
      </c>
      <c r="C22" s="303" t="n">
        <v>213420</v>
      </c>
      <c r="D22" s="303" t="n">
        <v>214753</v>
      </c>
      <c r="E22" s="303" t="n">
        <v>27376</v>
      </c>
    </row>
    <row r="23" customFormat="false" ht="12" hidden="false" customHeight="false" outlineLevel="0" collapsed="false">
      <c r="A23" s="304" t="n">
        <v>2012</v>
      </c>
      <c r="B23" s="303" t="n">
        <v>27376</v>
      </c>
      <c r="C23" s="303" t="n">
        <v>218173</v>
      </c>
      <c r="D23" s="303" t="n">
        <v>217515</v>
      </c>
      <c r="E23" s="303" t="n">
        <v>28034</v>
      </c>
    </row>
    <row r="24" customFormat="false" ht="30" hidden="false" customHeight="true" outlineLevel="0" collapsed="false">
      <c r="A24" s="74"/>
      <c r="B24" s="117" t="s">
        <v>1195</v>
      </c>
      <c r="C24" s="117"/>
      <c r="D24" s="117"/>
      <c r="E24" s="117"/>
    </row>
    <row r="25" customFormat="false" ht="12" hidden="false" customHeight="true" outlineLevel="0" collapsed="false">
      <c r="A25" s="93" t="n">
        <v>1994</v>
      </c>
      <c r="B25" s="303" t="n">
        <v>19</v>
      </c>
      <c r="C25" s="303" t="n">
        <v>174</v>
      </c>
      <c r="D25" s="303" t="n">
        <v>159</v>
      </c>
      <c r="E25" s="303" t="n">
        <v>34</v>
      </c>
    </row>
    <row r="26" customFormat="false" ht="12" hidden="false" customHeight="false" outlineLevel="0" collapsed="false">
      <c r="A26" s="93" t="n">
        <v>1995</v>
      </c>
      <c r="B26" s="303" t="n">
        <v>34</v>
      </c>
      <c r="C26" s="303" t="n">
        <v>143</v>
      </c>
      <c r="D26" s="303" t="n">
        <v>153</v>
      </c>
      <c r="E26" s="303" t="n">
        <v>24</v>
      </c>
    </row>
    <row r="27" customFormat="false" ht="12" hidden="false" customHeight="false" outlineLevel="0" collapsed="false">
      <c r="A27" s="93" t="n">
        <v>1996</v>
      </c>
      <c r="B27" s="303" t="n">
        <v>23</v>
      </c>
      <c r="C27" s="303" t="n">
        <v>108</v>
      </c>
      <c r="D27" s="303" t="n">
        <v>117</v>
      </c>
      <c r="E27" s="303" t="n">
        <v>14</v>
      </c>
    </row>
    <row r="28" customFormat="false" ht="12" hidden="false" customHeight="false" outlineLevel="0" collapsed="false">
      <c r="A28" s="93" t="n">
        <v>1997</v>
      </c>
      <c r="B28" s="303" t="n">
        <v>13</v>
      </c>
      <c r="C28" s="303" t="n">
        <v>111</v>
      </c>
      <c r="D28" s="303" t="n">
        <v>101</v>
      </c>
      <c r="E28" s="303" t="n">
        <v>23</v>
      </c>
    </row>
    <row r="29" customFormat="false" ht="12" hidden="false" customHeight="false" outlineLevel="0" collapsed="false">
      <c r="A29" s="93" t="n">
        <v>1998</v>
      </c>
      <c r="B29" s="303" t="n">
        <v>23</v>
      </c>
      <c r="C29" s="303" t="n">
        <v>121</v>
      </c>
      <c r="D29" s="303" t="n">
        <v>121</v>
      </c>
      <c r="E29" s="303" t="n">
        <v>23</v>
      </c>
    </row>
    <row r="30" customFormat="false" ht="12" hidden="false" customHeight="false" outlineLevel="0" collapsed="false">
      <c r="A30" s="93" t="n">
        <v>1999</v>
      </c>
      <c r="B30" s="303" t="n">
        <v>23</v>
      </c>
      <c r="C30" s="303" t="n">
        <v>150</v>
      </c>
      <c r="D30" s="303" t="n">
        <v>146</v>
      </c>
      <c r="E30" s="303" t="n">
        <v>27</v>
      </c>
    </row>
    <row r="31" customFormat="false" ht="12" hidden="false" customHeight="false" outlineLevel="0" collapsed="false">
      <c r="A31" s="93" t="n">
        <v>2000</v>
      </c>
      <c r="B31" s="303" t="n">
        <v>27</v>
      </c>
      <c r="C31" s="303" t="n">
        <v>157</v>
      </c>
      <c r="D31" s="303" t="n">
        <v>163</v>
      </c>
      <c r="E31" s="303" t="n">
        <v>21</v>
      </c>
    </row>
    <row r="32" customFormat="false" ht="12" hidden="false" customHeight="false" outlineLevel="0" collapsed="false">
      <c r="A32" s="93" t="n">
        <v>2001</v>
      </c>
      <c r="B32" s="303" t="n">
        <v>21</v>
      </c>
      <c r="C32" s="303" t="n">
        <v>196</v>
      </c>
      <c r="D32" s="303" t="n">
        <v>195</v>
      </c>
      <c r="E32" s="303" t="n">
        <v>22</v>
      </c>
    </row>
    <row r="33" customFormat="false" ht="12" hidden="false" customHeight="false" outlineLevel="0" collapsed="false">
      <c r="A33" s="304" t="n">
        <v>2002</v>
      </c>
      <c r="B33" s="303" t="n">
        <v>22</v>
      </c>
      <c r="C33" s="303" t="n">
        <v>22</v>
      </c>
      <c r="D33" s="303" t="n">
        <v>31</v>
      </c>
      <c r="E33" s="303" t="n">
        <v>13</v>
      </c>
    </row>
    <row r="34" customFormat="false" ht="12" hidden="false" customHeight="false" outlineLevel="0" collapsed="false">
      <c r="A34" s="304" t="n">
        <v>2003</v>
      </c>
      <c r="B34" s="303" t="n">
        <v>14</v>
      </c>
      <c r="C34" s="303" t="n">
        <v>64</v>
      </c>
      <c r="D34" s="303" t="n">
        <v>43</v>
      </c>
      <c r="E34" s="303" t="n">
        <v>35</v>
      </c>
    </row>
    <row r="35" customFormat="false" ht="12" hidden="false" customHeight="false" outlineLevel="0" collapsed="false">
      <c r="A35" s="304" t="n">
        <v>2004</v>
      </c>
      <c r="B35" s="303" t="n">
        <v>35</v>
      </c>
      <c r="C35" s="303" t="n">
        <v>57</v>
      </c>
      <c r="D35" s="303" t="n">
        <v>46</v>
      </c>
      <c r="E35" s="303" t="n">
        <v>46</v>
      </c>
    </row>
    <row r="36" customFormat="false" ht="12" hidden="false" customHeight="false" outlineLevel="0" collapsed="false">
      <c r="A36" s="304" t="n">
        <v>2005</v>
      </c>
      <c r="B36" s="303" t="n">
        <v>46</v>
      </c>
      <c r="C36" s="303" t="n">
        <v>8</v>
      </c>
      <c r="D36" s="303" t="n">
        <v>30</v>
      </c>
      <c r="E36" s="303" t="n">
        <v>24</v>
      </c>
    </row>
    <row r="37" customFormat="false" ht="12" hidden="false" customHeight="false" outlineLevel="0" collapsed="false">
      <c r="A37" s="304" t="n">
        <v>2006</v>
      </c>
      <c r="B37" s="303" t="n">
        <v>24</v>
      </c>
      <c r="C37" s="303" t="n">
        <v>15</v>
      </c>
      <c r="D37" s="303" t="n">
        <v>2</v>
      </c>
      <c r="E37" s="303" t="n">
        <v>37</v>
      </c>
    </row>
    <row r="38" customFormat="false" ht="12" hidden="false" customHeight="false" outlineLevel="0" collapsed="false">
      <c r="A38" s="304" t="n">
        <v>2007</v>
      </c>
      <c r="B38" s="303" t="n">
        <v>37</v>
      </c>
      <c r="C38" s="312" t="n">
        <v>0</v>
      </c>
      <c r="D38" s="303" t="n">
        <v>3</v>
      </c>
      <c r="E38" s="303" t="n">
        <v>7</v>
      </c>
    </row>
    <row r="39" customFormat="false" ht="12" hidden="false" customHeight="false" outlineLevel="0" collapsed="false">
      <c r="A39" s="304" t="n">
        <v>2008</v>
      </c>
      <c r="B39" s="303" t="n">
        <v>7</v>
      </c>
      <c r="C39" s="303" t="n">
        <v>9</v>
      </c>
      <c r="D39" s="303" t="n">
        <v>16</v>
      </c>
      <c r="E39" s="313" t="n">
        <v>0</v>
      </c>
    </row>
    <row r="40" customFormat="false" ht="12" hidden="false" customHeight="false" outlineLevel="0" collapsed="false">
      <c r="A40" s="304" t="n">
        <v>2009</v>
      </c>
      <c r="B40" s="313" t="n">
        <v>0</v>
      </c>
      <c r="C40" s="303" t="n">
        <v>123</v>
      </c>
      <c r="D40" s="303" t="n">
        <v>74</v>
      </c>
      <c r="E40" s="313" t="n">
        <v>49</v>
      </c>
    </row>
    <row r="41" customFormat="false" ht="12" hidden="false" customHeight="false" outlineLevel="0" collapsed="false">
      <c r="A41" s="304" t="n">
        <v>2010</v>
      </c>
      <c r="B41" s="313" t="n">
        <v>49</v>
      </c>
      <c r="C41" s="303" t="n">
        <v>136</v>
      </c>
      <c r="D41" s="303" t="n">
        <v>128</v>
      </c>
      <c r="E41" s="313" t="n">
        <v>57</v>
      </c>
    </row>
    <row r="42" customFormat="false" ht="12" hidden="false" customHeight="false" outlineLevel="0" collapsed="false">
      <c r="A42" s="304" t="n">
        <v>2011</v>
      </c>
      <c r="B42" s="313" t="n">
        <v>57</v>
      </c>
      <c r="C42" s="303" t="n">
        <v>202</v>
      </c>
      <c r="D42" s="303" t="n">
        <v>150</v>
      </c>
      <c r="E42" s="313" t="n">
        <v>109</v>
      </c>
    </row>
    <row r="43" customFormat="false" ht="12" hidden="false" customHeight="false" outlineLevel="0" collapsed="false">
      <c r="A43" s="304" t="n">
        <v>2012</v>
      </c>
      <c r="B43" s="313" t="n">
        <v>109</v>
      </c>
      <c r="C43" s="303" t="n">
        <v>93</v>
      </c>
      <c r="D43" s="303" t="n">
        <v>126</v>
      </c>
      <c r="E43" s="313" t="n">
        <v>76</v>
      </c>
    </row>
    <row r="44" customFormat="false" ht="12" hidden="false" customHeight="false" outlineLevel="0" collapsed="false">
      <c r="A44" s="314"/>
      <c r="B44" s="313"/>
      <c r="C44" s="303"/>
      <c r="D44" s="303"/>
      <c r="E44" s="313"/>
    </row>
    <row r="45" customFormat="false" ht="12" hidden="false" customHeight="false" outlineLevel="0" collapsed="false">
      <c r="A45" s="33" t="s">
        <v>155</v>
      </c>
    </row>
    <row r="46" customFormat="false" ht="10.5" hidden="false" customHeight="true" outlineLevel="0" collapsed="false">
      <c r="A46" s="34" t="s">
        <v>1196</v>
      </c>
      <c r="B46" s="34"/>
      <c r="C46" s="34"/>
      <c r="D46" s="34"/>
      <c r="E46" s="34"/>
      <c r="F46" s="126"/>
      <c r="G46" s="126"/>
    </row>
  </sheetData>
  <mergeCells count="3">
    <mergeCell ref="B4:E4"/>
    <mergeCell ref="B24:E24"/>
    <mergeCell ref="A46:E4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13.42"/>
    <col collapsed="false" customWidth="true" hidden="false" outlineLevel="0" max="5" min="2" style="15" width="20.42"/>
    <col collapsed="false" customWidth="false" hidden="false" outlineLevel="0" max="257" min="6" style="15" width="11.42"/>
  </cols>
  <sheetData>
    <row r="1" customFormat="false" ht="12.75" hidden="false" customHeight="false" outlineLevel="0" collapsed="false">
      <c r="A1" s="16" t="s">
        <v>1197</v>
      </c>
    </row>
    <row r="3" customFormat="false" ht="31.5" hidden="false" customHeight="true" outlineLevel="0" collapsed="false">
      <c r="A3" s="17" t="s">
        <v>1171</v>
      </c>
      <c r="B3" s="18" t="s">
        <v>305</v>
      </c>
      <c r="C3" s="224" t="s">
        <v>306</v>
      </c>
      <c r="D3" s="224" t="s">
        <v>307</v>
      </c>
      <c r="E3" s="235" t="s">
        <v>349</v>
      </c>
    </row>
    <row r="4" customFormat="false" ht="30" hidden="false" customHeight="true" outlineLevel="0" collapsed="false">
      <c r="A4" s="74"/>
      <c r="B4" s="111" t="s">
        <v>1198</v>
      </c>
      <c r="C4" s="111"/>
      <c r="D4" s="111"/>
      <c r="E4" s="111"/>
    </row>
    <row r="5" customFormat="false" ht="12" hidden="false" customHeight="true" outlineLevel="0" collapsed="false">
      <c r="A5" s="93" t="n">
        <v>1994</v>
      </c>
      <c r="B5" s="303" t="n">
        <v>22042</v>
      </c>
      <c r="C5" s="303" t="n">
        <v>46446</v>
      </c>
      <c r="D5" s="303" t="n">
        <v>51711</v>
      </c>
      <c r="E5" s="303" t="n">
        <v>16777</v>
      </c>
    </row>
    <row r="6" customFormat="false" ht="12" hidden="false" customHeight="false" outlineLevel="0" collapsed="false">
      <c r="A6" s="93" t="n">
        <v>1995</v>
      </c>
      <c r="B6" s="303" t="n">
        <v>16777</v>
      </c>
      <c r="C6" s="303" t="n">
        <v>54590</v>
      </c>
      <c r="D6" s="303" t="n">
        <v>54391</v>
      </c>
      <c r="E6" s="303" t="n">
        <v>16976</v>
      </c>
    </row>
    <row r="7" customFormat="false" ht="12" hidden="false" customHeight="false" outlineLevel="0" collapsed="false">
      <c r="A7" s="93" t="n">
        <v>1996</v>
      </c>
      <c r="B7" s="303" t="n">
        <v>16976</v>
      </c>
      <c r="C7" s="303" t="n">
        <v>55044</v>
      </c>
      <c r="D7" s="303" t="n">
        <v>54220</v>
      </c>
      <c r="E7" s="303" t="n">
        <v>17800</v>
      </c>
    </row>
    <row r="8" customFormat="false" ht="12" hidden="false" customHeight="false" outlineLevel="0" collapsed="false">
      <c r="A8" s="93" t="n">
        <v>1997</v>
      </c>
      <c r="B8" s="303" t="n">
        <v>17775</v>
      </c>
      <c r="C8" s="303" t="n">
        <v>53986</v>
      </c>
      <c r="D8" s="303" t="n">
        <v>54350</v>
      </c>
      <c r="E8" s="303" t="n">
        <v>17411</v>
      </c>
    </row>
    <row r="9" customFormat="false" ht="12" hidden="false" customHeight="false" outlineLevel="0" collapsed="false">
      <c r="A9" s="93" t="n">
        <v>1998</v>
      </c>
      <c r="B9" s="303" t="n">
        <v>17406</v>
      </c>
      <c r="C9" s="303" t="n">
        <v>46793</v>
      </c>
      <c r="D9" s="303" t="n">
        <v>50002</v>
      </c>
      <c r="E9" s="303" t="n">
        <v>14197</v>
      </c>
    </row>
    <row r="10" customFormat="false" ht="12" hidden="false" customHeight="false" outlineLevel="0" collapsed="false">
      <c r="A10" s="93" t="n">
        <v>1999</v>
      </c>
      <c r="B10" s="303" t="n">
        <v>14098</v>
      </c>
      <c r="C10" s="303" t="n">
        <v>42262</v>
      </c>
      <c r="D10" s="303" t="n">
        <v>44170</v>
      </c>
      <c r="E10" s="303" t="n">
        <v>12190</v>
      </c>
    </row>
    <row r="11" customFormat="false" ht="12" hidden="false" customHeight="false" outlineLevel="0" collapsed="false">
      <c r="A11" s="93" t="n">
        <v>2000</v>
      </c>
      <c r="B11" s="303" t="n">
        <v>12186</v>
      </c>
      <c r="C11" s="303" t="n">
        <v>40155</v>
      </c>
      <c r="D11" s="303" t="n">
        <v>41901</v>
      </c>
      <c r="E11" s="303" t="n">
        <v>10440</v>
      </c>
    </row>
    <row r="12" s="37" customFormat="true" ht="12" hidden="false" customHeight="false" outlineLevel="0" collapsed="false">
      <c r="A12" s="93" t="n">
        <v>2001</v>
      </c>
      <c r="B12" s="306" t="n">
        <v>10439</v>
      </c>
      <c r="C12" s="306" t="n">
        <v>38211</v>
      </c>
      <c r="D12" s="306" t="n">
        <v>38951</v>
      </c>
      <c r="E12" s="306" t="n">
        <v>9699</v>
      </c>
    </row>
    <row r="13" s="37" customFormat="true" ht="12" hidden="false" customHeight="false" outlineLevel="0" collapsed="false">
      <c r="A13" s="93" t="n">
        <v>2002</v>
      </c>
      <c r="B13" s="306" t="n">
        <v>9694</v>
      </c>
      <c r="C13" s="306" t="n">
        <v>33509</v>
      </c>
      <c r="D13" s="306" t="n">
        <v>34773</v>
      </c>
      <c r="E13" s="306" t="n">
        <v>8430</v>
      </c>
    </row>
    <row r="14" s="37" customFormat="true" ht="12" hidden="false" customHeight="false" outlineLevel="0" collapsed="false">
      <c r="A14" s="93" t="n">
        <v>2003</v>
      </c>
      <c r="B14" s="306" t="n">
        <v>8420</v>
      </c>
      <c r="C14" s="306" t="n">
        <v>32196</v>
      </c>
      <c r="D14" s="306" t="n">
        <v>32496</v>
      </c>
      <c r="E14" s="306" t="n">
        <v>8120</v>
      </c>
    </row>
    <row r="15" s="37" customFormat="true" ht="12" hidden="false" customHeight="false" outlineLevel="0" collapsed="false">
      <c r="A15" s="93" t="n">
        <v>2004</v>
      </c>
      <c r="B15" s="306" t="n">
        <v>8118</v>
      </c>
      <c r="C15" s="306" t="n">
        <v>30277</v>
      </c>
      <c r="D15" s="306" t="n">
        <v>30457</v>
      </c>
      <c r="E15" s="306" t="n">
        <v>7938</v>
      </c>
    </row>
    <row r="16" s="37" customFormat="true" ht="12" hidden="false" customHeight="false" outlineLevel="0" collapsed="false">
      <c r="A16" s="93" t="n">
        <v>2005</v>
      </c>
      <c r="B16" s="306" t="n">
        <v>7937</v>
      </c>
      <c r="C16" s="306" t="n">
        <v>26472</v>
      </c>
      <c r="D16" s="306" t="n">
        <v>28165</v>
      </c>
      <c r="E16" s="306" t="n">
        <v>6244</v>
      </c>
    </row>
    <row r="17" s="37" customFormat="true" ht="12" hidden="false" customHeight="false" outlineLevel="0" collapsed="false">
      <c r="A17" s="93" t="n">
        <v>2006</v>
      </c>
      <c r="B17" s="306" t="n">
        <v>6228</v>
      </c>
      <c r="C17" s="306" t="n">
        <v>21694</v>
      </c>
      <c r="D17" s="306" t="n">
        <v>22280</v>
      </c>
      <c r="E17" s="306" t="n">
        <v>5642</v>
      </c>
    </row>
    <row r="18" customFormat="false" ht="12" hidden="false" customHeight="true" outlineLevel="0" collapsed="false">
      <c r="A18" s="304" t="n">
        <v>2007</v>
      </c>
      <c r="B18" s="315" t="n">
        <v>5292</v>
      </c>
      <c r="C18" s="315" t="n">
        <v>19675</v>
      </c>
      <c r="D18" s="315" t="n">
        <v>19399</v>
      </c>
      <c r="E18" s="315" t="n">
        <v>5568</v>
      </c>
    </row>
    <row r="19" customFormat="false" ht="12" hidden="false" customHeight="true" outlineLevel="0" collapsed="false">
      <c r="A19" s="304" t="n">
        <v>2008</v>
      </c>
      <c r="B19" s="315" t="n">
        <v>5562</v>
      </c>
      <c r="C19" s="315" t="n">
        <v>19576</v>
      </c>
      <c r="D19" s="315" t="n">
        <v>19532</v>
      </c>
      <c r="E19" s="315" t="n">
        <v>5606</v>
      </c>
    </row>
    <row r="20" customFormat="false" ht="12" hidden="false" customHeight="true" outlineLevel="0" collapsed="false">
      <c r="A20" s="304" t="n">
        <v>2009</v>
      </c>
      <c r="B20" s="315" t="n">
        <v>5617</v>
      </c>
      <c r="C20" s="315" t="n">
        <v>21631</v>
      </c>
      <c r="D20" s="315" t="n">
        <v>20554</v>
      </c>
      <c r="E20" s="315" t="n">
        <v>6694</v>
      </c>
    </row>
    <row r="21" customFormat="false" ht="12" hidden="false" customHeight="true" outlineLevel="0" collapsed="false">
      <c r="A21" s="304" t="n">
        <v>2010</v>
      </c>
      <c r="B21" s="315" t="n">
        <v>6705</v>
      </c>
      <c r="C21" s="315" t="n">
        <v>18045</v>
      </c>
      <c r="D21" s="315" t="n">
        <v>19342</v>
      </c>
      <c r="E21" s="315" t="n">
        <v>5408</v>
      </c>
    </row>
    <row r="22" customFormat="false" ht="12" hidden="false" customHeight="true" outlineLevel="0" collapsed="false">
      <c r="A22" s="304" t="n">
        <v>2011</v>
      </c>
      <c r="B22" s="315" t="n">
        <v>5417</v>
      </c>
      <c r="C22" s="315" t="n">
        <v>17008</v>
      </c>
      <c r="D22" s="315" t="n">
        <v>17657</v>
      </c>
      <c r="E22" s="315" t="n">
        <v>4768</v>
      </c>
    </row>
    <row r="23" customFormat="false" ht="12" hidden="false" customHeight="true" outlineLevel="0" collapsed="false">
      <c r="A23" s="304" t="n">
        <v>2012</v>
      </c>
      <c r="B23" s="315" t="n">
        <v>4781</v>
      </c>
      <c r="C23" s="315" t="n">
        <v>17494</v>
      </c>
      <c r="D23" s="315" t="n">
        <v>16960</v>
      </c>
      <c r="E23" s="315" t="n">
        <v>5315</v>
      </c>
    </row>
    <row r="24" customFormat="false" ht="30" hidden="false" customHeight="true" outlineLevel="0" collapsed="false">
      <c r="A24" s="74"/>
      <c r="B24" s="117" t="s">
        <v>1199</v>
      </c>
      <c r="C24" s="117"/>
      <c r="D24" s="117"/>
      <c r="E24" s="117"/>
    </row>
    <row r="25" customFormat="false" ht="12" hidden="false" customHeight="true" outlineLevel="0" collapsed="false">
      <c r="A25" s="93" t="n">
        <v>1994</v>
      </c>
      <c r="B25" s="303" t="n">
        <v>54</v>
      </c>
      <c r="C25" s="303" t="n">
        <v>260</v>
      </c>
      <c r="D25" s="303" t="n">
        <v>260</v>
      </c>
      <c r="E25" s="303" t="n">
        <v>54</v>
      </c>
    </row>
    <row r="26" customFormat="false" ht="12" hidden="false" customHeight="false" outlineLevel="0" collapsed="false">
      <c r="A26" s="93" t="n">
        <v>1995</v>
      </c>
      <c r="B26" s="303" t="n">
        <v>54</v>
      </c>
      <c r="C26" s="303" t="n">
        <v>316</v>
      </c>
      <c r="D26" s="303" t="n">
        <v>294</v>
      </c>
      <c r="E26" s="303" t="n">
        <v>76</v>
      </c>
    </row>
    <row r="27" customFormat="false" ht="12" hidden="false" customHeight="false" outlineLevel="0" collapsed="false">
      <c r="A27" s="93" t="n">
        <v>1996</v>
      </c>
      <c r="B27" s="303" t="n">
        <v>54</v>
      </c>
      <c r="C27" s="303" t="n">
        <v>248</v>
      </c>
      <c r="D27" s="303" t="n">
        <v>252</v>
      </c>
      <c r="E27" s="303" t="n">
        <v>50</v>
      </c>
    </row>
    <row r="28" customFormat="false" ht="12" hidden="false" customHeight="false" outlineLevel="0" collapsed="false">
      <c r="A28" s="93" t="n">
        <v>1997</v>
      </c>
      <c r="B28" s="303" t="n">
        <v>59</v>
      </c>
      <c r="C28" s="303" t="n">
        <v>228</v>
      </c>
      <c r="D28" s="303" t="n">
        <v>243</v>
      </c>
      <c r="E28" s="303" t="n">
        <v>44</v>
      </c>
    </row>
    <row r="29" customFormat="false" ht="12" hidden="false" customHeight="false" outlineLevel="0" collapsed="false">
      <c r="A29" s="93" t="n">
        <v>1998</v>
      </c>
      <c r="B29" s="303" t="n">
        <v>44</v>
      </c>
      <c r="C29" s="303" t="n">
        <v>253</v>
      </c>
      <c r="D29" s="303" t="n">
        <v>231</v>
      </c>
      <c r="E29" s="303" t="n">
        <v>66</v>
      </c>
    </row>
    <row r="30" customFormat="false" ht="12" hidden="false" customHeight="false" outlineLevel="0" collapsed="false">
      <c r="A30" s="93" t="n">
        <v>1999</v>
      </c>
      <c r="B30" s="303" t="n">
        <v>66</v>
      </c>
      <c r="C30" s="303" t="n">
        <v>198</v>
      </c>
      <c r="D30" s="303" t="n">
        <v>215</v>
      </c>
      <c r="E30" s="303" t="n">
        <v>49</v>
      </c>
    </row>
    <row r="31" customFormat="false" ht="12" hidden="false" customHeight="false" outlineLevel="0" collapsed="false">
      <c r="A31" s="93" t="n">
        <v>2000</v>
      </c>
      <c r="B31" s="303" t="n">
        <v>48</v>
      </c>
      <c r="C31" s="303" t="n">
        <v>253</v>
      </c>
      <c r="D31" s="303" t="n">
        <v>242</v>
      </c>
      <c r="E31" s="303" t="n">
        <v>59</v>
      </c>
    </row>
    <row r="32" s="37" customFormat="true" ht="12" hidden="false" customHeight="false" outlineLevel="0" collapsed="false">
      <c r="A32" s="93" t="n">
        <v>2001</v>
      </c>
      <c r="B32" s="306" t="n">
        <v>59</v>
      </c>
      <c r="C32" s="306" t="n">
        <v>218</v>
      </c>
      <c r="D32" s="306" t="n">
        <v>221</v>
      </c>
      <c r="E32" s="306" t="n">
        <v>56</v>
      </c>
    </row>
    <row r="33" s="37" customFormat="true" ht="12" hidden="false" customHeight="false" outlineLevel="0" collapsed="false">
      <c r="A33" s="93" t="n">
        <v>2002</v>
      </c>
      <c r="B33" s="306" t="n">
        <v>56</v>
      </c>
      <c r="C33" s="306" t="n">
        <v>466</v>
      </c>
      <c r="D33" s="306" t="n">
        <v>418</v>
      </c>
      <c r="E33" s="306" t="n">
        <v>104</v>
      </c>
    </row>
    <row r="34" s="37" customFormat="true" ht="12" hidden="false" customHeight="false" outlineLevel="0" collapsed="false">
      <c r="A34" s="93" t="n">
        <v>2003</v>
      </c>
      <c r="B34" s="306" t="n">
        <v>106</v>
      </c>
      <c r="C34" s="306" t="n">
        <v>467</v>
      </c>
      <c r="D34" s="306" t="n">
        <v>478</v>
      </c>
      <c r="E34" s="306" t="n">
        <v>95</v>
      </c>
    </row>
    <row r="35" s="37" customFormat="true" ht="12" hidden="false" customHeight="false" outlineLevel="0" collapsed="false">
      <c r="A35" s="93" t="n">
        <v>2004</v>
      </c>
      <c r="B35" s="306" t="n">
        <v>95</v>
      </c>
      <c r="C35" s="306" t="n">
        <v>237</v>
      </c>
      <c r="D35" s="306" t="n">
        <v>260</v>
      </c>
      <c r="E35" s="306" t="n">
        <v>72</v>
      </c>
    </row>
    <row r="36" s="37" customFormat="true" ht="12" hidden="false" customHeight="false" outlineLevel="0" collapsed="false">
      <c r="A36" s="93" t="n">
        <v>2005</v>
      </c>
      <c r="B36" s="306" t="n">
        <v>72</v>
      </c>
      <c r="C36" s="306" t="n">
        <v>243</v>
      </c>
      <c r="D36" s="306" t="n">
        <v>259</v>
      </c>
      <c r="E36" s="306" t="n">
        <v>56</v>
      </c>
    </row>
    <row r="37" s="37" customFormat="true" ht="12" hidden="false" customHeight="false" outlineLevel="0" collapsed="false">
      <c r="A37" s="93" t="n">
        <v>2006</v>
      </c>
      <c r="B37" s="306" t="n">
        <v>55</v>
      </c>
      <c r="C37" s="306" t="n">
        <v>310</v>
      </c>
      <c r="D37" s="306" t="n">
        <v>303</v>
      </c>
      <c r="E37" s="306" t="n">
        <v>62</v>
      </c>
    </row>
    <row r="38" customFormat="false" ht="12" hidden="false" customHeight="true" outlineLevel="0" collapsed="false">
      <c r="A38" s="304" t="n">
        <v>2007</v>
      </c>
      <c r="B38" s="315" t="n">
        <v>63</v>
      </c>
      <c r="C38" s="315" t="n">
        <v>314</v>
      </c>
      <c r="D38" s="315" t="n">
        <v>277</v>
      </c>
      <c r="E38" s="315" t="n">
        <v>100</v>
      </c>
    </row>
    <row r="39" customFormat="false" ht="12" hidden="false" customHeight="true" outlineLevel="0" collapsed="false">
      <c r="A39" s="304" t="n">
        <v>2008</v>
      </c>
      <c r="B39" s="315" t="n">
        <v>96</v>
      </c>
      <c r="C39" s="315" t="n">
        <v>274</v>
      </c>
      <c r="D39" s="315" t="n">
        <v>306</v>
      </c>
      <c r="E39" s="315" t="n">
        <v>64</v>
      </c>
    </row>
    <row r="40" customFormat="false" ht="12" hidden="false" customHeight="true" outlineLevel="0" collapsed="false">
      <c r="A40" s="304" t="n">
        <v>2009</v>
      </c>
      <c r="B40" s="315" t="n">
        <v>62</v>
      </c>
      <c r="C40" s="315" t="n">
        <v>279</v>
      </c>
      <c r="D40" s="315" t="n">
        <v>243</v>
      </c>
      <c r="E40" s="315" t="n">
        <v>98</v>
      </c>
    </row>
    <row r="41" customFormat="false" ht="12" hidden="false" customHeight="true" outlineLevel="0" collapsed="false">
      <c r="A41" s="304" t="n">
        <v>2010</v>
      </c>
      <c r="B41" s="315" t="n">
        <v>99</v>
      </c>
      <c r="C41" s="315" t="n">
        <v>353</v>
      </c>
      <c r="D41" s="315" t="n">
        <v>342</v>
      </c>
      <c r="E41" s="315" t="n">
        <v>110</v>
      </c>
    </row>
    <row r="42" customFormat="false" ht="12" hidden="false" customHeight="true" outlineLevel="0" collapsed="false">
      <c r="A42" s="304" t="n">
        <v>2011</v>
      </c>
      <c r="B42" s="315" t="n">
        <v>110</v>
      </c>
      <c r="C42" s="315" t="n">
        <v>345</v>
      </c>
      <c r="D42" s="315" t="n">
        <v>362</v>
      </c>
      <c r="E42" s="315" t="n">
        <v>93</v>
      </c>
    </row>
    <row r="43" customFormat="false" ht="12.6" hidden="false" customHeight="true" outlineLevel="0" collapsed="false">
      <c r="A43" s="304" t="n">
        <v>2012</v>
      </c>
      <c r="B43" s="315" t="n">
        <v>94</v>
      </c>
      <c r="C43" s="315" t="n">
        <v>317</v>
      </c>
      <c r="D43" s="315" t="n">
        <v>323</v>
      </c>
      <c r="E43" s="315" t="n">
        <v>88</v>
      </c>
    </row>
    <row r="44" s="37" customFormat="true" ht="30" hidden="false" customHeight="true" outlineLevel="0" collapsed="false">
      <c r="B44" s="117" t="s">
        <v>1200</v>
      </c>
      <c r="C44" s="117"/>
      <c r="D44" s="117"/>
      <c r="E44" s="117"/>
    </row>
    <row r="45" s="37" customFormat="true" ht="12" hidden="false" customHeight="true" outlineLevel="0" collapsed="false">
      <c r="A45" s="93" t="n">
        <v>1994</v>
      </c>
      <c r="B45" s="306" t="n">
        <v>1486</v>
      </c>
      <c r="C45" s="306" t="n">
        <v>1562</v>
      </c>
      <c r="D45" s="306" t="n">
        <v>2064</v>
      </c>
      <c r="E45" s="306" t="n">
        <v>984</v>
      </c>
    </row>
    <row r="46" s="37" customFormat="true" ht="12" hidden="false" customHeight="false" outlineLevel="0" collapsed="false">
      <c r="A46" s="93" t="n">
        <v>1995</v>
      </c>
      <c r="B46" s="306" t="n">
        <v>982</v>
      </c>
      <c r="C46" s="306" t="n">
        <v>1312</v>
      </c>
      <c r="D46" s="306" t="n">
        <v>1750</v>
      </c>
      <c r="E46" s="306" t="n">
        <v>544</v>
      </c>
    </row>
    <row r="47" s="37" customFormat="true" ht="12" hidden="false" customHeight="false" outlineLevel="0" collapsed="false">
      <c r="A47" s="93" t="n">
        <v>1996</v>
      </c>
      <c r="B47" s="306" t="n">
        <v>544</v>
      </c>
      <c r="C47" s="306" t="n">
        <v>1268</v>
      </c>
      <c r="D47" s="306" t="n">
        <v>1262</v>
      </c>
      <c r="E47" s="306" t="n">
        <v>550</v>
      </c>
    </row>
    <row r="48" s="37" customFormat="true" ht="12" hidden="false" customHeight="false" outlineLevel="0" collapsed="false">
      <c r="A48" s="93" t="n">
        <v>1997</v>
      </c>
      <c r="B48" s="306" t="n">
        <v>549</v>
      </c>
      <c r="C48" s="306" t="n">
        <v>1377</v>
      </c>
      <c r="D48" s="306" t="n">
        <v>1305</v>
      </c>
      <c r="E48" s="306" t="n">
        <v>621</v>
      </c>
    </row>
    <row r="49" s="37" customFormat="true" ht="12" hidden="false" customHeight="false" outlineLevel="0" collapsed="false">
      <c r="A49" s="93" t="n">
        <v>1998</v>
      </c>
      <c r="B49" s="306" t="n">
        <v>618</v>
      </c>
      <c r="C49" s="306" t="n">
        <v>1280</v>
      </c>
      <c r="D49" s="306" t="n">
        <v>1270</v>
      </c>
      <c r="E49" s="306" t="n">
        <v>628</v>
      </c>
    </row>
    <row r="50" s="37" customFormat="true" ht="12" hidden="false" customHeight="false" outlineLevel="0" collapsed="false">
      <c r="A50" s="93" t="n">
        <v>1999</v>
      </c>
      <c r="B50" s="306" t="n">
        <v>629</v>
      </c>
      <c r="C50" s="306" t="n">
        <v>1132</v>
      </c>
      <c r="D50" s="306" t="n">
        <v>1082</v>
      </c>
      <c r="E50" s="306" t="n">
        <v>679</v>
      </c>
    </row>
    <row r="51" s="37" customFormat="true" ht="12" hidden="false" customHeight="false" outlineLevel="0" collapsed="false">
      <c r="A51" s="93" t="n">
        <v>2000</v>
      </c>
      <c r="B51" s="306" t="n">
        <v>677</v>
      </c>
      <c r="C51" s="306" t="n">
        <v>987</v>
      </c>
      <c r="D51" s="306" t="n">
        <v>1019</v>
      </c>
      <c r="E51" s="306" t="n">
        <v>645</v>
      </c>
    </row>
    <row r="52" s="37" customFormat="true" ht="12" hidden="false" customHeight="false" outlineLevel="0" collapsed="false">
      <c r="A52" s="93" t="n">
        <v>2001</v>
      </c>
      <c r="B52" s="306" t="n">
        <v>644</v>
      </c>
      <c r="C52" s="306" t="n">
        <v>1111</v>
      </c>
      <c r="D52" s="306" t="n">
        <v>1000</v>
      </c>
      <c r="E52" s="306" t="n">
        <v>755</v>
      </c>
    </row>
    <row r="53" s="37" customFormat="true" ht="12" hidden="false" customHeight="false" outlineLevel="0" collapsed="false">
      <c r="A53" s="93" t="n">
        <v>2002</v>
      </c>
      <c r="B53" s="306" t="n">
        <v>755</v>
      </c>
      <c r="C53" s="306" t="n">
        <v>1029</v>
      </c>
      <c r="D53" s="306" t="n">
        <v>1100</v>
      </c>
      <c r="E53" s="306" t="n">
        <v>684</v>
      </c>
    </row>
    <row r="54" s="37" customFormat="true" ht="12" hidden="false" customHeight="false" outlineLevel="0" collapsed="false">
      <c r="A54" s="93" t="n">
        <v>2003</v>
      </c>
      <c r="B54" s="306" t="n">
        <v>685</v>
      </c>
      <c r="C54" s="306" t="n">
        <v>1132</v>
      </c>
      <c r="D54" s="306" t="n">
        <v>1133</v>
      </c>
      <c r="E54" s="306" t="n">
        <v>684</v>
      </c>
    </row>
    <row r="55" s="37" customFormat="true" ht="12" hidden="false" customHeight="false" outlineLevel="0" collapsed="false">
      <c r="A55" s="93" t="n">
        <v>2004</v>
      </c>
      <c r="B55" s="306" t="n">
        <v>684</v>
      </c>
      <c r="C55" s="306" t="n">
        <v>1011</v>
      </c>
      <c r="D55" s="306" t="n">
        <v>1093</v>
      </c>
      <c r="E55" s="306" t="n">
        <v>602</v>
      </c>
    </row>
    <row r="56" s="37" customFormat="true" ht="12" hidden="false" customHeight="false" outlineLevel="0" collapsed="false">
      <c r="A56" s="93" t="n">
        <v>2005</v>
      </c>
      <c r="B56" s="306" t="n">
        <v>594</v>
      </c>
      <c r="C56" s="306" t="n">
        <v>988</v>
      </c>
      <c r="D56" s="306" t="n">
        <v>902</v>
      </c>
      <c r="E56" s="306" t="n">
        <v>680</v>
      </c>
    </row>
    <row r="57" s="37" customFormat="true" ht="12" hidden="false" customHeight="false" outlineLevel="0" collapsed="false">
      <c r="A57" s="93" t="n">
        <v>2006</v>
      </c>
      <c r="B57" s="316" t="n">
        <v>680</v>
      </c>
      <c r="C57" s="306" t="n">
        <v>837</v>
      </c>
      <c r="D57" s="306" t="n">
        <v>838</v>
      </c>
      <c r="E57" s="306" t="n">
        <v>679</v>
      </c>
    </row>
    <row r="58" s="37" customFormat="true" ht="12" hidden="false" customHeight="false" outlineLevel="0" collapsed="false">
      <c r="A58" s="93" t="n">
        <v>2007</v>
      </c>
      <c r="B58" s="316" t="n">
        <v>0</v>
      </c>
      <c r="C58" s="316" t="n">
        <v>0</v>
      </c>
      <c r="D58" s="316" t="n">
        <v>0</v>
      </c>
      <c r="E58" s="316" t="n">
        <v>0</v>
      </c>
    </row>
    <row r="59" s="37" customFormat="true" ht="12" hidden="false" customHeight="false" outlineLevel="0" collapsed="false">
      <c r="A59" s="93" t="n">
        <v>2008</v>
      </c>
      <c r="B59" s="306" t="n">
        <v>570</v>
      </c>
      <c r="C59" s="306" t="n">
        <v>783</v>
      </c>
      <c r="D59" s="306" t="n">
        <v>858</v>
      </c>
      <c r="E59" s="306" t="n">
        <v>495</v>
      </c>
    </row>
    <row r="60" s="37" customFormat="true" ht="12" hidden="false" customHeight="false" outlineLevel="0" collapsed="false">
      <c r="A60" s="93" t="n">
        <v>2009</v>
      </c>
      <c r="B60" s="306" t="n">
        <v>495</v>
      </c>
      <c r="C60" s="306" t="n">
        <v>739</v>
      </c>
      <c r="D60" s="306" t="n">
        <v>813</v>
      </c>
      <c r="E60" s="306" t="n">
        <v>421</v>
      </c>
    </row>
    <row r="61" s="37" customFormat="true" ht="12" hidden="false" customHeight="false" outlineLevel="0" collapsed="false">
      <c r="A61" s="93" t="n">
        <v>2010</v>
      </c>
      <c r="B61" s="306" t="n">
        <v>421</v>
      </c>
      <c r="C61" s="306" t="n">
        <v>770</v>
      </c>
      <c r="D61" s="306" t="n">
        <v>796</v>
      </c>
      <c r="E61" s="306" t="n">
        <v>395</v>
      </c>
    </row>
    <row r="62" customFormat="false" ht="12" hidden="false" customHeight="false" outlineLevel="0" collapsed="false">
      <c r="A62" s="93" t="n">
        <v>2011</v>
      </c>
      <c r="B62" s="303" t="n">
        <v>396</v>
      </c>
      <c r="C62" s="303" t="n">
        <v>773</v>
      </c>
      <c r="D62" s="303" t="n">
        <v>761</v>
      </c>
      <c r="E62" s="303" t="n">
        <v>408</v>
      </c>
    </row>
    <row r="63" customFormat="false" ht="12" hidden="false" customHeight="false" outlineLevel="0" collapsed="false">
      <c r="A63" s="93" t="n">
        <v>2012</v>
      </c>
      <c r="B63" s="303" t="n">
        <v>408</v>
      </c>
      <c r="C63" s="303" t="n">
        <v>789</v>
      </c>
      <c r="D63" s="303" t="n">
        <v>742</v>
      </c>
      <c r="E63" s="303" t="n">
        <v>455</v>
      </c>
    </row>
    <row r="64" customFormat="false" ht="42" hidden="false" customHeight="true" outlineLevel="0" collapsed="false">
      <c r="A64" s="74"/>
      <c r="B64" s="173" t="s">
        <v>1201</v>
      </c>
      <c r="C64" s="173"/>
      <c r="D64" s="173"/>
      <c r="E64" s="173"/>
    </row>
    <row r="65" customFormat="false" ht="12" hidden="false" customHeight="true" outlineLevel="0" collapsed="false">
      <c r="A65" s="93" t="n">
        <v>1994</v>
      </c>
      <c r="B65" s="303" t="n">
        <v>5</v>
      </c>
      <c r="C65" s="303" t="n">
        <v>29</v>
      </c>
      <c r="D65" s="303" t="n">
        <v>15</v>
      </c>
      <c r="E65" s="303" t="n">
        <v>19</v>
      </c>
    </row>
    <row r="66" customFormat="false" ht="12" hidden="false" customHeight="false" outlineLevel="0" collapsed="false">
      <c r="A66" s="93" t="n">
        <v>1995</v>
      </c>
      <c r="B66" s="303" t="n">
        <v>20</v>
      </c>
      <c r="C66" s="303" t="n">
        <v>24</v>
      </c>
      <c r="D66" s="303" t="n">
        <v>35</v>
      </c>
      <c r="E66" s="303" t="n">
        <v>9</v>
      </c>
    </row>
    <row r="67" customFormat="false" ht="12" hidden="false" customHeight="false" outlineLevel="0" collapsed="false">
      <c r="A67" s="93" t="n">
        <v>1996</v>
      </c>
      <c r="B67" s="303" t="n">
        <v>9</v>
      </c>
      <c r="C67" s="303" t="n">
        <v>38</v>
      </c>
      <c r="D67" s="303" t="n">
        <v>33</v>
      </c>
      <c r="E67" s="303" t="n">
        <v>14</v>
      </c>
    </row>
    <row r="68" customFormat="false" ht="12" hidden="false" customHeight="false" outlineLevel="0" collapsed="false">
      <c r="A68" s="93" t="n">
        <v>1997</v>
      </c>
      <c r="B68" s="303" t="n">
        <v>45</v>
      </c>
      <c r="C68" s="303" t="n">
        <v>25</v>
      </c>
      <c r="D68" s="303" t="n">
        <v>31</v>
      </c>
      <c r="E68" s="303" t="n">
        <v>39</v>
      </c>
    </row>
    <row r="69" customFormat="false" ht="12" hidden="false" customHeight="false" outlineLevel="0" collapsed="false">
      <c r="A69" s="93" t="n">
        <v>1998</v>
      </c>
      <c r="B69" s="303" t="n">
        <v>7</v>
      </c>
      <c r="C69" s="303" t="n">
        <v>25</v>
      </c>
      <c r="D69" s="303" t="n">
        <v>21</v>
      </c>
      <c r="E69" s="303" t="n">
        <v>11</v>
      </c>
    </row>
    <row r="70" customFormat="false" ht="12" hidden="false" customHeight="false" outlineLevel="0" collapsed="false">
      <c r="A70" s="93" t="n">
        <v>1999</v>
      </c>
      <c r="B70" s="303" t="n">
        <v>11</v>
      </c>
      <c r="C70" s="303" t="n">
        <v>17</v>
      </c>
      <c r="D70" s="303" t="n">
        <v>20</v>
      </c>
      <c r="E70" s="303" t="n">
        <v>8</v>
      </c>
    </row>
    <row r="71" customFormat="false" ht="12" hidden="false" customHeight="false" outlineLevel="0" collapsed="false">
      <c r="A71" s="93" t="n">
        <v>2000</v>
      </c>
      <c r="B71" s="303" t="n">
        <v>8</v>
      </c>
      <c r="C71" s="303" t="n">
        <v>28</v>
      </c>
      <c r="D71" s="303" t="n">
        <v>19</v>
      </c>
      <c r="E71" s="303" t="n">
        <v>17</v>
      </c>
    </row>
    <row r="72" customFormat="false" ht="12" hidden="false" customHeight="false" outlineLevel="0" collapsed="false">
      <c r="A72" s="93" t="n">
        <v>2001</v>
      </c>
      <c r="B72" s="306" t="n">
        <v>17</v>
      </c>
      <c r="C72" s="306" t="n">
        <v>31</v>
      </c>
      <c r="D72" s="306" t="n">
        <v>29</v>
      </c>
      <c r="E72" s="306" t="n">
        <v>19</v>
      </c>
    </row>
    <row r="73" customFormat="false" ht="12" hidden="false" customHeight="false" outlineLevel="0" collapsed="false">
      <c r="A73" s="93" t="n">
        <v>2002</v>
      </c>
      <c r="B73" s="306" t="n">
        <v>20</v>
      </c>
      <c r="C73" s="306" t="n">
        <v>23</v>
      </c>
      <c r="D73" s="306" t="n">
        <v>26</v>
      </c>
      <c r="E73" s="306" t="n">
        <v>17</v>
      </c>
    </row>
    <row r="74" customFormat="false" ht="12" hidden="false" customHeight="false" outlineLevel="0" collapsed="false">
      <c r="A74" s="93" t="n">
        <v>2003</v>
      </c>
      <c r="B74" s="306" t="n">
        <v>17</v>
      </c>
      <c r="C74" s="306" t="n">
        <v>38</v>
      </c>
      <c r="D74" s="306" t="n">
        <v>29</v>
      </c>
      <c r="E74" s="306" t="n">
        <v>26</v>
      </c>
    </row>
    <row r="75" customFormat="false" ht="12" hidden="false" customHeight="false" outlineLevel="0" collapsed="false">
      <c r="A75" s="93" t="n">
        <v>2004</v>
      </c>
      <c r="B75" s="303" t="n">
        <v>26</v>
      </c>
      <c r="C75" s="303" t="n">
        <v>35</v>
      </c>
      <c r="D75" s="303" t="n">
        <v>31</v>
      </c>
      <c r="E75" s="303" t="n">
        <v>30</v>
      </c>
    </row>
    <row r="76" customFormat="false" ht="12" hidden="false" customHeight="false" outlineLevel="0" collapsed="false">
      <c r="A76" s="93" t="n">
        <v>2005</v>
      </c>
      <c r="B76" s="303" t="n">
        <v>30</v>
      </c>
      <c r="C76" s="303" t="n">
        <v>32</v>
      </c>
      <c r="D76" s="303" t="n">
        <v>39</v>
      </c>
      <c r="E76" s="303" t="n">
        <v>23</v>
      </c>
    </row>
    <row r="77" customFormat="false" ht="12" hidden="false" customHeight="false" outlineLevel="0" collapsed="false">
      <c r="A77" s="93" t="n">
        <v>2006</v>
      </c>
      <c r="B77" s="303" t="n">
        <v>22</v>
      </c>
      <c r="C77" s="303" t="n">
        <v>46</v>
      </c>
      <c r="D77" s="303" t="n">
        <v>38</v>
      </c>
      <c r="E77" s="303" t="n">
        <v>30</v>
      </c>
    </row>
    <row r="78" customFormat="false" ht="12" hidden="false" customHeight="false" outlineLevel="0" collapsed="false">
      <c r="A78" s="93" t="n">
        <v>2007</v>
      </c>
      <c r="B78" s="317" t="n">
        <v>0</v>
      </c>
      <c r="C78" s="317" t="n">
        <v>0</v>
      </c>
      <c r="D78" s="317" t="n">
        <v>0</v>
      </c>
      <c r="E78" s="317" t="n">
        <v>0</v>
      </c>
    </row>
    <row r="79" customFormat="false" ht="12" hidden="false" customHeight="false" outlineLevel="0" collapsed="false">
      <c r="A79" s="93" t="n">
        <v>2008</v>
      </c>
      <c r="B79" s="317" t="n">
        <v>31</v>
      </c>
      <c r="C79" s="317" t="n">
        <v>47</v>
      </c>
      <c r="D79" s="317" t="n">
        <v>55</v>
      </c>
      <c r="E79" s="317" t="n">
        <v>23</v>
      </c>
    </row>
    <row r="80" customFormat="false" ht="12" hidden="false" customHeight="false" outlineLevel="0" collapsed="false">
      <c r="A80" s="93" t="n">
        <v>2009</v>
      </c>
      <c r="B80" s="317" t="n">
        <v>23</v>
      </c>
      <c r="C80" s="317" t="n">
        <v>31</v>
      </c>
      <c r="D80" s="317" t="n">
        <v>39</v>
      </c>
      <c r="E80" s="317" t="n">
        <v>15</v>
      </c>
    </row>
    <row r="81" customFormat="false" ht="12" hidden="false" customHeight="false" outlineLevel="0" collapsed="false">
      <c r="A81" s="93" t="n">
        <v>2010</v>
      </c>
      <c r="B81" s="317" t="n">
        <v>15</v>
      </c>
      <c r="C81" s="317" t="n">
        <v>35</v>
      </c>
      <c r="D81" s="317" t="n">
        <v>31</v>
      </c>
      <c r="E81" s="317" t="n">
        <v>19</v>
      </c>
    </row>
    <row r="82" customFormat="false" ht="12" hidden="false" customHeight="false" outlineLevel="0" collapsed="false">
      <c r="A82" s="93" t="n">
        <v>2011</v>
      </c>
      <c r="B82" s="317" t="n">
        <v>19</v>
      </c>
      <c r="C82" s="317" t="n">
        <v>29</v>
      </c>
      <c r="D82" s="317" t="n">
        <v>33</v>
      </c>
      <c r="E82" s="317" t="n">
        <v>15</v>
      </c>
    </row>
    <row r="83" customFormat="false" ht="12" hidden="false" customHeight="false" outlineLevel="0" collapsed="false">
      <c r="A83" s="93" t="n">
        <v>2012</v>
      </c>
      <c r="B83" s="317" t="n">
        <v>15</v>
      </c>
      <c r="C83" s="317" t="n">
        <v>24</v>
      </c>
      <c r="D83" s="317" t="n">
        <v>32</v>
      </c>
      <c r="E83" s="317" t="n">
        <v>7</v>
      </c>
    </row>
    <row r="84" s="37" customFormat="true" ht="30" hidden="false" customHeight="true" outlineLevel="0" collapsed="false">
      <c r="A84" s="73"/>
      <c r="B84" s="318" t="s">
        <v>1202</v>
      </c>
      <c r="C84" s="318"/>
      <c r="D84" s="318"/>
      <c r="E84" s="318"/>
    </row>
    <row r="85" s="37" customFormat="true" ht="12" hidden="false" customHeight="true" outlineLevel="0" collapsed="false">
      <c r="A85" s="93" t="n">
        <v>1994</v>
      </c>
      <c r="B85" s="306" t="n">
        <v>31</v>
      </c>
      <c r="C85" s="306" t="n">
        <v>226</v>
      </c>
      <c r="D85" s="306" t="n">
        <v>199</v>
      </c>
      <c r="E85" s="306" t="n">
        <v>58</v>
      </c>
    </row>
    <row r="86" s="37" customFormat="true" ht="12" hidden="false" customHeight="false" outlineLevel="0" collapsed="false">
      <c r="A86" s="93" t="n">
        <v>1995</v>
      </c>
      <c r="B86" s="306" t="n">
        <v>58</v>
      </c>
      <c r="C86" s="306" t="n">
        <v>287</v>
      </c>
      <c r="D86" s="306" t="n">
        <v>278</v>
      </c>
      <c r="E86" s="306" t="n">
        <v>67</v>
      </c>
    </row>
    <row r="87" s="37" customFormat="true" ht="12" hidden="false" customHeight="false" outlineLevel="0" collapsed="false">
      <c r="A87" s="93" t="n">
        <v>1996</v>
      </c>
      <c r="B87" s="306" t="n">
        <v>68</v>
      </c>
      <c r="C87" s="306" t="n">
        <v>343</v>
      </c>
      <c r="D87" s="306" t="n">
        <v>334</v>
      </c>
      <c r="E87" s="306" t="n">
        <v>77</v>
      </c>
    </row>
    <row r="88" s="37" customFormat="true" ht="12" hidden="false" customHeight="false" outlineLevel="0" collapsed="false">
      <c r="A88" s="93" t="n">
        <v>1997</v>
      </c>
      <c r="B88" s="306" t="n">
        <v>77</v>
      </c>
      <c r="C88" s="306" t="n">
        <v>366</v>
      </c>
      <c r="D88" s="306" t="n">
        <v>370</v>
      </c>
      <c r="E88" s="306" t="n">
        <v>73</v>
      </c>
    </row>
    <row r="89" s="37" customFormat="true" ht="12" hidden="false" customHeight="false" outlineLevel="0" collapsed="false">
      <c r="A89" s="93" t="n">
        <v>1998</v>
      </c>
      <c r="B89" s="306" t="n">
        <v>73</v>
      </c>
      <c r="C89" s="306" t="n">
        <v>354</v>
      </c>
      <c r="D89" s="306" t="n">
        <v>364</v>
      </c>
      <c r="E89" s="306" t="n">
        <v>63</v>
      </c>
    </row>
    <row r="90" s="37" customFormat="true" ht="12" hidden="false" customHeight="false" outlineLevel="0" collapsed="false">
      <c r="A90" s="93" t="n">
        <v>1999</v>
      </c>
      <c r="B90" s="306" t="n">
        <v>59</v>
      </c>
      <c r="C90" s="306" t="n">
        <v>385</v>
      </c>
      <c r="D90" s="306" t="n">
        <v>401</v>
      </c>
      <c r="E90" s="306" t="n">
        <v>43</v>
      </c>
    </row>
    <row r="91" s="37" customFormat="true" ht="12" hidden="false" customHeight="false" outlineLevel="0" collapsed="false">
      <c r="A91" s="93" t="n">
        <v>2000</v>
      </c>
      <c r="B91" s="306" t="n">
        <v>43</v>
      </c>
      <c r="C91" s="306" t="n">
        <v>387</v>
      </c>
      <c r="D91" s="306" t="n">
        <v>375</v>
      </c>
      <c r="E91" s="306" t="n">
        <v>55</v>
      </c>
    </row>
    <row r="92" s="37" customFormat="true" ht="12" hidden="false" customHeight="false" outlineLevel="0" collapsed="false">
      <c r="A92" s="93" t="n">
        <v>2001</v>
      </c>
      <c r="B92" s="306" t="n">
        <v>54</v>
      </c>
      <c r="C92" s="306" t="n">
        <v>421</v>
      </c>
      <c r="D92" s="306" t="n">
        <v>372</v>
      </c>
      <c r="E92" s="306" t="n">
        <v>103</v>
      </c>
    </row>
    <row r="93" s="37" customFormat="true" ht="12" hidden="false" customHeight="false" outlineLevel="0" collapsed="false">
      <c r="A93" s="93" t="n">
        <v>2002</v>
      </c>
      <c r="B93" s="306" t="n">
        <v>103</v>
      </c>
      <c r="C93" s="306" t="n">
        <v>397</v>
      </c>
      <c r="D93" s="306" t="n">
        <v>373</v>
      </c>
      <c r="E93" s="306" t="n">
        <v>127</v>
      </c>
    </row>
    <row r="94" s="37" customFormat="true" ht="12" hidden="false" customHeight="false" outlineLevel="0" collapsed="false">
      <c r="A94" s="93" t="n">
        <v>2003</v>
      </c>
      <c r="B94" s="306" t="n">
        <v>127</v>
      </c>
      <c r="C94" s="306" t="n">
        <v>399</v>
      </c>
      <c r="D94" s="306" t="n">
        <v>423</v>
      </c>
      <c r="E94" s="306" t="n">
        <v>103</v>
      </c>
    </row>
    <row r="95" s="37" customFormat="true" ht="12" hidden="false" customHeight="false" outlineLevel="0" collapsed="false">
      <c r="A95" s="93" t="n">
        <v>2004</v>
      </c>
      <c r="B95" s="306" t="n">
        <v>103</v>
      </c>
      <c r="C95" s="306" t="n">
        <v>419</v>
      </c>
      <c r="D95" s="306" t="n">
        <v>436</v>
      </c>
      <c r="E95" s="306" t="n">
        <v>86</v>
      </c>
    </row>
    <row r="96" s="37" customFormat="true" ht="12" hidden="false" customHeight="false" outlineLevel="0" collapsed="false">
      <c r="A96" s="93" t="n">
        <v>2005</v>
      </c>
      <c r="B96" s="306" t="n">
        <v>86</v>
      </c>
      <c r="C96" s="306" t="n">
        <v>370</v>
      </c>
      <c r="D96" s="306" t="n">
        <v>373</v>
      </c>
      <c r="E96" s="306" t="n">
        <v>83</v>
      </c>
    </row>
    <row r="97" s="37" customFormat="true" ht="12" hidden="false" customHeight="false" outlineLevel="0" collapsed="false">
      <c r="A97" s="93" t="n">
        <v>2006</v>
      </c>
      <c r="B97" s="306" t="n">
        <v>94</v>
      </c>
      <c r="C97" s="306" t="n">
        <v>304</v>
      </c>
      <c r="D97" s="306" t="n">
        <v>307</v>
      </c>
      <c r="E97" s="306" t="n">
        <v>91</v>
      </c>
    </row>
    <row r="98" s="37" customFormat="true" ht="12" hidden="false" customHeight="false" outlineLevel="0" collapsed="false">
      <c r="A98" s="93" t="n">
        <v>2007</v>
      </c>
      <c r="B98" s="316" t="n">
        <v>0</v>
      </c>
      <c r="C98" s="316" t="n">
        <v>0</v>
      </c>
      <c r="D98" s="316" t="n">
        <v>0</v>
      </c>
      <c r="E98" s="316" t="n">
        <v>0</v>
      </c>
    </row>
    <row r="99" s="37" customFormat="true" ht="12" hidden="false" customHeight="false" outlineLevel="0" collapsed="false">
      <c r="A99" s="93" t="n">
        <v>2008</v>
      </c>
      <c r="B99" s="316" t="n">
        <v>90</v>
      </c>
      <c r="C99" s="316" t="n">
        <v>323</v>
      </c>
      <c r="D99" s="316" t="n">
        <v>346</v>
      </c>
      <c r="E99" s="316" t="n">
        <v>67</v>
      </c>
    </row>
    <row r="100" s="37" customFormat="true" ht="12" hidden="false" customHeight="false" outlineLevel="0" collapsed="false">
      <c r="A100" s="93" t="n">
        <v>2009</v>
      </c>
      <c r="B100" s="306" t="n">
        <v>68</v>
      </c>
      <c r="C100" s="306" t="n">
        <v>295</v>
      </c>
      <c r="D100" s="306" t="n">
        <v>318</v>
      </c>
      <c r="E100" s="306" t="n">
        <v>45</v>
      </c>
    </row>
    <row r="101" s="37" customFormat="true" ht="12" hidden="false" customHeight="false" outlineLevel="0" collapsed="false">
      <c r="A101" s="93" t="n">
        <v>2010</v>
      </c>
      <c r="B101" s="306" t="n">
        <v>51</v>
      </c>
      <c r="C101" s="306" t="n">
        <v>289</v>
      </c>
      <c r="D101" s="306" t="n">
        <v>274</v>
      </c>
      <c r="E101" s="306" t="n">
        <v>66</v>
      </c>
    </row>
    <row r="102" customFormat="false" ht="12" hidden="false" customHeight="false" outlineLevel="0" collapsed="false">
      <c r="A102" s="93" t="n">
        <v>2011</v>
      </c>
      <c r="B102" s="303" t="n">
        <v>66</v>
      </c>
      <c r="C102" s="303" t="n">
        <v>355</v>
      </c>
      <c r="D102" s="303" t="n">
        <v>319</v>
      </c>
      <c r="E102" s="303" t="n">
        <v>102</v>
      </c>
    </row>
    <row r="103" customFormat="false" ht="12" hidden="false" customHeight="false" outlineLevel="0" collapsed="false">
      <c r="A103" s="93" t="n">
        <v>2012</v>
      </c>
      <c r="B103" s="303" t="n">
        <v>102</v>
      </c>
      <c r="C103" s="303" t="n">
        <v>317</v>
      </c>
      <c r="D103" s="303" t="n">
        <v>300</v>
      </c>
      <c r="E103" s="303" t="n">
        <v>119</v>
      </c>
    </row>
    <row r="104" customFormat="false" ht="12" hidden="false" customHeight="false" outlineLevel="0" collapsed="false">
      <c r="A104" s="73"/>
      <c r="B104" s="303"/>
      <c r="C104" s="303"/>
      <c r="D104" s="303"/>
      <c r="E104" s="303"/>
    </row>
    <row r="105" customFormat="false" ht="12" hidden="false" customHeight="false" outlineLevel="0" collapsed="false">
      <c r="A105" s="319" t="s">
        <v>155</v>
      </c>
      <c r="B105" s="320"/>
      <c r="C105" s="320"/>
      <c r="D105" s="320"/>
      <c r="E105" s="320"/>
    </row>
    <row r="106" customFormat="false" ht="10.5" hidden="false" customHeight="true" outlineLevel="0" collapsed="false">
      <c r="A106" s="33" t="s">
        <v>1203</v>
      </c>
    </row>
  </sheetData>
  <mergeCells count="5">
    <mergeCell ref="B4:E4"/>
    <mergeCell ref="B24:E24"/>
    <mergeCell ref="B44:E44"/>
    <mergeCell ref="B64:E64"/>
    <mergeCell ref="B84:E8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13.42"/>
    <col collapsed="false" customWidth="true" hidden="false" outlineLevel="0" max="5" min="2" style="15" width="20.42"/>
    <col collapsed="false" customWidth="false" hidden="false" outlineLevel="0" max="257" min="6" style="15" width="11.42"/>
  </cols>
  <sheetData>
    <row r="1" customFormat="false" ht="12.75" hidden="false" customHeight="false" outlineLevel="0" collapsed="false">
      <c r="A1" s="16" t="s">
        <v>1204</v>
      </c>
    </row>
    <row r="3" customFormat="false" ht="31.5" hidden="false" customHeight="true" outlineLevel="0" collapsed="false">
      <c r="A3" s="17" t="s">
        <v>1171</v>
      </c>
      <c r="B3" s="18" t="s">
        <v>305</v>
      </c>
      <c r="C3" s="224" t="s">
        <v>306</v>
      </c>
      <c r="D3" s="224" t="s">
        <v>307</v>
      </c>
      <c r="E3" s="235" t="s">
        <v>349</v>
      </c>
    </row>
    <row r="4" customFormat="false" ht="30" hidden="false" customHeight="true" outlineLevel="0" collapsed="false">
      <c r="A4" s="74"/>
      <c r="B4" s="111" t="s">
        <v>1205</v>
      </c>
      <c r="C4" s="111"/>
      <c r="D4" s="111"/>
      <c r="E4" s="111"/>
    </row>
    <row r="5" customFormat="false" ht="12" hidden="false" customHeight="true" outlineLevel="0" collapsed="false">
      <c r="A5" s="93" t="n">
        <v>1994</v>
      </c>
      <c r="B5" s="303" t="n">
        <v>6654</v>
      </c>
      <c r="C5" s="303" t="n">
        <v>8896</v>
      </c>
      <c r="D5" s="303" t="n">
        <v>6770</v>
      </c>
      <c r="E5" s="303" t="n">
        <v>8780</v>
      </c>
    </row>
    <row r="6" customFormat="false" ht="12" hidden="false" customHeight="false" outlineLevel="0" collapsed="false">
      <c r="A6" s="93" t="n">
        <v>1995</v>
      </c>
      <c r="B6" s="303" t="n">
        <v>8769</v>
      </c>
      <c r="C6" s="303" t="n">
        <v>8525</v>
      </c>
      <c r="D6" s="303" t="n">
        <v>6553</v>
      </c>
      <c r="E6" s="303" t="n">
        <v>10741</v>
      </c>
    </row>
    <row r="7" customFormat="false" ht="12" hidden="false" customHeight="false" outlineLevel="0" collapsed="false">
      <c r="A7" s="93" t="n">
        <v>1996</v>
      </c>
      <c r="B7" s="303" t="n">
        <v>10696</v>
      </c>
      <c r="C7" s="303" t="n">
        <v>13345</v>
      </c>
      <c r="D7" s="303" t="n">
        <v>7461</v>
      </c>
      <c r="E7" s="303" t="n">
        <v>16580</v>
      </c>
    </row>
    <row r="8" customFormat="false" ht="12" hidden="false" customHeight="false" outlineLevel="0" collapsed="false">
      <c r="A8" s="93" t="n">
        <v>1997</v>
      </c>
      <c r="B8" s="303" t="n">
        <v>16586</v>
      </c>
      <c r="C8" s="303" t="n">
        <v>10210</v>
      </c>
      <c r="D8" s="303" t="n">
        <v>8329</v>
      </c>
      <c r="E8" s="303" t="n">
        <v>18467</v>
      </c>
    </row>
    <row r="9" customFormat="false" ht="12" hidden="false" customHeight="false" outlineLevel="0" collapsed="false">
      <c r="A9" s="93" t="n">
        <v>1998</v>
      </c>
      <c r="B9" s="303" t="n">
        <v>18207</v>
      </c>
      <c r="C9" s="303" t="n">
        <v>9669</v>
      </c>
      <c r="D9" s="303" t="n">
        <v>9507</v>
      </c>
      <c r="E9" s="303" t="n">
        <v>18369</v>
      </c>
    </row>
    <row r="10" customFormat="false" ht="12" hidden="false" customHeight="false" outlineLevel="0" collapsed="false">
      <c r="A10" s="93" t="n">
        <v>1999</v>
      </c>
      <c r="B10" s="303" t="n">
        <v>18404</v>
      </c>
      <c r="C10" s="303" t="n">
        <v>10237</v>
      </c>
      <c r="D10" s="303" t="n">
        <v>10864</v>
      </c>
      <c r="E10" s="303" t="n">
        <v>17777</v>
      </c>
    </row>
    <row r="11" customFormat="false" ht="12" hidden="false" customHeight="false" outlineLevel="0" collapsed="false">
      <c r="A11" s="93" t="n">
        <v>2000</v>
      </c>
      <c r="B11" s="303" t="n">
        <v>17789</v>
      </c>
      <c r="C11" s="303" t="n">
        <v>9322</v>
      </c>
      <c r="D11" s="303" t="n">
        <v>10451</v>
      </c>
      <c r="E11" s="303" t="n">
        <v>16660</v>
      </c>
    </row>
    <row r="12" customFormat="false" ht="12" hidden="false" customHeight="false" outlineLevel="0" collapsed="false">
      <c r="A12" s="93" t="n">
        <v>2001</v>
      </c>
      <c r="B12" s="303" t="n">
        <v>16688</v>
      </c>
      <c r="C12" s="303" t="n">
        <v>9131</v>
      </c>
      <c r="D12" s="303" t="n">
        <v>10262</v>
      </c>
      <c r="E12" s="303" t="n">
        <v>15557</v>
      </c>
    </row>
    <row r="13" customFormat="false" ht="12" hidden="false" customHeight="false" outlineLevel="0" collapsed="false">
      <c r="A13" s="93" t="n">
        <v>2002</v>
      </c>
      <c r="B13" s="303" t="n">
        <v>15577</v>
      </c>
      <c r="C13" s="303" t="n">
        <v>9730</v>
      </c>
      <c r="D13" s="303" t="n">
        <v>9551</v>
      </c>
      <c r="E13" s="303" t="n">
        <v>15756</v>
      </c>
    </row>
    <row r="14" customFormat="false" ht="12" hidden="false" customHeight="false" outlineLevel="0" collapsed="false">
      <c r="A14" s="93" t="n">
        <v>2003</v>
      </c>
      <c r="B14" s="303" t="n">
        <v>15790</v>
      </c>
      <c r="C14" s="303" t="n">
        <v>8415</v>
      </c>
      <c r="D14" s="303" t="n">
        <v>10521</v>
      </c>
      <c r="E14" s="303" t="n">
        <v>13684</v>
      </c>
    </row>
    <row r="15" customFormat="false" ht="12" hidden="false" customHeight="false" outlineLevel="0" collapsed="false">
      <c r="A15" s="93" t="n">
        <v>2004</v>
      </c>
      <c r="B15" s="303" t="n">
        <v>13729</v>
      </c>
      <c r="C15" s="303" t="n">
        <v>7846</v>
      </c>
      <c r="D15" s="303" t="n">
        <v>9418</v>
      </c>
      <c r="E15" s="303" t="n">
        <v>12157</v>
      </c>
    </row>
    <row r="16" customFormat="false" ht="12" hidden="false" customHeight="false" outlineLevel="0" collapsed="false">
      <c r="A16" s="93" t="n">
        <v>2005</v>
      </c>
      <c r="B16" s="303" t="n">
        <v>12214</v>
      </c>
      <c r="C16" s="303" t="n">
        <v>6262</v>
      </c>
      <c r="D16" s="303" t="n">
        <v>8271</v>
      </c>
      <c r="E16" s="303" t="n">
        <v>10205</v>
      </c>
    </row>
    <row r="17" customFormat="false" ht="12" hidden="false" customHeight="false" outlineLevel="0" collapsed="false">
      <c r="A17" s="93" t="n">
        <v>2006</v>
      </c>
      <c r="B17" s="303" t="n">
        <v>10236</v>
      </c>
      <c r="C17" s="303" t="n">
        <v>5250</v>
      </c>
      <c r="D17" s="303" t="n">
        <v>6518</v>
      </c>
      <c r="E17" s="303" t="n">
        <v>8968</v>
      </c>
    </row>
    <row r="18" customFormat="false" ht="12" hidden="false" customHeight="false" outlineLevel="0" collapsed="false">
      <c r="A18" s="93" t="n">
        <v>2007</v>
      </c>
      <c r="B18" s="303" t="n">
        <v>8991</v>
      </c>
      <c r="C18" s="303" t="n">
        <v>4949</v>
      </c>
      <c r="D18" s="303" t="n">
        <v>5839</v>
      </c>
      <c r="E18" s="303" t="n">
        <v>8101</v>
      </c>
    </row>
    <row r="19" customFormat="false" ht="12" hidden="false" customHeight="false" outlineLevel="0" collapsed="false">
      <c r="A19" s="93" t="n">
        <v>2008</v>
      </c>
      <c r="B19" s="303" t="n">
        <v>8103</v>
      </c>
      <c r="C19" s="303" t="n">
        <v>4842</v>
      </c>
      <c r="D19" s="303" t="n">
        <v>5808</v>
      </c>
      <c r="E19" s="303" t="n">
        <v>7137</v>
      </c>
    </row>
    <row r="20" customFormat="false" ht="12" hidden="false" customHeight="true" outlineLevel="0" collapsed="false">
      <c r="A20" s="304" t="n">
        <v>2009</v>
      </c>
      <c r="B20" s="303" t="n">
        <v>7145</v>
      </c>
      <c r="C20" s="303" t="n">
        <v>4260</v>
      </c>
      <c r="D20" s="303" t="n">
        <v>5133</v>
      </c>
      <c r="E20" s="303" t="n">
        <v>6272</v>
      </c>
    </row>
    <row r="21" customFormat="false" ht="12" hidden="false" customHeight="true" outlineLevel="0" collapsed="false">
      <c r="A21" s="304" t="n">
        <v>2010</v>
      </c>
      <c r="B21" s="303" t="n">
        <v>6272</v>
      </c>
      <c r="C21" s="303" t="n">
        <v>4600</v>
      </c>
      <c r="D21" s="303" t="n">
        <v>5010</v>
      </c>
      <c r="E21" s="303" t="n">
        <v>5862</v>
      </c>
    </row>
    <row r="22" customFormat="false" ht="12" hidden="false" customHeight="true" outlineLevel="0" collapsed="false">
      <c r="A22" s="304" t="n">
        <v>2011</v>
      </c>
      <c r="B22" s="303" t="n">
        <v>5860</v>
      </c>
      <c r="C22" s="303" t="n">
        <v>4639</v>
      </c>
      <c r="D22" s="303" t="n">
        <v>4796</v>
      </c>
      <c r="E22" s="303" t="n">
        <v>5703</v>
      </c>
    </row>
    <row r="23" customFormat="false" ht="12" hidden="false" customHeight="true" outlineLevel="0" collapsed="false">
      <c r="A23" s="304" t="n">
        <v>2012</v>
      </c>
      <c r="B23" s="303" t="n">
        <v>5700</v>
      </c>
      <c r="C23" s="303" t="n">
        <v>4217</v>
      </c>
      <c r="D23" s="303" t="n">
        <v>4416</v>
      </c>
      <c r="E23" s="303" t="n">
        <v>5501</v>
      </c>
    </row>
    <row r="24" customFormat="false" ht="36" hidden="false" customHeight="true" outlineLevel="0" collapsed="false">
      <c r="A24" s="74"/>
      <c r="B24" s="173" t="s">
        <v>1206</v>
      </c>
      <c r="C24" s="173"/>
      <c r="D24" s="173"/>
      <c r="E24" s="173"/>
    </row>
    <row r="25" customFormat="false" ht="12" hidden="false" customHeight="true" outlineLevel="0" collapsed="false">
      <c r="A25" s="93" t="n">
        <v>1994</v>
      </c>
      <c r="B25" s="303" t="n">
        <v>1103</v>
      </c>
      <c r="C25" s="303" t="n">
        <v>2987</v>
      </c>
      <c r="D25" s="303" t="n">
        <v>3022</v>
      </c>
      <c r="E25" s="303" t="n">
        <v>1068</v>
      </c>
    </row>
    <row r="26" customFormat="false" ht="12" hidden="false" customHeight="false" outlineLevel="0" collapsed="false">
      <c r="A26" s="93" t="n">
        <v>1995</v>
      </c>
      <c r="B26" s="303" t="n">
        <v>1085</v>
      </c>
      <c r="C26" s="303" t="n">
        <v>2785</v>
      </c>
      <c r="D26" s="303" t="n">
        <v>2930</v>
      </c>
      <c r="E26" s="303" t="n">
        <v>940</v>
      </c>
    </row>
    <row r="27" customFormat="false" ht="12" hidden="false" customHeight="false" outlineLevel="0" collapsed="false">
      <c r="A27" s="93" t="n">
        <v>1996</v>
      </c>
      <c r="B27" s="303" t="n">
        <v>943</v>
      </c>
      <c r="C27" s="303" t="n">
        <v>3107</v>
      </c>
      <c r="D27" s="303" t="n">
        <v>2972</v>
      </c>
      <c r="E27" s="303" t="n">
        <v>1078</v>
      </c>
    </row>
    <row r="28" customFormat="false" ht="12" hidden="false" customHeight="false" outlineLevel="0" collapsed="false">
      <c r="A28" s="93" t="n">
        <v>1997</v>
      </c>
      <c r="B28" s="303" t="n">
        <v>1073</v>
      </c>
      <c r="C28" s="303" t="n">
        <v>2854</v>
      </c>
      <c r="D28" s="303" t="n">
        <v>2905</v>
      </c>
      <c r="E28" s="303" t="n">
        <v>1022</v>
      </c>
    </row>
    <row r="29" customFormat="false" ht="12" hidden="false" customHeight="false" outlineLevel="0" collapsed="false">
      <c r="A29" s="93" t="n">
        <v>1998</v>
      </c>
      <c r="B29" s="303" t="n">
        <v>972</v>
      </c>
      <c r="C29" s="303" t="n">
        <v>4540</v>
      </c>
      <c r="D29" s="303" t="n">
        <v>2952</v>
      </c>
      <c r="E29" s="303" t="n">
        <v>2560</v>
      </c>
    </row>
    <row r="30" customFormat="false" ht="12" hidden="false" customHeight="false" outlineLevel="0" collapsed="false">
      <c r="A30" s="93" t="n">
        <v>1999</v>
      </c>
      <c r="B30" s="303" t="n">
        <v>2570</v>
      </c>
      <c r="C30" s="303" t="n">
        <v>3461</v>
      </c>
      <c r="D30" s="303" t="n">
        <v>4351</v>
      </c>
      <c r="E30" s="303" t="n">
        <v>1680</v>
      </c>
    </row>
    <row r="31" customFormat="false" ht="12" hidden="false" customHeight="false" outlineLevel="0" collapsed="false">
      <c r="A31" s="93" t="n">
        <v>2000</v>
      </c>
      <c r="B31" s="303" t="n">
        <v>1689</v>
      </c>
      <c r="C31" s="303" t="n">
        <v>2603</v>
      </c>
      <c r="D31" s="303" t="n">
        <v>3616</v>
      </c>
      <c r="E31" s="303" t="n">
        <v>676</v>
      </c>
    </row>
    <row r="32" customFormat="false" ht="12" hidden="false" customHeight="false" outlineLevel="0" collapsed="false">
      <c r="A32" s="93" t="n">
        <v>2001</v>
      </c>
      <c r="B32" s="303" t="n">
        <v>683</v>
      </c>
      <c r="C32" s="303" t="n">
        <v>2547</v>
      </c>
      <c r="D32" s="303" t="n">
        <v>2547</v>
      </c>
      <c r="E32" s="303" t="n">
        <v>683</v>
      </c>
    </row>
    <row r="33" customFormat="false" ht="12" hidden="false" customHeight="false" outlineLevel="0" collapsed="false">
      <c r="A33" s="93" t="n">
        <v>2002</v>
      </c>
      <c r="B33" s="303" t="n">
        <v>693</v>
      </c>
      <c r="C33" s="303" t="n">
        <v>2742</v>
      </c>
      <c r="D33" s="303" t="n">
        <v>2735</v>
      </c>
      <c r="E33" s="303" t="n">
        <v>700</v>
      </c>
    </row>
    <row r="34" customFormat="false" ht="12" hidden="false" customHeight="false" outlineLevel="0" collapsed="false">
      <c r="A34" s="93" t="n">
        <v>2003</v>
      </c>
      <c r="B34" s="303" t="n">
        <v>723</v>
      </c>
      <c r="C34" s="303" t="n">
        <v>3244</v>
      </c>
      <c r="D34" s="303" t="n">
        <v>3457</v>
      </c>
      <c r="E34" s="303" t="n">
        <v>510</v>
      </c>
    </row>
    <row r="35" customFormat="false" ht="12" hidden="false" customHeight="false" outlineLevel="0" collapsed="false">
      <c r="A35" s="93" t="n">
        <v>2004</v>
      </c>
      <c r="B35" s="303" t="n">
        <v>528</v>
      </c>
      <c r="C35" s="303" t="n">
        <v>2614</v>
      </c>
      <c r="D35" s="303" t="n">
        <v>2699</v>
      </c>
      <c r="E35" s="303" t="n">
        <v>443</v>
      </c>
    </row>
    <row r="36" customFormat="false" ht="12" hidden="false" customHeight="false" outlineLevel="0" collapsed="false">
      <c r="A36" s="93" t="n">
        <v>2005</v>
      </c>
      <c r="B36" s="303" t="n">
        <v>449</v>
      </c>
      <c r="C36" s="303" t="n">
        <v>2060</v>
      </c>
      <c r="D36" s="303" t="n">
        <v>1973</v>
      </c>
      <c r="E36" s="303" t="n">
        <v>536</v>
      </c>
    </row>
    <row r="37" customFormat="false" ht="12" hidden="false" customHeight="false" outlineLevel="0" collapsed="false">
      <c r="A37" s="93" t="n">
        <v>2006</v>
      </c>
      <c r="B37" s="303" t="n">
        <v>543</v>
      </c>
      <c r="C37" s="303" t="n">
        <v>1788</v>
      </c>
      <c r="D37" s="303" t="n">
        <v>1800</v>
      </c>
      <c r="E37" s="303" t="n">
        <v>531</v>
      </c>
    </row>
    <row r="38" customFormat="false" ht="12" hidden="false" customHeight="false" outlineLevel="0" collapsed="false">
      <c r="A38" s="93" t="n">
        <v>2007</v>
      </c>
      <c r="B38" s="303" t="n">
        <v>1484</v>
      </c>
      <c r="C38" s="303" t="n">
        <v>4270</v>
      </c>
      <c r="D38" s="303" t="n">
        <v>4433</v>
      </c>
      <c r="E38" s="303" t="n">
        <v>1321</v>
      </c>
    </row>
    <row r="39" customFormat="false" ht="12" hidden="false" customHeight="false" outlineLevel="0" collapsed="false">
      <c r="A39" s="93" t="n">
        <v>2008</v>
      </c>
      <c r="B39" s="303" t="n">
        <v>1344</v>
      </c>
      <c r="C39" s="303" t="n">
        <v>4212</v>
      </c>
      <c r="D39" s="303" t="n">
        <v>4723</v>
      </c>
      <c r="E39" s="303" t="n">
        <v>833</v>
      </c>
    </row>
    <row r="40" customFormat="false" ht="12" hidden="false" customHeight="true" outlineLevel="0" collapsed="false">
      <c r="A40" s="304" t="n">
        <v>2009</v>
      </c>
      <c r="B40" s="303" t="n">
        <v>834</v>
      </c>
      <c r="C40" s="303" t="n">
        <v>4188</v>
      </c>
      <c r="D40" s="303" t="n">
        <v>4708</v>
      </c>
      <c r="E40" s="303" t="n">
        <v>314</v>
      </c>
    </row>
    <row r="41" customFormat="false" ht="12" hidden="false" customHeight="true" outlineLevel="0" collapsed="false">
      <c r="A41" s="304" t="n">
        <v>2010</v>
      </c>
      <c r="B41" s="303" t="n">
        <v>312</v>
      </c>
      <c r="C41" s="303" t="n">
        <v>4897</v>
      </c>
      <c r="D41" s="303" t="n">
        <v>4438</v>
      </c>
      <c r="E41" s="303" t="n">
        <v>771</v>
      </c>
    </row>
    <row r="42" customFormat="false" ht="12" hidden="false" customHeight="true" outlineLevel="0" collapsed="false">
      <c r="A42" s="304" t="n">
        <v>2011</v>
      </c>
      <c r="B42" s="303" t="n">
        <v>771</v>
      </c>
      <c r="C42" s="303" t="n">
        <v>4320</v>
      </c>
      <c r="D42" s="303" t="n">
        <v>4304</v>
      </c>
      <c r="E42" s="303" t="n">
        <v>787</v>
      </c>
    </row>
    <row r="43" customFormat="false" ht="12" hidden="false" customHeight="true" outlineLevel="0" collapsed="false">
      <c r="A43" s="304" t="n">
        <v>2012</v>
      </c>
      <c r="B43" s="303" t="n">
        <v>785</v>
      </c>
      <c r="C43" s="303" t="n">
        <v>3492</v>
      </c>
      <c r="D43" s="303" t="n">
        <v>3536</v>
      </c>
      <c r="E43" s="303" t="n">
        <v>741</v>
      </c>
    </row>
    <row r="44" s="37" customFormat="true" ht="36" hidden="false" customHeight="true" outlineLevel="0" collapsed="false">
      <c r="B44" s="173" t="s">
        <v>1207</v>
      </c>
      <c r="C44" s="173"/>
      <c r="D44" s="173"/>
      <c r="E44" s="173"/>
    </row>
    <row r="45" s="37" customFormat="true" ht="12" hidden="false" customHeight="true" outlineLevel="0" collapsed="false">
      <c r="A45" s="93" t="n">
        <v>1994</v>
      </c>
      <c r="B45" s="306" t="n">
        <v>129</v>
      </c>
      <c r="C45" s="306" t="n">
        <v>221</v>
      </c>
      <c r="D45" s="306" t="n">
        <v>278</v>
      </c>
      <c r="E45" s="306" t="n">
        <v>72</v>
      </c>
    </row>
    <row r="46" s="37" customFormat="true" ht="12" hidden="false" customHeight="false" outlineLevel="0" collapsed="false">
      <c r="A46" s="93" t="n">
        <v>1995</v>
      </c>
      <c r="B46" s="306" t="n">
        <v>72</v>
      </c>
      <c r="C46" s="306" t="n">
        <v>164</v>
      </c>
      <c r="D46" s="306" t="n">
        <v>173</v>
      </c>
      <c r="E46" s="306" t="n">
        <v>63</v>
      </c>
    </row>
    <row r="47" s="37" customFormat="true" ht="12" hidden="false" customHeight="false" outlineLevel="0" collapsed="false">
      <c r="A47" s="93" t="n">
        <v>1996</v>
      </c>
      <c r="B47" s="306" t="n">
        <v>63</v>
      </c>
      <c r="C47" s="306" t="n">
        <v>186</v>
      </c>
      <c r="D47" s="306" t="n">
        <v>159</v>
      </c>
      <c r="E47" s="306" t="n">
        <v>90</v>
      </c>
    </row>
    <row r="48" s="37" customFormat="true" ht="12" hidden="false" customHeight="false" outlineLevel="0" collapsed="false">
      <c r="A48" s="93" t="n">
        <v>1997</v>
      </c>
      <c r="B48" s="306" t="n">
        <v>90</v>
      </c>
      <c r="C48" s="306" t="n">
        <v>219</v>
      </c>
      <c r="D48" s="306" t="n">
        <v>177</v>
      </c>
      <c r="E48" s="306" t="n">
        <v>132</v>
      </c>
    </row>
    <row r="49" s="37" customFormat="true" ht="12" hidden="false" customHeight="false" outlineLevel="0" collapsed="false">
      <c r="A49" s="93" t="n">
        <v>1998</v>
      </c>
      <c r="B49" s="306" t="n">
        <v>133</v>
      </c>
      <c r="C49" s="306" t="n">
        <v>614</v>
      </c>
      <c r="D49" s="306" t="n">
        <v>436</v>
      </c>
      <c r="E49" s="306" t="n">
        <v>311</v>
      </c>
    </row>
    <row r="50" s="37" customFormat="true" ht="12" hidden="false" customHeight="false" outlineLevel="0" collapsed="false">
      <c r="A50" s="93" t="n">
        <v>1999</v>
      </c>
      <c r="B50" s="306" t="n">
        <v>311</v>
      </c>
      <c r="C50" s="306" t="n">
        <v>842</v>
      </c>
      <c r="D50" s="306" t="n">
        <v>840</v>
      </c>
      <c r="E50" s="306" t="n">
        <v>313</v>
      </c>
    </row>
    <row r="51" s="37" customFormat="true" ht="12" hidden="false" customHeight="false" outlineLevel="0" collapsed="false">
      <c r="A51" s="93" t="n">
        <v>2000</v>
      </c>
      <c r="B51" s="306" t="n">
        <v>374</v>
      </c>
      <c r="C51" s="306" t="n">
        <v>886</v>
      </c>
      <c r="D51" s="306" t="n">
        <v>1058</v>
      </c>
      <c r="E51" s="306" t="n">
        <v>202</v>
      </c>
    </row>
    <row r="52" s="37" customFormat="true" ht="12" hidden="false" customHeight="false" outlineLevel="0" collapsed="false">
      <c r="A52" s="93" t="n">
        <v>2001</v>
      </c>
      <c r="B52" s="306" t="n">
        <v>198</v>
      </c>
      <c r="C52" s="306" t="n">
        <v>1102</v>
      </c>
      <c r="D52" s="306" t="n">
        <v>1239</v>
      </c>
      <c r="E52" s="306" t="n">
        <v>61</v>
      </c>
    </row>
    <row r="53" s="37" customFormat="true" ht="12" hidden="false" customHeight="false" outlineLevel="0" collapsed="false">
      <c r="A53" s="93" t="n">
        <v>2002</v>
      </c>
      <c r="B53" s="306" t="n">
        <v>63</v>
      </c>
      <c r="C53" s="306" t="n">
        <v>2024</v>
      </c>
      <c r="D53" s="306" t="n">
        <v>1741</v>
      </c>
      <c r="E53" s="306" t="n">
        <v>346</v>
      </c>
    </row>
    <row r="54" s="37" customFormat="true" ht="12" hidden="false" customHeight="false" outlineLevel="0" collapsed="false">
      <c r="A54" s="93" t="n">
        <v>2003</v>
      </c>
      <c r="B54" s="306" t="n">
        <v>347</v>
      </c>
      <c r="C54" s="306" t="n">
        <v>2943</v>
      </c>
      <c r="D54" s="306" t="n">
        <v>2627</v>
      </c>
      <c r="E54" s="306" t="n">
        <v>663</v>
      </c>
    </row>
    <row r="55" s="37" customFormat="true" ht="12" hidden="false" customHeight="false" outlineLevel="0" collapsed="false">
      <c r="A55" s="93" t="n">
        <v>2004</v>
      </c>
      <c r="B55" s="306" t="n">
        <v>873</v>
      </c>
      <c r="C55" s="306" t="n">
        <v>3028</v>
      </c>
      <c r="D55" s="306" t="n">
        <v>3194</v>
      </c>
      <c r="E55" s="306" t="n">
        <v>707</v>
      </c>
    </row>
    <row r="56" s="37" customFormat="true" ht="12" hidden="false" customHeight="false" outlineLevel="0" collapsed="false">
      <c r="A56" s="93" t="n">
        <v>2005</v>
      </c>
      <c r="B56" s="306" t="n">
        <v>710</v>
      </c>
      <c r="C56" s="306" t="n">
        <v>2674</v>
      </c>
      <c r="D56" s="306" t="n">
        <v>3328</v>
      </c>
      <c r="E56" s="306" t="n">
        <v>56</v>
      </c>
    </row>
    <row r="57" s="37" customFormat="true" ht="12" hidden="false" customHeight="true" outlineLevel="0" collapsed="false">
      <c r="A57" s="304" t="n">
        <v>2006</v>
      </c>
      <c r="B57" s="306" t="n">
        <v>58</v>
      </c>
      <c r="C57" s="306" t="n">
        <v>2453</v>
      </c>
      <c r="D57" s="306" t="n">
        <v>1558</v>
      </c>
      <c r="E57" s="306" t="n">
        <v>953</v>
      </c>
    </row>
    <row r="58" s="37" customFormat="true" ht="36" hidden="false" customHeight="true" outlineLevel="0" collapsed="false">
      <c r="B58" s="117" t="s">
        <v>1208</v>
      </c>
      <c r="C58" s="117"/>
      <c r="D58" s="117"/>
      <c r="E58" s="117"/>
    </row>
    <row r="59" s="37" customFormat="true" ht="12" hidden="false" customHeight="true" outlineLevel="0" collapsed="false">
      <c r="A59" s="93" t="n">
        <v>1994</v>
      </c>
      <c r="B59" s="306" t="n">
        <v>22</v>
      </c>
      <c r="C59" s="306" t="n">
        <v>26</v>
      </c>
      <c r="D59" s="306" t="n">
        <v>27</v>
      </c>
      <c r="E59" s="306" t="n">
        <v>21</v>
      </c>
    </row>
    <row r="60" s="37" customFormat="true" ht="12" hidden="false" customHeight="false" outlineLevel="0" collapsed="false">
      <c r="A60" s="93" t="n">
        <v>1995</v>
      </c>
      <c r="B60" s="306" t="n">
        <v>20</v>
      </c>
      <c r="C60" s="306" t="n">
        <v>59</v>
      </c>
      <c r="D60" s="306" t="n">
        <v>23</v>
      </c>
      <c r="E60" s="306" t="n">
        <v>56</v>
      </c>
    </row>
    <row r="61" s="37" customFormat="true" ht="12" hidden="false" customHeight="false" outlineLevel="0" collapsed="false">
      <c r="A61" s="93" t="n">
        <v>1996</v>
      </c>
      <c r="B61" s="306" t="n">
        <v>56</v>
      </c>
      <c r="C61" s="306" t="n">
        <v>36</v>
      </c>
      <c r="D61" s="306" t="n">
        <v>35</v>
      </c>
      <c r="E61" s="306" t="n">
        <v>57</v>
      </c>
    </row>
    <row r="62" s="37" customFormat="true" ht="12" hidden="false" customHeight="false" outlineLevel="0" collapsed="false">
      <c r="A62" s="93" t="n">
        <v>1997</v>
      </c>
      <c r="B62" s="306" t="n">
        <v>57</v>
      </c>
      <c r="C62" s="306" t="n">
        <v>48</v>
      </c>
      <c r="D62" s="306" t="n">
        <v>42</v>
      </c>
      <c r="E62" s="306" t="n">
        <v>63</v>
      </c>
    </row>
    <row r="63" customFormat="false" ht="12" hidden="false" customHeight="false" outlineLevel="0" collapsed="false">
      <c r="A63" s="93" t="n">
        <v>1998</v>
      </c>
      <c r="B63" s="303" t="n">
        <v>63</v>
      </c>
      <c r="C63" s="303" t="n">
        <v>54</v>
      </c>
      <c r="D63" s="303" t="n">
        <v>52</v>
      </c>
      <c r="E63" s="303" t="n">
        <v>65</v>
      </c>
    </row>
    <row r="64" customFormat="false" ht="12" hidden="false" customHeight="false" outlineLevel="0" collapsed="false">
      <c r="A64" s="93" t="n">
        <v>1999</v>
      </c>
      <c r="B64" s="303" t="n">
        <v>65</v>
      </c>
      <c r="C64" s="303" t="n">
        <v>49</v>
      </c>
      <c r="D64" s="303" t="n">
        <v>58</v>
      </c>
      <c r="E64" s="303" t="n">
        <v>56</v>
      </c>
    </row>
    <row r="65" customFormat="false" ht="12" hidden="false" customHeight="false" outlineLevel="0" collapsed="false">
      <c r="A65" s="93" t="n">
        <v>2000</v>
      </c>
      <c r="B65" s="303" t="n">
        <v>57</v>
      </c>
      <c r="C65" s="303" t="n">
        <v>54</v>
      </c>
      <c r="D65" s="303" t="n">
        <v>51</v>
      </c>
      <c r="E65" s="303" t="n">
        <v>60</v>
      </c>
    </row>
    <row r="66" customFormat="false" ht="12" hidden="false" customHeight="false" outlineLevel="0" collapsed="false">
      <c r="A66" s="93" t="n">
        <v>2001</v>
      </c>
      <c r="B66" s="303" t="n">
        <v>60</v>
      </c>
      <c r="C66" s="303" t="n">
        <v>50</v>
      </c>
      <c r="D66" s="303" t="n">
        <v>37</v>
      </c>
      <c r="E66" s="303" t="n">
        <v>73</v>
      </c>
    </row>
    <row r="67" customFormat="false" ht="12" hidden="false" customHeight="false" outlineLevel="0" collapsed="false">
      <c r="A67" s="93" t="n">
        <v>2002</v>
      </c>
      <c r="B67" s="303" t="n">
        <v>66</v>
      </c>
      <c r="C67" s="303" t="n">
        <v>41</v>
      </c>
      <c r="D67" s="303" t="n">
        <v>53</v>
      </c>
      <c r="E67" s="303" t="n">
        <v>54</v>
      </c>
    </row>
    <row r="68" customFormat="false" ht="12" hidden="false" customHeight="false" outlineLevel="0" collapsed="false">
      <c r="A68" s="93" t="n">
        <v>2003</v>
      </c>
      <c r="B68" s="303" t="n">
        <v>54</v>
      </c>
      <c r="C68" s="303" t="n">
        <v>25</v>
      </c>
      <c r="D68" s="303" t="n">
        <v>33</v>
      </c>
      <c r="E68" s="303" t="n">
        <v>46</v>
      </c>
    </row>
    <row r="69" customFormat="false" ht="12" hidden="false" customHeight="false" outlineLevel="0" collapsed="false">
      <c r="A69" s="93" t="n">
        <v>2004</v>
      </c>
      <c r="B69" s="303" t="n">
        <v>46</v>
      </c>
      <c r="C69" s="303" t="n">
        <v>30</v>
      </c>
      <c r="D69" s="303" t="n">
        <v>36</v>
      </c>
      <c r="E69" s="303" t="n">
        <v>40</v>
      </c>
    </row>
    <row r="70" customFormat="false" ht="12" hidden="false" customHeight="false" outlineLevel="0" collapsed="false">
      <c r="A70" s="93" t="n">
        <v>2005</v>
      </c>
      <c r="B70" s="303" t="n">
        <v>39</v>
      </c>
      <c r="C70" s="303" t="n">
        <v>32</v>
      </c>
      <c r="D70" s="303" t="n">
        <v>26</v>
      </c>
      <c r="E70" s="303" t="n">
        <v>45</v>
      </c>
    </row>
    <row r="71" customFormat="false" ht="12" hidden="false" customHeight="false" outlineLevel="0" collapsed="false">
      <c r="A71" s="93" t="n">
        <v>2006</v>
      </c>
      <c r="B71" s="303" t="n">
        <v>45</v>
      </c>
      <c r="C71" s="303" t="n">
        <v>27</v>
      </c>
      <c r="D71" s="303" t="n">
        <v>27</v>
      </c>
      <c r="E71" s="303" t="n">
        <v>45</v>
      </c>
    </row>
    <row r="72" customFormat="false" ht="12" hidden="false" customHeight="false" outlineLevel="0" collapsed="false">
      <c r="A72" s="93" t="n">
        <v>2007</v>
      </c>
      <c r="B72" s="303" t="n">
        <v>44</v>
      </c>
      <c r="C72" s="303" t="n">
        <v>38</v>
      </c>
      <c r="D72" s="303" t="n">
        <v>28</v>
      </c>
      <c r="E72" s="303" t="n">
        <v>54</v>
      </c>
    </row>
    <row r="73" customFormat="false" ht="12" hidden="false" customHeight="false" outlineLevel="0" collapsed="false">
      <c r="A73" s="93" t="n">
        <v>2008</v>
      </c>
      <c r="B73" s="303" t="n">
        <v>54</v>
      </c>
      <c r="C73" s="303" t="n">
        <v>33</v>
      </c>
      <c r="D73" s="303" t="n">
        <v>37</v>
      </c>
      <c r="E73" s="303" t="n">
        <v>50</v>
      </c>
    </row>
    <row r="74" customFormat="false" ht="12" hidden="false" customHeight="false" outlineLevel="0" collapsed="false">
      <c r="A74" s="93" t="n">
        <v>2009</v>
      </c>
      <c r="B74" s="303" t="n">
        <v>50</v>
      </c>
      <c r="C74" s="303" t="n">
        <v>34</v>
      </c>
      <c r="D74" s="303" t="n">
        <v>20</v>
      </c>
      <c r="E74" s="303" t="n">
        <v>64</v>
      </c>
    </row>
    <row r="75" customFormat="false" ht="12" hidden="false" customHeight="false" outlineLevel="0" collapsed="false">
      <c r="A75" s="93" t="n">
        <v>2010</v>
      </c>
      <c r="B75" s="303" t="n">
        <v>64</v>
      </c>
      <c r="C75" s="303" t="n">
        <v>26</v>
      </c>
      <c r="D75" s="303" t="n">
        <v>25</v>
      </c>
      <c r="E75" s="303" t="n">
        <v>65</v>
      </c>
    </row>
    <row r="76" customFormat="false" ht="12" hidden="false" customHeight="false" outlineLevel="0" collapsed="false">
      <c r="A76" s="93" t="n">
        <v>2011</v>
      </c>
      <c r="B76" s="303" t="n">
        <v>65</v>
      </c>
      <c r="C76" s="303" t="n">
        <v>45</v>
      </c>
      <c r="D76" s="303" t="n">
        <v>32</v>
      </c>
      <c r="E76" s="303" t="n">
        <v>78</v>
      </c>
    </row>
    <row r="77" customFormat="false" ht="12" hidden="false" customHeight="false" outlineLevel="0" collapsed="false">
      <c r="A77" s="93" t="n">
        <v>2012</v>
      </c>
      <c r="B77" s="303" t="n">
        <v>78</v>
      </c>
      <c r="C77" s="303" t="n">
        <v>34</v>
      </c>
      <c r="D77" s="303" t="n">
        <v>47</v>
      </c>
      <c r="E77" s="303" t="n">
        <v>65</v>
      </c>
    </row>
    <row r="78" customFormat="false" ht="36" hidden="false" customHeight="true" outlineLevel="0" collapsed="false">
      <c r="B78" s="173" t="s">
        <v>1209</v>
      </c>
      <c r="C78" s="173"/>
      <c r="D78" s="173"/>
      <c r="E78" s="173"/>
    </row>
    <row r="79" customFormat="false" ht="12" hidden="false" customHeight="true" outlineLevel="0" collapsed="false">
      <c r="A79" s="93" t="n">
        <v>1994</v>
      </c>
      <c r="B79" s="303" t="n">
        <v>75</v>
      </c>
      <c r="C79" s="303" t="n">
        <v>622</v>
      </c>
      <c r="D79" s="303" t="n">
        <v>429</v>
      </c>
      <c r="E79" s="303" t="n">
        <v>268</v>
      </c>
    </row>
    <row r="80" customFormat="false" ht="12" hidden="false" customHeight="true" outlineLevel="0" collapsed="false">
      <c r="A80" s="93" t="n">
        <v>1995</v>
      </c>
      <c r="B80" s="303" t="n">
        <v>273</v>
      </c>
      <c r="C80" s="303" t="n">
        <v>696</v>
      </c>
      <c r="D80" s="303" t="n">
        <v>587</v>
      </c>
      <c r="E80" s="303" t="n">
        <v>382</v>
      </c>
    </row>
    <row r="81" customFormat="false" ht="12" hidden="false" customHeight="true" outlineLevel="0" collapsed="false">
      <c r="A81" s="93" t="n">
        <v>1996</v>
      </c>
      <c r="B81" s="303" t="n">
        <v>384</v>
      </c>
      <c r="C81" s="303" t="n">
        <v>650</v>
      </c>
      <c r="D81" s="303" t="n">
        <v>649</v>
      </c>
      <c r="E81" s="303" t="n">
        <v>385</v>
      </c>
    </row>
    <row r="82" customFormat="false" ht="12" hidden="false" customHeight="true" outlineLevel="0" collapsed="false">
      <c r="A82" s="93" t="n">
        <v>1997</v>
      </c>
      <c r="B82" s="303" t="n">
        <v>385</v>
      </c>
      <c r="C82" s="303" t="n">
        <v>649</v>
      </c>
      <c r="D82" s="303" t="n">
        <v>544</v>
      </c>
      <c r="E82" s="303" t="n">
        <v>490</v>
      </c>
    </row>
    <row r="83" customFormat="false" ht="12" hidden="false" customHeight="true" outlineLevel="0" collapsed="false">
      <c r="A83" s="93" t="n">
        <v>1998</v>
      </c>
      <c r="B83" s="303" t="n">
        <v>490</v>
      </c>
      <c r="C83" s="303" t="n">
        <v>813</v>
      </c>
      <c r="D83" s="303" t="n">
        <v>698</v>
      </c>
      <c r="E83" s="303" t="n">
        <v>605</v>
      </c>
    </row>
    <row r="84" customFormat="false" ht="12" hidden="false" customHeight="true" outlineLevel="0" collapsed="false">
      <c r="A84" s="93" t="n">
        <v>1999</v>
      </c>
      <c r="B84" s="303" t="n">
        <v>609</v>
      </c>
      <c r="C84" s="303" t="n">
        <v>851</v>
      </c>
      <c r="D84" s="303" t="n">
        <v>850</v>
      </c>
      <c r="E84" s="303" t="n">
        <v>610</v>
      </c>
    </row>
    <row r="85" customFormat="false" ht="12" hidden="false" customHeight="true" outlineLevel="0" collapsed="false">
      <c r="A85" s="93" t="n">
        <v>2000</v>
      </c>
      <c r="B85" s="303" t="n">
        <v>623</v>
      </c>
      <c r="C85" s="303" t="n">
        <v>795</v>
      </c>
      <c r="D85" s="303" t="n">
        <v>748</v>
      </c>
      <c r="E85" s="303" t="n">
        <v>670</v>
      </c>
    </row>
    <row r="86" customFormat="false" ht="12" hidden="false" customHeight="true" outlineLevel="0" collapsed="false">
      <c r="A86" s="93" t="n">
        <v>2001</v>
      </c>
      <c r="B86" s="303" t="n">
        <v>682</v>
      </c>
      <c r="C86" s="303" t="n">
        <v>830</v>
      </c>
      <c r="D86" s="303" t="n">
        <v>865</v>
      </c>
      <c r="E86" s="303" t="n">
        <v>647</v>
      </c>
    </row>
    <row r="87" customFormat="false" ht="12" hidden="false" customHeight="true" outlineLevel="0" collapsed="false">
      <c r="A87" s="93" t="n">
        <v>2002</v>
      </c>
      <c r="B87" s="303" t="n">
        <v>654</v>
      </c>
      <c r="C87" s="303" t="n">
        <v>1023</v>
      </c>
      <c r="D87" s="303" t="n">
        <v>876</v>
      </c>
      <c r="E87" s="303" t="n">
        <v>801</v>
      </c>
    </row>
    <row r="88" customFormat="false" ht="12" hidden="false" customHeight="true" outlineLevel="0" collapsed="false">
      <c r="A88" s="93" t="n">
        <v>2003</v>
      </c>
      <c r="B88" s="303" t="n">
        <v>830</v>
      </c>
      <c r="C88" s="303" t="n">
        <v>890</v>
      </c>
      <c r="D88" s="303" t="n">
        <v>873</v>
      </c>
      <c r="E88" s="303" t="n">
        <v>847</v>
      </c>
    </row>
    <row r="89" customFormat="false" ht="12" hidden="false" customHeight="true" outlineLevel="0" collapsed="false">
      <c r="A89" s="93" t="n">
        <v>2004</v>
      </c>
      <c r="B89" s="303" t="n">
        <v>873</v>
      </c>
      <c r="C89" s="303" t="n">
        <v>1034</v>
      </c>
      <c r="D89" s="303" t="n">
        <v>1048</v>
      </c>
      <c r="E89" s="303" t="n">
        <v>859</v>
      </c>
    </row>
    <row r="90" customFormat="false" ht="12" hidden="false" customHeight="true" outlineLevel="0" collapsed="false">
      <c r="A90" s="93" t="n">
        <v>2005</v>
      </c>
      <c r="B90" s="303" t="n">
        <v>868</v>
      </c>
      <c r="C90" s="303" t="n">
        <v>834</v>
      </c>
      <c r="D90" s="303" t="n">
        <v>913</v>
      </c>
      <c r="E90" s="303" t="n">
        <v>789</v>
      </c>
    </row>
    <row r="91" customFormat="false" ht="12" hidden="false" customHeight="true" outlineLevel="0" collapsed="false">
      <c r="A91" s="93" t="n">
        <v>2006</v>
      </c>
      <c r="B91" s="303" t="n">
        <v>795</v>
      </c>
      <c r="C91" s="303" t="n">
        <v>895</v>
      </c>
      <c r="D91" s="303" t="n">
        <v>864</v>
      </c>
      <c r="E91" s="303" t="n">
        <v>826</v>
      </c>
    </row>
    <row r="92" customFormat="false" ht="12" hidden="false" customHeight="true" outlineLevel="0" collapsed="false">
      <c r="A92" s="93" t="n">
        <v>2007</v>
      </c>
      <c r="B92" s="303" t="n">
        <v>826</v>
      </c>
      <c r="C92" s="303" t="n">
        <v>710</v>
      </c>
      <c r="D92" s="303" t="n">
        <v>760</v>
      </c>
      <c r="E92" s="303" t="n">
        <v>776</v>
      </c>
    </row>
    <row r="93" customFormat="false" ht="12" hidden="false" customHeight="true" outlineLevel="0" collapsed="false">
      <c r="A93" s="93" t="n">
        <v>2008</v>
      </c>
      <c r="B93" s="303" t="n">
        <v>773</v>
      </c>
      <c r="C93" s="303" t="n">
        <v>776</v>
      </c>
      <c r="D93" s="303" t="n">
        <v>747</v>
      </c>
      <c r="E93" s="303" t="n">
        <v>802</v>
      </c>
    </row>
    <row r="94" customFormat="false" ht="12" hidden="false" customHeight="true" outlineLevel="0" collapsed="false">
      <c r="A94" s="93" t="n">
        <v>2009</v>
      </c>
      <c r="B94" s="303" t="n">
        <v>801</v>
      </c>
      <c r="C94" s="303" t="n">
        <v>740</v>
      </c>
      <c r="D94" s="303" t="n">
        <v>588</v>
      </c>
      <c r="E94" s="303" t="n">
        <v>953</v>
      </c>
    </row>
    <row r="95" customFormat="false" ht="12" hidden="false" customHeight="true" outlineLevel="0" collapsed="false">
      <c r="A95" s="93" t="n">
        <v>2010</v>
      </c>
      <c r="B95" s="303" t="n">
        <v>952</v>
      </c>
      <c r="C95" s="303" t="n">
        <v>969</v>
      </c>
      <c r="D95" s="303" t="n">
        <v>797</v>
      </c>
      <c r="E95" s="303" t="n">
        <v>1124</v>
      </c>
    </row>
    <row r="96" customFormat="false" ht="12" hidden="false" customHeight="true" outlineLevel="0" collapsed="false">
      <c r="A96" s="93" t="n">
        <v>2011</v>
      </c>
      <c r="B96" s="303" t="n">
        <v>1124</v>
      </c>
      <c r="C96" s="303" t="n">
        <v>914</v>
      </c>
      <c r="D96" s="303" t="n">
        <v>782</v>
      </c>
      <c r="E96" s="303" t="n">
        <v>1256</v>
      </c>
    </row>
    <row r="97" customFormat="false" ht="12" hidden="false" customHeight="true" outlineLevel="0" collapsed="false">
      <c r="A97" s="93" t="n">
        <v>2012</v>
      </c>
      <c r="B97" s="303" t="n">
        <v>1256</v>
      </c>
      <c r="C97" s="303" t="n">
        <v>814</v>
      </c>
      <c r="D97" s="303" t="n">
        <v>927</v>
      </c>
      <c r="E97" s="303" t="n">
        <v>1143</v>
      </c>
    </row>
    <row r="98" customFormat="false" ht="36" hidden="false" customHeight="true" outlineLevel="0" collapsed="false">
      <c r="A98" s="122"/>
      <c r="B98" s="173" t="s">
        <v>1210</v>
      </c>
      <c r="C98" s="173"/>
      <c r="D98" s="173"/>
      <c r="E98" s="173"/>
    </row>
    <row r="99" customFormat="false" ht="12" hidden="false" customHeight="true" outlineLevel="0" collapsed="false">
      <c r="A99" s="93" t="n">
        <v>1994</v>
      </c>
      <c r="B99" s="303" t="n">
        <v>340</v>
      </c>
      <c r="C99" s="303" t="n">
        <v>313</v>
      </c>
      <c r="D99" s="303" t="n">
        <v>515</v>
      </c>
      <c r="E99" s="303" t="n">
        <v>138</v>
      </c>
    </row>
    <row r="100" customFormat="false" ht="12" hidden="false" customHeight="true" outlineLevel="0" collapsed="false">
      <c r="A100" s="93" t="n">
        <v>1995</v>
      </c>
      <c r="B100" s="303" t="n">
        <v>135</v>
      </c>
      <c r="C100" s="303" t="n">
        <v>314</v>
      </c>
      <c r="D100" s="303" t="n">
        <v>331</v>
      </c>
      <c r="E100" s="303" t="n">
        <v>118</v>
      </c>
    </row>
    <row r="101" customFormat="false" ht="12" hidden="false" customHeight="false" outlineLevel="0" collapsed="false">
      <c r="A101" s="93" t="n">
        <v>1996</v>
      </c>
      <c r="B101" s="303" t="n">
        <v>117</v>
      </c>
      <c r="C101" s="303" t="n">
        <v>404</v>
      </c>
      <c r="D101" s="303" t="n">
        <v>351</v>
      </c>
      <c r="E101" s="303" t="n">
        <v>170</v>
      </c>
    </row>
    <row r="102" customFormat="false" ht="12" hidden="false" customHeight="false" outlineLevel="0" collapsed="false">
      <c r="A102" s="93" t="n">
        <v>1997</v>
      </c>
      <c r="B102" s="303" t="n">
        <v>171</v>
      </c>
      <c r="C102" s="303" t="n">
        <v>383</v>
      </c>
      <c r="D102" s="303" t="n">
        <v>387</v>
      </c>
      <c r="E102" s="303" t="n">
        <v>167</v>
      </c>
    </row>
    <row r="103" customFormat="false" ht="12" hidden="false" customHeight="false" outlineLevel="0" collapsed="false">
      <c r="A103" s="93" t="n">
        <v>1998</v>
      </c>
      <c r="B103" s="303" t="n">
        <v>168</v>
      </c>
      <c r="C103" s="303" t="n">
        <v>359</v>
      </c>
      <c r="D103" s="303" t="n">
        <v>384</v>
      </c>
      <c r="E103" s="303" t="n">
        <v>143</v>
      </c>
    </row>
    <row r="104" customFormat="false" ht="12" hidden="false" customHeight="false" outlineLevel="0" collapsed="false">
      <c r="A104" s="93" t="n">
        <v>1999</v>
      </c>
      <c r="B104" s="303" t="n">
        <v>142</v>
      </c>
      <c r="C104" s="303" t="n">
        <v>445</v>
      </c>
      <c r="D104" s="303" t="n">
        <v>434</v>
      </c>
      <c r="E104" s="303" t="n">
        <v>153</v>
      </c>
    </row>
    <row r="105" customFormat="false" ht="12" hidden="false" customHeight="false" outlineLevel="0" collapsed="false">
      <c r="A105" s="93" t="n">
        <v>2000</v>
      </c>
      <c r="B105" s="303" t="n">
        <v>177</v>
      </c>
      <c r="C105" s="303" t="n">
        <v>396</v>
      </c>
      <c r="D105" s="303" t="n">
        <v>378</v>
      </c>
      <c r="E105" s="303" t="n">
        <v>195</v>
      </c>
    </row>
    <row r="106" customFormat="false" ht="12" hidden="false" customHeight="false" outlineLevel="0" collapsed="false">
      <c r="A106" s="93" t="n">
        <v>2001</v>
      </c>
      <c r="B106" s="303" t="n">
        <v>199</v>
      </c>
      <c r="C106" s="303" t="n">
        <v>313</v>
      </c>
      <c r="D106" s="303" t="n">
        <v>288</v>
      </c>
      <c r="E106" s="303" t="n">
        <v>224</v>
      </c>
    </row>
    <row r="107" customFormat="false" ht="12" hidden="false" customHeight="false" outlineLevel="0" collapsed="false">
      <c r="A107" s="93" t="n">
        <v>2002</v>
      </c>
      <c r="B107" s="303" t="n">
        <v>227</v>
      </c>
      <c r="C107" s="303" t="n">
        <v>506</v>
      </c>
      <c r="D107" s="303" t="n">
        <v>367</v>
      </c>
      <c r="E107" s="303" t="n">
        <v>366</v>
      </c>
    </row>
    <row r="108" customFormat="false" ht="12" hidden="false" customHeight="false" outlineLevel="0" collapsed="false">
      <c r="A108" s="93" t="n">
        <v>2003</v>
      </c>
      <c r="B108" s="303" t="n">
        <v>375</v>
      </c>
      <c r="C108" s="303" t="n">
        <v>402</v>
      </c>
      <c r="D108" s="303" t="n">
        <v>476</v>
      </c>
      <c r="E108" s="303" t="n">
        <v>301</v>
      </c>
    </row>
    <row r="109" customFormat="false" ht="12" hidden="false" customHeight="false" outlineLevel="0" collapsed="false">
      <c r="A109" s="93" t="n">
        <v>2004</v>
      </c>
      <c r="B109" s="303" t="n">
        <v>302</v>
      </c>
      <c r="C109" s="303" t="n">
        <v>479</v>
      </c>
      <c r="D109" s="303" t="n">
        <v>623</v>
      </c>
      <c r="E109" s="303" t="n">
        <v>158</v>
      </c>
    </row>
    <row r="110" customFormat="false" ht="12" hidden="false" customHeight="false" outlineLevel="0" collapsed="false">
      <c r="A110" s="93" t="n">
        <v>2005</v>
      </c>
      <c r="B110" s="303" t="n">
        <v>160</v>
      </c>
      <c r="C110" s="303" t="n">
        <v>366</v>
      </c>
      <c r="D110" s="303" t="n">
        <v>397</v>
      </c>
      <c r="E110" s="303" t="n">
        <v>129</v>
      </c>
    </row>
    <row r="111" customFormat="false" ht="12" hidden="false" customHeight="false" outlineLevel="0" collapsed="false">
      <c r="A111" s="304" t="n">
        <v>2006</v>
      </c>
      <c r="B111" s="303" t="n">
        <v>136</v>
      </c>
      <c r="C111" s="303" t="n">
        <v>395</v>
      </c>
      <c r="D111" s="303" t="n">
        <v>336</v>
      </c>
      <c r="E111" s="303" t="n">
        <v>195</v>
      </c>
    </row>
    <row r="112" customFormat="false" ht="12" hidden="false" customHeight="false" outlineLevel="0" collapsed="false">
      <c r="A112" s="304" t="n">
        <v>2007</v>
      </c>
      <c r="B112" s="303" t="n">
        <v>194</v>
      </c>
      <c r="C112" s="303" t="n">
        <v>521</v>
      </c>
      <c r="D112" s="303" t="n">
        <v>403</v>
      </c>
      <c r="E112" s="303" t="n">
        <v>312</v>
      </c>
    </row>
    <row r="113" customFormat="false" ht="12" hidden="false" customHeight="false" outlineLevel="0" collapsed="false">
      <c r="A113" s="304" t="n">
        <v>2008</v>
      </c>
      <c r="B113" s="303" t="n">
        <v>312</v>
      </c>
      <c r="C113" s="303" t="n">
        <v>467</v>
      </c>
      <c r="D113" s="303" t="n">
        <v>540</v>
      </c>
      <c r="E113" s="303" t="n">
        <v>239</v>
      </c>
    </row>
    <row r="114" customFormat="false" ht="12" hidden="false" customHeight="false" outlineLevel="0" collapsed="false">
      <c r="A114" s="304" t="n">
        <v>2009</v>
      </c>
      <c r="B114" s="303" t="n">
        <v>240</v>
      </c>
      <c r="C114" s="303" t="n">
        <v>586</v>
      </c>
      <c r="D114" s="303" t="n">
        <v>603</v>
      </c>
      <c r="E114" s="303" t="n">
        <v>223</v>
      </c>
    </row>
    <row r="115" customFormat="false" ht="12" hidden="false" customHeight="false" outlineLevel="0" collapsed="false">
      <c r="A115" s="304" t="n">
        <v>2010</v>
      </c>
      <c r="B115" s="303" t="n">
        <v>224</v>
      </c>
      <c r="C115" s="303" t="n">
        <v>361</v>
      </c>
      <c r="D115" s="303" t="n">
        <v>447</v>
      </c>
      <c r="E115" s="303" t="n">
        <v>138</v>
      </c>
    </row>
    <row r="116" customFormat="false" ht="12" hidden="false" customHeight="false" outlineLevel="0" collapsed="false">
      <c r="A116" s="304" t="n">
        <v>2011</v>
      </c>
      <c r="B116" s="303" t="n">
        <v>138</v>
      </c>
      <c r="C116" s="303" t="n">
        <v>358</v>
      </c>
      <c r="D116" s="303" t="n">
        <v>354</v>
      </c>
      <c r="E116" s="303" t="n">
        <v>142</v>
      </c>
    </row>
    <row r="117" customFormat="false" ht="12" hidden="false" customHeight="false" outlineLevel="0" collapsed="false">
      <c r="A117" s="304" t="n">
        <v>2012</v>
      </c>
      <c r="B117" s="303" t="n">
        <v>142</v>
      </c>
      <c r="C117" s="303" t="n">
        <v>543</v>
      </c>
      <c r="D117" s="303" t="n">
        <v>349</v>
      </c>
      <c r="E117" s="303" t="n">
        <v>336</v>
      </c>
    </row>
    <row r="119" customFormat="false" ht="12" hidden="false" customHeight="false" outlineLevel="0" collapsed="false">
      <c r="A119" s="15" t="s">
        <v>155</v>
      </c>
    </row>
    <row r="120" customFormat="false" ht="10.5" hidden="false" customHeight="true" outlineLevel="0" collapsed="false">
      <c r="A120" s="33" t="s">
        <v>1211</v>
      </c>
    </row>
  </sheetData>
  <mergeCells count="6">
    <mergeCell ref="B4:E4"/>
    <mergeCell ref="B24:E24"/>
    <mergeCell ref="B44:E44"/>
    <mergeCell ref="B58:E58"/>
    <mergeCell ref="B78:E78"/>
    <mergeCell ref="B98:E9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7" width="33.85"/>
    <col collapsed="false" customWidth="true" hidden="false" outlineLevel="0" max="2" min="2" style="73" width="1.7"/>
    <col collapsed="false" customWidth="true" hidden="false" outlineLevel="0" max="3" min="3" style="37" width="10.7"/>
    <col collapsed="false" customWidth="true" hidden="false" outlineLevel="0" max="8" min="4" style="37" width="9.7"/>
    <col collapsed="false" customWidth="true" hidden="false" outlineLevel="0" max="9" min="9" style="37" width="7.99"/>
    <col collapsed="false" customWidth="true" hidden="false" outlineLevel="0" max="10" min="10" style="74" width="8.28"/>
    <col collapsed="false" customWidth="true" hidden="false" outlineLevel="0" max="11" min="11" style="74" width="8.13"/>
    <col collapsed="false" customWidth="true" hidden="false" outlineLevel="0" max="12" min="12" style="74" width="8.42"/>
    <col collapsed="false" customWidth="true" hidden="false" outlineLevel="0" max="13" min="13" style="74" width="8.28"/>
    <col collapsed="false" customWidth="true" hidden="false" outlineLevel="0" max="14" min="14" style="74" width="7.99"/>
    <col collapsed="false" customWidth="true" hidden="false" outlineLevel="0" max="15" min="15" style="74" width="8.28"/>
    <col collapsed="false" customWidth="true" hidden="false" outlineLevel="0" max="16" min="16" style="74" width="1.85"/>
    <col collapsed="false" customWidth="true" hidden="false" outlineLevel="0" max="17" min="17" style="74" width="35.28"/>
    <col collapsed="false" customWidth="false" hidden="false" outlineLevel="0" max="257" min="18" style="74" width="11.42"/>
  </cols>
  <sheetData>
    <row r="1" s="79" customFormat="true" ht="12.75" hidden="false" customHeight="false" outlineLevel="0" collapsed="false">
      <c r="A1" s="75" t="s">
        <v>250</v>
      </c>
      <c r="B1" s="76"/>
      <c r="C1" s="77"/>
      <c r="D1" s="77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6"/>
      <c r="Q1" s="75"/>
    </row>
    <row r="2" s="79" customFormat="true" ht="12.75" hidden="false" customHeight="true" outlineLevel="0" collapsed="false">
      <c r="A2" s="73"/>
      <c r="B2" s="76"/>
      <c r="C2" s="77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6"/>
      <c r="Q2" s="78"/>
    </row>
    <row r="3" s="84" customFormat="true" ht="11.25" hidden="false" customHeight="true" outlineLevel="0" collapsed="false">
      <c r="A3" s="80"/>
      <c r="B3" s="46"/>
      <c r="C3" s="18" t="s">
        <v>251</v>
      </c>
      <c r="D3" s="18" t="s">
        <v>252</v>
      </c>
      <c r="E3" s="18" t="s">
        <v>253</v>
      </c>
      <c r="F3" s="18" t="s">
        <v>254</v>
      </c>
      <c r="G3" s="18" t="s">
        <v>255</v>
      </c>
      <c r="H3" s="18" t="s">
        <v>256</v>
      </c>
      <c r="I3" s="81" t="s">
        <v>257</v>
      </c>
      <c r="J3" s="18" t="s">
        <v>258</v>
      </c>
      <c r="K3" s="18" t="s">
        <v>259</v>
      </c>
      <c r="L3" s="18" t="s">
        <v>260</v>
      </c>
      <c r="M3" s="18" t="s">
        <v>261</v>
      </c>
      <c r="N3" s="18" t="s">
        <v>262</v>
      </c>
      <c r="O3" s="18" t="s">
        <v>263</v>
      </c>
      <c r="P3" s="82"/>
      <c r="Q3" s="83"/>
    </row>
    <row r="4" s="84" customFormat="true" ht="11.25" hidden="false" customHeight="true" outlineLevel="0" collapsed="false">
      <c r="A4" s="85" t="s">
        <v>264</v>
      </c>
      <c r="B4" s="86"/>
      <c r="C4" s="18"/>
      <c r="D4" s="18"/>
      <c r="E4" s="18"/>
      <c r="F4" s="18"/>
      <c r="G4" s="18"/>
      <c r="H4" s="18"/>
      <c r="I4" s="81"/>
      <c r="J4" s="18"/>
      <c r="K4" s="18"/>
      <c r="L4" s="18"/>
      <c r="M4" s="18"/>
      <c r="N4" s="18"/>
      <c r="O4" s="18"/>
      <c r="P4" s="87"/>
      <c r="Q4" s="88" t="s">
        <v>264</v>
      </c>
    </row>
    <row r="5" s="84" customFormat="true" ht="11.25" hidden="false" customHeight="true" outlineLevel="0" collapsed="false">
      <c r="A5" s="89" t="s">
        <v>265</v>
      </c>
      <c r="B5" s="86" t="s">
        <v>266</v>
      </c>
      <c r="C5" s="18"/>
      <c r="D5" s="18"/>
      <c r="E5" s="18"/>
      <c r="F5" s="18"/>
      <c r="G5" s="18"/>
      <c r="H5" s="18"/>
      <c r="I5" s="81"/>
      <c r="J5" s="18"/>
      <c r="K5" s="18"/>
      <c r="L5" s="18"/>
      <c r="M5" s="18"/>
      <c r="N5" s="18"/>
      <c r="O5" s="18"/>
      <c r="P5" s="87" t="s">
        <v>266</v>
      </c>
      <c r="Q5" s="90" t="s">
        <v>267</v>
      </c>
    </row>
    <row r="6" s="84" customFormat="true" ht="11.25" hidden="false" customHeight="true" outlineLevel="0" collapsed="false">
      <c r="A6" s="91" t="s">
        <v>268</v>
      </c>
      <c r="B6" s="57" t="s">
        <v>269</v>
      </c>
      <c r="C6" s="18"/>
      <c r="D6" s="18"/>
      <c r="E6" s="18"/>
      <c r="F6" s="18"/>
      <c r="G6" s="18"/>
      <c r="H6" s="18"/>
      <c r="I6" s="81"/>
      <c r="J6" s="18"/>
      <c r="K6" s="18"/>
      <c r="L6" s="18"/>
      <c r="M6" s="18"/>
      <c r="N6" s="18"/>
      <c r="O6" s="18"/>
      <c r="P6" s="36" t="s">
        <v>269</v>
      </c>
      <c r="Q6" s="92" t="s">
        <v>270</v>
      </c>
    </row>
    <row r="7" customFormat="false" ht="23.45" hidden="false" customHeight="true" outlineLevel="0" collapsed="false">
      <c r="A7" s="37" t="s">
        <v>271</v>
      </c>
      <c r="B7" s="93" t="s">
        <v>266</v>
      </c>
      <c r="C7" s="94" t="n">
        <f aca="false">SUM(D7:O7)</f>
        <v>1392</v>
      </c>
      <c r="D7" s="94" t="n">
        <v>89</v>
      </c>
      <c r="E7" s="94" t="n">
        <v>228</v>
      </c>
      <c r="F7" s="94" t="n">
        <v>433</v>
      </c>
      <c r="G7" s="94" t="n">
        <v>25</v>
      </c>
      <c r="H7" s="94" t="n">
        <v>324</v>
      </c>
      <c r="I7" s="94" t="n">
        <v>7</v>
      </c>
      <c r="J7" s="94" t="n">
        <v>45</v>
      </c>
      <c r="K7" s="94" t="n">
        <v>17</v>
      </c>
      <c r="L7" s="94" t="n">
        <v>58</v>
      </c>
      <c r="M7" s="94" t="n">
        <v>28</v>
      </c>
      <c r="N7" s="94" t="n">
        <v>113</v>
      </c>
      <c r="O7" s="94" t="n">
        <v>25</v>
      </c>
      <c r="P7" s="95" t="s">
        <v>266</v>
      </c>
      <c r="Q7" s="37" t="s">
        <v>271</v>
      </c>
    </row>
    <row r="8" customFormat="false" ht="12" hidden="false" customHeight="false" outlineLevel="0" collapsed="false">
      <c r="B8" s="93" t="s">
        <v>269</v>
      </c>
      <c r="C8" s="94" t="n">
        <f aca="false">SUM(D8:O8)</f>
        <v>579</v>
      </c>
      <c r="D8" s="94" t="n">
        <v>36</v>
      </c>
      <c r="E8" s="94" t="n">
        <v>82</v>
      </c>
      <c r="F8" s="94" t="n">
        <v>178</v>
      </c>
      <c r="G8" s="94" t="n">
        <v>4</v>
      </c>
      <c r="H8" s="94" t="n">
        <v>151</v>
      </c>
      <c r="I8" s="94" t="n">
        <v>1</v>
      </c>
      <c r="J8" s="94" t="n">
        <v>18</v>
      </c>
      <c r="K8" s="94" t="n">
        <v>7</v>
      </c>
      <c r="L8" s="94" t="n">
        <v>25</v>
      </c>
      <c r="M8" s="94" t="n">
        <v>11</v>
      </c>
      <c r="N8" s="94" t="n">
        <v>57</v>
      </c>
      <c r="O8" s="94" t="n">
        <v>9</v>
      </c>
      <c r="P8" s="95" t="s">
        <v>269</v>
      </c>
      <c r="Q8" s="37"/>
    </row>
    <row r="9" customFormat="false" ht="11.45" hidden="false" customHeight="true" outlineLevel="0" collapsed="false">
      <c r="A9" s="37" t="s">
        <v>272</v>
      </c>
      <c r="B9" s="93"/>
      <c r="C9" s="94"/>
      <c r="D9" s="94"/>
      <c r="E9" s="94"/>
      <c r="J9" s="37"/>
      <c r="K9" s="37"/>
      <c r="L9" s="37"/>
      <c r="M9" s="37"/>
      <c r="N9" s="37"/>
      <c r="O9" s="94"/>
      <c r="P9" s="95"/>
      <c r="Q9" s="37" t="s">
        <v>272</v>
      </c>
    </row>
    <row r="10" customFormat="false" ht="12" hidden="false" customHeight="false" outlineLevel="0" collapsed="false">
      <c r="A10" s="37" t="s">
        <v>273</v>
      </c>
      <c r="B10" s="93"/>
      <c r="C10" s="94"/>
      <c r="D10" s="94"/>
      <c r="E10" s="94"/>
      <c r="H10" s="96"/>
      <c r="I10" s="96"/>
      <c r="J10" s="37"/>
      <c r="K10" s="45"/>
      <c r="L10" s="45"/>
      <c r="M10" s="45"/>
      <c r="N10" s="45"/>
      <c r="O10" s="94"/>
      <c r="P10" s="95"/>
      <c r="Q10" s="37" t="s">
        <v>273</v>
      </c>
    </row>
    <row r="11" customFormat="false" ht="12" hidden="false" customHeight="false" outlineLevel="0" collapsed="false">
      <c r="A11" s="37" t="s">
        <v>274</v>
      </c>
      <c r="B11" s="93"/>
      <c r="C11" s="94"/>
      <c r="D11" s="94"/>
      <c r="E11" s="94"/>
      <c r="H11" s="96"/>
      <c r="I11" s="96"/>
      <c r="J11" s="37"/>
      <c r="K11" s="45"/>
      <c r="L11" s="45"/>
      <c r="M11" s="45"/>
      <c r="N11" s="45"/>
      <c r="O11" s="94"/>
      <c r="P11" s="95"/>
      <c r="Q11" s="37" t="s">
        <v>274</v>
      </c>
    </row>
    <row r="12" customFormat="false" ht="12" hidden="false" customHeight="false" outlineLevel="0" collapsed="false">
      <c r="A12" s="37" t="s">
        <v>275</v>
      </c>
      <c r="B12" s="93"/>
      <c r="C12" s="94"/>
      <c r="D12" s="94"/>
      <c r="E12" s="94"/>
      <c r="J12" s="97"/>
      <c r="K12" s="37"/>
      <c r="L12" s="37"/>
      <c r="M12" s="37"/>
      <c r="N12" s="37"/>
      <c r="O12" s="94"/>
      <c r="P12" s="95"/>
      <c r="Q12" s="37" t="s">
        <v>275</v>
      </c>
    </row>
    <row r="13" customFormat="false" ht="12" hidden="false" customHeight="false" outlineLevel="0" collapsed="false">
      <c r="A13" s="37" t="s">
        <v>276</v>
      </c>
      <c r="B13" s="93" t="s">
        <v>266</v>
      </c>
      <c r="C13" s="94" t="n">
        <f aca="false">SUM(D13:O13)</f>
        <v>183</v>
      </c>
      <c r="D13" s="94" t="n">
        <v>17</v>
      </c>
      <c r="E13" s="94" t="n">
        <v>80</v>
      </c>
      <c r="F13" s="94" t="n">
        <v>0</v>
      </c>
      <c r="G13" s="96" t="n">
        <v>3</v>
      </c>
      <c r="H13" s="96" t="n">
        <v>44</v>
      </c>
      <c r="I13" s="94" t="n">
        <v>0</v>
      </c>
      <c r="J13" s="97" t="n">
        <v>0</v>
      </c>
      <c r="K13" s="94" t="n">
        <v>5</v>
      </c>
      <c r="L13" s="94" t="n">
        <v>17</v>
      </c>
      <c r="M13" s="94" t="n">
        <v>8</v>
      </c>
      <c r="N13" s="94" t="n">
        <v>3</v>
      </c>
      <c r="O13" s="94" t="n">
        <v>6</v>
      </c>
      <c r="P13" s="95" t="s">
        <v>266</v>
      </c>
      <c r="Q13" s="37" t="s">
        <v>276</v>
      </c>
    </row>
    <row r="14" customFormat="false" ht="12" hidden="false" customHeight="false" outlineLevel="0" collapsed="false">
      <c r="A14" s="37" t="s">
        <v>277</v>
      </c>
      <c r="B14" s="93" t="s">
        <v>269</v>
      </c>
      <c r="C14" s="94" t="n">
        <f aca="false">SUM(D14:O14)</f>
        <v>45</v>
      </c>
      <c r="D14" s="94" t="n">
        <v>3</v>
      </c>
      <c r="E14" s="94" t="n">
        <v>19</v>
      </c>
      <c r="F14" s="94" t="n">
        <v>0</v>
      </c>
      <c r="G14" s="96" t="n">
        <v>0</v>
      </c>
      <c r="H14" s="96" t="n">
        <v>7</v>
      </c>
      <c r="I14" s="94" t="n">
        <v>0</v>
      </c>
      <c r="J14" s="97" t="n">
        <v>0</v>
      </c>
      <c r="K14" s="94" t="n">
        <v>0</v>
      </c>
      <c r="L14" s="94" t="n">
        <v>9</v>
      </c>
      <c r="M14" s="94" t="n">
        <v>5</v>
      </c>
      <c r="N14" s="94" t="n">
        <v>0</v>
      </c>
      <c r="O14" s="94" t="n">
        <v>2</v>
      </c>
      <c r="P14" s="95" t="s">
        <v>269</v>
      </c>
      <c r="Q14" s="37" t="s">
        <v>277</v>
      </c>
    </row>
    <row r="15" customFormat="false" ht="12" hidden="false" customHeight="false" outlineLevel="0" collapsed="false">
      <c r="A15" s="37" t="s">
        <v>278</v>
      </c>
      <c r="B15" s="93" t="s">
        <v>266</v>
      </c>
      <c r="C15" s="94" t="n">
        <f aca="false">SUM(D15:O15)</f>
        <v>48</v>
      </c>
      <c r="D15" s="94" t="n">
        <v>0</v>
      </c>
      <c r="E15" s="94" t="n">
        <v>4</v>
      </c>
      <c r="F15" s="94" t="n">
        <v>17</v>
      </c>
      <c r="G15" s="94" t="n">
        <v>0</v>
      </c>
      <c r="H15" s="94" t="n">
        <v>12</v>
      </c>
      <c r="I15" s="94" t="n">
        <v>0</v>
      </c>
      <c r="J15" s="94" t="n">
        <v>0</v>
      </c>
      <c r="K15" s="94" t="n">
        <v>0</v>
      </c>
      <c r="L15" s="94" t="n">
        <v>3</v>
      </c>
      <c r="M15" s="94" t="n">
        <v>0</v>
      </c>
      <c r="N15" s="94" t="n">
        <v>12</v>
      </c>
      <c r="O15" s="94" t="n">
        <v>0</v>
      </c>
      <c r="P15" s="95" t="s">
        <v>266</v>
      </c>
      <c r="Q15" s="37" t="s">
        <v>278</v>
      </c>
    </row>
    <row r="16" customFormat="false" ht="12" hidden="false" customHeight="false" outlineLevel="0" collapsed="false">
      <c r="B16" s="93" t="s">
        <v>269</v>
      </c>
      <c r="C16" s="94" t="n">
        <f aca="false">SUM(D16:O16)</f>
        <v>24</v>
      </c>
      <c r="D16" s="94" t="n">
        <v>0</v>
      </c>
      <c r="E16" s="94" t="n">
        <v>1</v>
      </c>
      <c r="F16" s="94" t="n">
        <v>6</v>
      </c>
      <c r="G16" s="94" t="n">
        <v>0</v>
      </c>
      <c r="H16" s="94" t="n">
        <v>9</v>
      </c>
      <c r="I16" s="94" t="n">
        <v>0</v>
      </c>
      <c r="J16" s="94" t="n">
        <v>0</v>
      </c>
      <c r="K16" s="94" t="n">
        <v>0</v>
      </c>
      <c r="L16" s="94" t="n">
        <v>2</v>
      </c>
      <c r="M16" s="94" t="n">
        <v>0</v>
      </c>
      <c r="N16" s="94" t="n">
        <v>6</v>
      </c>
      <c r="O16" s="94" t="n">
        <v>0</v>
      </c>
      <c r="P16" s="95" t="s">
        <v>269</v>
      </c>
      <c r="Q16" s="37"/>
    </row>
    <row r="17" customFormat="false" ht="12" hidden="false" customHeight="false" outlineLevel="0" collapsed="false">
      <c r="A17" s="45" t="s">
        <v>279</v>
      </c>
      <c r="B17" s="93" t="s">
        <v>266</v>
      </c>
      <c r="C17" s="94" t="n">
        <f aca="false">SUM(D17:O17)</f>
        <v>4</v>
      </c>
      <c r="D17" s="94" t="n">
        <v>0</v>
      </c>
      <c r="E17" s="94" t="n">
        <v>0</v>
      </c>
      <c r="F17" s="94" t="n">
        <v>1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3</v>
      </c>
      <c r="P17" s="95" t="s">
        <v>266</v>
      </c>
      <c r="Q17" s="45" t="s">
        <v>280</v>
      </c>
    </row>
    <row r="18" customFormat="false" ht="12" hidden="false" customHeight="false" outlineLevel="0" collapsed="false">
      <c r="B18" s="93" t="s">
        <v>269</v>
      </c>
      <c r="C18" s="94" t="n">
        <f aca="false">SUM(D18:O18)</f>
        <v>2</v>
      </c>
      <c r="D18" s="94" t="n">
        <v>0</v>
      </c>
      <c r="E18" s="94" t="n">
        <v>0</v>
      </c>
      <c r="F18" s="94" t="n">
        <v>1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1</v>
      </c>
      <c r="P18" s="95" t="s">
        <v>269</v>
      </c>
      <c r="Q18" s="37"/>
    </row>
    <row r="19" customFormat="false" ht="24" hidden="false" customHeight="true" outlineLevel="0" collapsed="false">
      <c r="A19" s="37" t="s">
        <v>281</v>
      </c>
      <c r="B19" s="93" t="s">
        <v>266</v>
      </c>
      <c r="C19" s="94" t="n">
        <f aca="false">SUM(D19:O19)</f>
        <v>7</v>
      </c>
      <c r="D19" s="94" t="n">
        <v>1</v>
      </c>
      <c r="E19" s="94" t="n">
        <v>2</v>
      </c>
      <c r="F19" s="94" t="n">
        <v>2</v>
      </c>
      <c r="G19" s="94" t="n">
        <v>1</v>
      </c>
      <c r="H19" s="94" t="n">
        <v>0</v>
      </c>
      <c r="I19" s="94" t="n">
        <v>0</v>
      </c>
      <c r="J19" s="94" t="n">
        <v>0</v>
      </c>
      <c r="K19" s="94" t="n">
        <v>1</v>
      </c>
      <c r="L19" s="94" t="n">
        <v>0</v>
      </c>
      <c r="M19" s="94" t="n">
        <v>0</v>
      </c>
      <c r="N19" s="94" t="n">
        <v>0</v>
      </c>
      <c r="O19" s="94" t="n">
        <v>0</v>
      </c>
      <c r="P19" s="95" t="s">
        <v>266</v>
      </c>
      <c r="Q19" s="37" t="s">
        <v>281</v>
      </c>
    </row>
    <row r="20" customFormat="false" ht="12" hidden="false" customHeight="false" outlineLevel="0" collapsed="false">
      <c r="B20" s="93" t="s">
        <v>269</v>
      </c>
      <c r="C20" s="94" t="n">
        <f aca="false">SUM(D20:O20)</f>
        <v>3</v>
      </c>
      <c r="D20" s="94" t="n">
        <v>1</v>
      </c>
      <c r="E20" s="94" t="n">
        <v>0</v>
      </c>
      <c r="F20" s="94" t="n">
        <v>0</v>
      </c>
      <c r="G20" s="94" t="n">
        <v>1</v>
      </c>
      <c r="H20" s="94" t="n">
        <v>0</v>
      </c>
      <c r="I20" s="94" t="n">
        <v>0</v>
      </c>
      <c r="J20" s="94" t="n">
        <v>0</v>
      </c>
      <c r="K20" s="94" t="n">
        <v>1</v>
      </c>
      <c r="L20" s="94" t="n">
        <v>0</v>
      </c>
      <c r="M20" s="94" t="n">
        <v>0</v>
      </c>
      <c r="N20" s="94" t="n">
        <v>0</v>
      </c>
      <c r="O20" s="94" t="n">
        <v>0</v>
      </c>
      <c r="P20" s="95" t="s">
        <v>269</v>
      </c>
      <c r="Q20" s="37"/>
    </row>
    <row r="21" customFormat="false" ht="24" hidden="false" customHeight="true" outlineLevel="0" collapsed="false">
      <c r="A21" s="37" t="s">
        <v>282</v>
      </c>
      <c r="B21" s="93" t="s">
        <v>266</v>
      </c>
      <c r="C21" s="94" t="n">
        <f aca="false">SUM(D21:O21)</f>
        <v>1006</v>
      </c>
      <c r="D21" s="94" t="n">
        <v>80</v>
      </c>
      <c r="E21" s="94" t="n">
        <v>58</v>
      </c>
      <c r="F21" s="94" t="n">
        <v>688</v>
      </c>
      <c r="G21" s="94" t="n">
        <v>21</v>
      </c>
      <c r="H21" s="94" t="n">
        <v>97</v>
      </c>
      <c r="I21" s="94" t="n">
        <v>5</v>
      </c>
      <c r="J21" s="94" t="n">
        <v>14</v>
      </c>
      <c r="K21" s="94" t="n">
        <v>2</v>
      </c>
      <c r="L21" s="94" t="n">
        <v>7</v>
      </c>
      <c r="M21" s="94" t="n">
        <v>6</v>
      </c>
      <c r="N21" s="94" t="n">
        <v>24</v>
      </c>
      <c r="O21" s="94" t="n">
        <v>4</v>
      </c>
      <c r="P21" s="95" t="s">
        <v>266</v>
      </c>
      <c r="Q21" s="37" t="s">
        <v>282</v>
      </c>
    </row>
    <row r="22" customFormat="false" ht="12" hidden="false" customHeight="false" outlineLevel="0" collapsed="false">
      <c r="B22" s="93" t="s">
        <v>269</v>
      </c>
      <c r="C22" s="94" t="n">
        <f aca="false">SUM(D22:O22)</f>
        <v>848</v>
      </c>
      <c r="D22" s="94" t="n">
        <v>66</v>
      </c>
      <c r="E22" s="94" t="n">
        <v>41</v>
      </c>
      <c r="F22" s="94" t="n">
        <v>600</v>
      </c>
      <c r="G22" s="94" t="n">
        <v>14</v>
      </c>
      <c r="H22" s="94" t="n">
        <v>76</v>
      </c>
      <c r="I22" s="94" t="n">
        <v>3</v>
      </c>
      <c r="J22" s="94" t="n">
        <v>14</v>
      </c>
      <c r="K22" s="94" t="n">
        <v>2</v>
      </c>
      <c r="L22" s="94" t="n">
        <v>6</v>
      </c>
      <c r="M22" s="94" t="n">
        <v>4</v>
      </c>
      <c r="N22" s="94" t="n">
        <v>19</v>
      </c>
      <c r="O22" s="94" t="n">
        <v>3</v>
      </c>
      <c r="P22" s="95" t="s">
        <v>269</v>
      </c>
      <c r="Q22" s="37"/>
    </row>
    <row r="23" customFormat="false" ht="24" hidden="false" customHeight="true" outlineLevel="0" collapsed="false">
      <c r="A23" s="37" t="s">
        <v>283</v>
      </c>
      <c r="B23" s="93" t="s">
        <v>266</v>
      </c>
      <c r="C23" s="94" t="n">
        <f aca="false">SUM(D23:O23)</f>
        <v>120</v>
      </c>
      <c r="D23" s="98" t="n">
        <v>0</v>
      </c>
      <c r="E23" s="94" t="n">
        <v>12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5" t="s">
        <v>266</v>
      </c>
      <c r="Q23" s="37" t="s">
        <v>283</v>
      </c>
    </row>
    <row r="24" customFormat="false" ht="12" hidden="false" customHeight="false" outlineLevel="0" collapsed="false">
      <c r="B24" s="93" t="s">
        <v>269</v>
      </c>
      <c r="C24" s="94" t="n">
        <f aca="false">SUM(D24:O24)</f>
        <v>80</v>
      </c>
      <c r="D24" s="98" t="n">
        <v>0</v>
      </c>
      <c r="E24" s="94" t="n">
        <v>8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5" t="s">
        <v>269</v>
      </c>
      <c r="Q24" s="37"/>
    </row>
    <row r="25" customFormat="false" ht="24" hidden="false" customHeight="true" outlineLevel="0" collapsed="false">
      <c r="A25" s="37" t="s">
        <v>284</v>
      </c>
      <c r="B25" s="93" t="s">
        <v>266</v>
      </c>
      <c r="C25" s="94" t="n">
        <f aca="false">SUM(D25:O25)</f>
        <v>9</v>
      </c>
      <c r="D25" s="98" t="n">
        <v>0</v>
      </c>
      <c r="E25" s="98" t="n">
        <v>0</v>
      </c>
      <c r="F25" s="98" t="n">
        <v>0</v>
      </c>
      <c r="G25" s="98" t="n">
        <v>0</v>
      </c>
      <c r="H25" s="94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5" t="s">
        <v>266</v>
      </c>
      <c r="Q25" s="37" t="s">
        <v>284</v>
      </c>
    </row>
    <row r="26" customFormat="false" ht="12" hidden="false" customHeight="false" outlineLevel="0" collapsed="false">
      <c r="B26" s="93" t="s">
        <v>269</v>
      </c>
      <c r="C26" s="94" t="n">
        <f aca="false">SUM(D26:O26)</f>
        <v>7</v>
      </c>
      <c r="D26" s="98" t="n">
        <v>0</v>
      </c>
      <c r="E26" s="98" t="n">
        <v>0</v>
      </c>
      <c r="F26" s="98" t="n">
        <v>0</v>
      </c>
      <c r="G26" s="98" t="n">
        <v>0</v>
      </c>
      <c r="H26" s="94" t="n">
        <v>7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5" t="s">
        <v>269</v>
      </c>
      <c r="Q26" s="37"/>
    </row>
    <row r="27" customFormat="false" ht="24" hidden="false" customHeight="true" outlineLevel="0" collapsed="false">
      <c r="A27" s="37" t="s">
        <v>285</v>
      </c>
      <c r="B27" s="93" t="s">
        <v>266</v>
      </c>
      <c r="C27" s="94" t="n">
        <f aca="false">SUM(D27:O27)</f>
        <v>215</v>
      </c>
      <c r="D27" s="98" t="n">
        <v>0</v>
      </c>
      <c r="E27" s="98" t="n">
        <v>0</v>
      </c>
      <c r="F27" s="94" t="n">
        <v>215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5" t="s">
        <v>266</v>
      </c>
      <c r="Q27" s="37" t="s">
        <v>286</v>
      </c>
    </row>
    <row r="28" customFormat="false" ht="12" hidden="false" customHeight="false" outlineLevel="0" collapsed="false">
      <c r="A28" s="37" t="s">
        <v>287</v>
      </c>
      <c r="B28" s="93" t="s">
        <v>269</v>
      </c>
      <c r="C28" s="94" t="n">
        <f aca="false">SUM(D28:O28)</f>
        <v>82</v>
      </c>
      <c r="D28" s="98" t="n">
        <v>0</v>
      </c>
      <c r="E28" s="98" t="n">
        <v>0</v>
      </c>
      <c r="F28" s="94" t="n">
        <v>82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5" t="s">
        <v>269</v>
      </c>
      <c r="Q28" s="37"/>
    </row>
    <row r="29" customFormat="false" ht="24" hidden="false" customHeight="true" outlineLevel="0" collapsed="false">
      <c r="A29" s="37" t="s">
        <v>288</v>
      </c>
      <c r="B29" s="93" t="s">
        <v>266</v>
      </c>
      <c r="C29" s="94" t="n">
        <f aca="false">SUM(D29:O29)</f>
        <v>2466</v>
      </c>
      <c r="D29" s="94" t="n">
        <v>100</v>
      </c>
      <c r="E29" s="94" t="n">
        <v>260</v>
      </c>
      <c r="F29" s="94" t="n">
        <v>1372</v>
      </c>
      <c r="G29" s="94" t="n">
        <v>26</v>
      </c>
      <c r="H29" s="94" t="n">
        <v>392</v>
      </c>
      <c r="I29" s="94" t="n">
        <v>11</v>
      </c>
      <c r="J29" s="94" t="n">
        <v>57</v>
      </c>
      <c r="K29" s="94" t="n">
        <v>13</v>
      </c>
      <c r="L29" s="94" t="n">
        <v>52</v>
      </c>
      <c r="M29" s="94" t="n">
        <v>25</v>
      </c>
      <c r="N29" s="94" t="n">
        <v>144</v>
      </c>
      <c r="O29" s="94" t="n">
        <v>14</v>
      </c>
      <c r="P29" s="95" t="s">
        <v>266</v>
      </c>
      <c r="Q29" s="37" t="s">
        <v>288</v>
      </c>
    </row>
    <row r="30" customFormat="false" ht="12" hidden="false" customHeight="false" outlineLevel="0" collapsed="false">
      <c r="B30" s="93" t="s">
        <v>269</v>
      </c>
      <c r="C30" s="94" t="n">
        <f aca="false">SUM(D30:O30)</f>
        <v>2340</v>
      </c>
      <c r="D30" s="94" t="n">
        <v>92</v>
      </c>
      <c r="E30" s="94" t="n">
        <v>250</v>
      </c>
      <c r="F30" s="94" t="n">
        <v>1305</v>
      </c>
      <c r="G30" s="94" t="n">
        <v>21</v>
      </c>
      <c r="H30" s="94" t="n">
        <v>368</v>
      </c>
      <c r="I30" s="94" t="n">
        <v>11</v>
      </c>
      <c r="J30" s="94" t="n">
        <v>57</v>
      </c>
      <c r="K30" s="94" t="n">
        <v>13</v>
      </c>
      <c r="L30" s="94" t="n">
        <v>52</v>
      </c>
      <c r="M30" s="94" t="n">
        <v>24</v>
      </c>
      <c r="N30" s="94" t="n">
        <v>133</v>
      </c>
      <c r="O30" s="94" t="n">
        <v>14</v>
      </c>
      <c r="P30" s="95" t="s">
        <v>269</v>
      </c>
      <c r="Q30" s="37"/>
    </row>
    <row r="31" customFormat="false" ht="11.45" hidden="false" customHeight="true" outlineLevel="0" collapsed="false">
      <c r="A31" s="37" t="s">
        <v>289</v>
      </c>
      <c r="B31" s="93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5"/>
      <c r="Q31" s="37" t="s">
        <v>289</v>
      </c>
    </row>
    <row r="32" customFormat="false" ht="12" hidden="false" customHeight="false" outlineLevel="0" collapsed="false">
      <c r="A32" s="37" t="s">
        <v>290</v>
      </c>
      <c r="B32" s="93" t="s">
        <v>266</v>
      </c>
      <c r="C32" s="94" t="n">
        <f aca="false">SUM(D32:O32)</f>
        <v>994</v>
      </c>
      <c r="D32" s="94" t="n">
        <v>57</v>
      </c>
      <c r="E32" s="94" t="n">
        <v>116</v>
      </c>
      <c r="F32" s="94" t="n">
        <v>618</v>
      </c>
      <c r="G32" s="94" t="n">
        <v>10</v>
      </c>
      <c r="H32" s="94" t="n">
        <v>118</v>
      </c>
      <c r="I32" s="94" t="n">
        <v>1</v>
      </c>
      <c r="J32" s="94" t="n">
        <v>12</v>
      </c>
      <c r="K32" s="94" t="n">
        <v>2</v>
      </c>
      <c r="L32" s="94" t="n">
        <v>7</v>
      </c>
      <c r="M32" s="94" t="n">
        <v>8</v>
      </c>
      <c r="N32" s="94" t="n">
        <v>43</v>
      </c>
      <c r="O32" s="94" t="n">
        <v>2</v>
      </c>
      <c r="P32" s="95" t="s">
        <v>266</v>
      </c>
      <c r="Q32" s="37" t="s">
        <v>290</v>
      </c>
    </row>
    <row r="33" customFormat="false" ht="12" hidden="false" customHeight="false" outlineLevel="0" collapsed="false">
      <c r="B33" s="93" t="s">
        <v>269</v>
      </c>
      <c r="C33" s="94" t="n">
        <f aca="false">SUM(D33:O33)</f>
        <v>902</v>
      </c>
      <c r="D33" s="94" t="n">
        <v>49</v>
      </c>
      <c r="E33" s="94" t="n">
        <v>108</v>
      </c>
      <c r="F33" s="94" t="n">
        <v>564</v>
      </c>
      <c r="G33" s="94" t="n">
        <v>7</v>
      </c>
      <c r="H33" s="94" t="n">
        <v>106</v>
      </c>
      <c r="I33" s="94" t="n">
        <v>1</v>
      </c>
      <c r="J33" s="94" t="n">
        <v>12</v>
      </c>
      <c r="K33" s="94" t="n">
        <v>2</v>
      </c>
      <c r="L33" s="94" t="n">
        <v>7</v>
      </c>
      <c r="M33" s="94" t="n">
        <v>8</v>
      </c>
      <c r="N33" s="94" t="n">
        <v>36</v>
      </c>
      <c r="O33" s="94" t="n">
        <v>2</v>
      </c>
      <c r="P33" s="95" t="s">
        <v>269</v>
      </c>
      <c r="Q33" s="37"/>
    </row>
    <row r="34" customFormat="false" ht="12" hidden="false" customHeight="false" outlineLevel="0" collapsed="false">
      <c r="A34" s="37" t="s">
        <v>291</v>
      </c>
      <c r="B34" s="93" t="s">
        <v>266</v>
      </c>
      <c r="C34" s="94" t="n">
        <f aca="false">SUM(D34:O34)</f>
        <v>1196</v>
      </c>
      <c r="D34" s="94" t="n">
        <v>25</v>
      </c>
      <c r="E34" s="94" t="n">
        <v>113</v>
      </c>
      <c r="F34" s="94" t="n">
        <v>608</v>
      </c>
      <c r="G34" s="94" t="n">
        <v>14</v>
      </c>
      <c r="H34" s="94" t="n">
        <v>250</v>
      </c>
      <c r="I34" s="94" t="n">
        <v>8</v>
      </c>
      <c r="J34" s="94" t="n">
        <v>29</v>
      </c>
      <c r="K34" s="94" t="n">
        <v>6</v>
      </c>
      <c r="L34" s="94" t="n">
        <v>26</v>
      </c>
      <c r="M34" s="94" t="n">
        <v>17</v>
      </c>
      <c r="N34" s="94" t="n">
        <v>93</v>
      </c>
      <c r="O34" s="94" t="n">
        <v>7</v>
      </c>
      <c r="P34" s="95" t="s">
        <v>266</v>
      </c>
      <c r="Q34" s="37" t="s">
        <v>291</v>
      </c>
    </row>
    <row r="35" customFormat="false" ht="12" hidden="false" customHeight="false" outlineLevel="0" collapsed="false">
      <c r="B35" s="93" t="s">
        <v>269</v>
      </c>
      <c r="C35" s="94" t="n">
        <f aca="false">SUM(D35:O35)</f>
        <v>1166</v>
      </c>
      <c r="D35" s="94" t="n">
        <v>25</v>
      </c>
      <c r="E35" s="94" t="n">
        <v>111</v>
      </c>
      <c r="F35" s="94" t="n">
        <v>598</v>
      </c>
      <c r="G35" s="94" t="n">
        <v>12</v>
      </c>
      <c r="H35" s="94" t="n">
        <v>239</v>
      </c>
      <c r="I35" s="94" t="n">
        <v>8</v>
      </c>
      <c r="J35" s="94" t="n">
        <v>29</v>
      </c>
      <c r="K35" s="94" t="n">
        <v>6</v>
      </c>
      <c r="L35" s="94" t="n">
        <v>26</v>
      </c>
      <c r="M35" s="94" t="n">
        <v>16</v>
      </c>
      <c r="N35" s="94" t="n">
        <v>89</v>
      </c>
      <c r="O35" s="94" t="n">
        <v>7</v>
      </c>
      <c r="P35" s="95" t="s">
        <v>269</v>
      </c>
      <c r="Q35" s="37"/>
    </row>
    <row r="36" customFormat="false" ht="12" hidden="false" customHeight="false" outlineLevel="0" collapsed="false">
      <c r="A36" s="37" t="s">
        <v>292</v>
      </c>
      <c r="B36" s="93" t="s">
        <v>266</v>
      </c>
      <c r="C36" s="94" t="n">
        <f aca="false">SUM(D36:O36)</f>
        <v>276</v>
      </c>
      <c r="D36" s="94" t="n">
        <v>18</v>
      </c>
      <c r="E36" s="94" t="n">
        <v>31</v>
      </c>
      <c r="F36" s="94" t="n">
        <v>146</v>
      </c>
      <c r="G36" s="94" t="n">
        <v>2</v>
      </c>
      <c r="H36" s="94" t="n">
        <v>24</v>
      </c>
      <c r="I36" s="94" t="n">
        <v>2</v>
      </c>
      <c r="J36" s="94" t="n">
        <v>16</v>
      </c>
      <c r="K36" s="94" t="n">
        <v>5</v>
      </c>
      <c r="L36" s="94" t="n">
        <v>19</v>
      </c>
      <c r="M36" s="94" t="n">
        <v>0</v>
      </c>
      <c r="N36" s="94" t="n">
        <v>8</v>
      </c>
      <c r="O36" s="94" t="n">
        <v>5</v>
      </c>
      <c r="P36" s="95" t="s">
        <v>266</v>
      </c>
      <c r="Q36" s="37" t="s">
        <v>292</v>
      </c>
    </row>
    <row r="37" customFormat="false" ht="12" hidden="false" customHeight="false" outlineLevel="0" collapsed="false">
      <c r="B37" s="93" t="s">
        <v>269</v>
      </c>
      <c r="C37" s="94" t="n">
        <f aca="false">SUM(D37:O37)</f>
        <v>274</v>
      </c>
      <c r="D37" s="94" t="n">
        <v>18</v>
      </c>
      <c r="E37" s="94" t="n">
        <v>31</v>
      </c>
      <c r="F37" s="94" t="n">
        <v>145</v>
      </c>
      <c r="G37" s="94" t="n">
        <v>2</v>
      </c>
      <c r="H37" s="94" t="n">
        <v>23</v>
      </c>
      <c r="I37" s="94" t="n">
        <v>2</v>
      </c>
      <c r="J37" s="94" t="n">
        <v>16</v>
      </c>
      <c r="K37" s="94" t="n">
        <v>5</v>
      </c>
      <c r="L37" s="94" t="n">
        <v>19</v>
      </c>
      <c r="M37" s="94" t="n">
        <v>0</v>
      </c>
      <c r="N37" s="94" t="n">
        <v>8</v>
      </c>
      <c r="O37" s="94" t="n">
        <v>5</v>
      </c>
      <c r="P37" s="95" t="s">
        <v>269</v>
      </c>
      <c r="Q37" s="37"/>
    </row>
    <row r="38" customFormat="false" ht="24" hidden="false" customHeight="true" outlineLevel="0" collapsed="false">
      <c r="A38" s="37" t="s">
        <v>293</v>
      </c>
      <c r="B38" s="93" t="s">
        <v>266</v>
      </c>
      <c r="C38" s="94" t="n">
        <f aca="false">SUM(D38:O38)</f>
        <v>406</v>
      </c>
      <c r="D38" s="94" t="n">
        <v>15</v>
      </c>
      <c r="E38" s="94" t="n">
        <v>209</v>
      </c>
      <c r="F38" s="94" t="n">
        <v>112</v>
      </c>
      <c r="G38" s="94" t="n">
        <v>1</v>
      </c>
      <c r="H38" s="94" t="n">
        <v>33</v>
      </c>
      <c r="I38" s="94" t="n">
        <v>0</v>
      </c>
      <c r="J38" s="94" t="n">
        <v>5</v>
      </c>
      <c r="K38" s="94" t="n">
        <v>2</v>
      </c>
      <c r="L38" s="94" t="n">
        <v>7</v>
      </c>
      <c r="M38" s="94" t="n">
        <v>3</v>
      </c>
      <c r="N38" s="94" t="n">
        <v>18</v>
      </c>
      <c r="O38" s="94" t="n">
        <v>1</v>
      </c>
      <c r="P38" s="95" t="s">
        <v>266</v>
      </c>
      <c r="Q38" s="37" t="s">
        <v>293</v>
      </c>
    </row>
    <row r="39" customFormat="false" ht="12" hidden="false" customHeight="false" outlineLevel="0" collapsed="false">
      <c r="A39" s="37" t="s">
        <v>294</v>
      </c>
      <c r="B39" s="93" t="s">
        <v>269</v>
      </c>
      <c r="C39" s="94" t="n">
        <f aca="false">SUM(D39:O39)</f>
        <v>100</v>
      </c>
      <c r="D39" s="94" t="n">
        <v>3</v>
      </c>
      <c r="E39" s="94" t="n">
        <v>47</v>
      </c>
      <c r="F39" s="94" t="n">
        <v>29</v>
      </c>
      <c r="G39" s="94" t="n">
        <v>0</v>
      </c>
      <c r="H39" s="94" t="n">
        <v>9</v>
      </c>
      <c r="I39" s="94" t="n">
        <v>0</v>
      </c>
      <c r="J39" s="94" t="n">
        <v>2</v>
      </c>
      <c r="K39" s="94" t="n">
        <v>0</v>
      </c>
      <c r="L39" s="94" t="n">
        <v>3</v>
      </c>
      <c r="M39" s="94" t="n">
        <v>0</v>
      </c>
      <c r="N39" s="94" t="n">
        <v>7</v>
      </c>
      <c r="O39" s="94" t="n">
        <v>0</v>
      </c>
      <c r="P39" s="95" t="s">
        <v>269</v>
      </c>
      <c r="Q39" s="37" t="s">
        <v>294</v>
      </c>
    </row>
    <row r="40" customFormat="false" ht="24" hidden="false" customHeight="true" outlineLevel="0" collapsed="false">
      <c r="A40" s="37" t="s">
        <v>295</v>
      </c>
      <c r="B40" s="93" t="s">
        <v>266</v>
      </c>
      <c r="C40" s="94" t="n">
        <f aca="false">SUM(D40:O40)</f>
        <v>505</v>
      </c>
      <c r="D40" s="94" t="n">
        <v>0</v>
      </c>
      <c r="E40" s="94" t="n">
        <v>399</v>
      </c>
      <c r="F40" s="94" t="n">
        <v>105</v>
      </c>
      <c r="G40" s="94" t="n">
        <v>0</v>
      </c>
      <c r="H40" s="94" t="n">
        <v>0</v>
      </c>
      <c r="I40" s="94" t="n">
        <v>0</v>
      </c>
      <c r="J40" s="94" t="n">
        <v>0</v>
      </c>
      <c r="K40" s="94" t="n">
        <v>0</v>
      </c>
      <c r="L40" s="94" t="n">
        <v>0</v>
      </c>
      <c r="M40" s="94" t="n">
        <v>0</v>
      </c>
      <c r="N40" s="94" t="n">
        <v>1</v>
      </c>
      <c r="O40" s="94" t="n">
        <v>0</v>
      </c>
      <c r="P40" s="95" t="s">
        <v>266</v>
      </c>
      <c r="Q40" s="37" t="s">
        <v>295</v>
      </c>
    </row>
    <row r="41" customFormat="false" ht="12" hidden="false" customHeight="false" outlineLevel="0" collapsed="false">
      <c r="B41" s="93" t="s">
        <v>269</v>
      </c>
      <c r="C41" s="94" t="n">
        <f aca="false">SUM(D41:O41)</f>
        <v>321</v>
      </c>
      <c r="D41" s="94" t="n">
        <v>0</v>
      </c>
      <c r="E41" s="94" t="n">
        <v>256</v>
      </c>
      <c r="F41" s="94" t="n">
        <v>65</v>
      </c>
      <c r="G41" s="94" t="n">
        <v>0</v>
      </c>
      <c r="H41" s="94" t="n">
        <v>0</v>
      </c>
      <c r="I41" s="94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0</v>
      </c>
      <c r="O41" s="94" t="n">
        <v>0</v>
      </c>
      <c r="P41" s="95" t="s">
        <v>269</v>
      </c>
      <c r="Q41" s="37"/>
    </row>
    <row r="42" customFormat="false" ht="11.45" hidden="false" customHeight="true" outlineLevel="0" collapsed="false">
      <c r="A42" s="37" t="s">
        <v>272</v>
      </c>
      <c r="B42" s="93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5"/>
      <c r="Q42" s="37" t="s">
        <v>272</v>
      </c>
    </row>
    <row r="43" customFormat="false" ht="12" hidden="false" customHeight="false" outlineLevel="0" collapsed="false">
      <c r="A43" s="37" t="s">
        <v>296</v>
      </c>
      <c r="B43" s="93" t="s">
        <v>266</v>
      </c>
      <c r="C43" s="94" t="n">
        <f aca="false">SUM(D43:O43)</f>
        <v>399</v>
      </c>
      <c r="D43" s="94" t="n">
        <v>0</v>
      </c>
      <c r="E43" s="94" t="n">
        <v>399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P43" s="95" t="s">
        <v>266</v>
      </c>
      <c r="Q43" s="37" t="s">
        <v>296</v>
      </c>
    </row>
    <row r="44" customFormat="false" ht="12" hidden="false" customHeight="true" outlineLevel="0" collapsed="false">
      <c r="B44" s="93" t="s">
        <v>269</v>
      </c>
      <c r="C44" s="94" t="n">
        <f aca="false">SUM(D44:O44)</f>
        <v>256</v>
      </c>
      <c r="D44" s="94" t="n">
        <v>0</v>
      </c>
      <c r="E44" s="94" t="n">
        <v>256</v>
      </c>
      <c r="F44" s="94" t="n">
        <v>0</v>
      </c>
      <c r="G44" s="94" t="n">
        <v>0</v>
      </c>
      <c r="H44" s="94" t="n">
        <v>0</v>
      </c>
      <c r="I44" s="94" t="n">
        <v>0</v>
      </c>
      <c r="J44" s="94" t="n">
        <v>0</v>
      </c>
      <c r="K44" s="94" t="n">
        <v>0</v>
      </c>
      <c r="L44" s="94" t="n">
        <v>0</v>
      </c>
      <c r="M44" s="94" t="n">
        <v>0</v>
      </c>
      <c r="N44" s="94" t="n">
        <v>0</v>
      </c>
      <c r="O44" s="94" t="n">
        <v>0</v>
      </c>
      <c r="P44" s="95" t="s">
        <v>269</v>
      </c>
      <c r="Q44" s="37"/>
    </row>
    <row r="45" customFormat="false" ht="23.45" hidden="false" customHeight="true" outlineLevel="0" collapsed="false">
      <c r="A45" s="70" t="s">
        <v>297</v>
      </c>
      <c r="B45" s="99" t="s">
        <v>266</v>
      </c>
      <c r="C45" s="100" t="n">
        <f aca="false">SUM(D45:O45)</f>
        <v>6126</v>
      </c>
      <c r="D45" s="100" t="n">
        <v>285</v>
      </c>
      <c r="E45" s="100" t="n">
        <v>1276</v>
      </c>
      <c r="F45" s="100" t="n">
        <v>2927</v>
      </c>
      <c r="G45" s="100" t="n">
        <v>74</v>
      </c>
      <c r="H45" s="100" t="n">
        <v>855</v>
      </c>
      <c r="I45" s="100" t="n">
        <v>23</v>
      </c>
      <c r="J45" s="100" t="n">
        <v>121</v>
      </c>
      <c r="K45" s="100" t="n">
        <v>35</v>
      </c>
      <c r="L45" s="100" t="n">
        <v>124</v>
      </c>
      <c r="M45" s="100" t="n">
        <v>62</v>
      </c>
      <c r="N45" s="100" t="n">
        <v>300</v>
      </c>
      <c r="O45" s="100" t="n">
        <v>44</v>
      </c>
      <c r="P45" s="101" t="s">
        <v>266</v>
      </c>
      <c r="Q45" s="70" t="s">
        <v>297</v>
      </c>
    </row>
    <row r="46" customFormat="false" ht="12" hidden="false" customHeight="true" outlineLevel="0" collapsed="false">
      <c r="B46" s="99" t="s">
        <v>269</v>
      </c>
      <c r="C46" s="100" t="n">
        <f aca="false">SUM(D46:O46)</f>
        <v>4360</v>
      </c>
      <c r="D46" s="100" t="n">
        <v>198</v>
      </c>
      <c r="E46" s="100" t="n">
        <v>756</v>
      </c>
      <c r="F46" s="100" t="n">
        <v>2259</v>
      </c>
      <c r="G46" s="100" t="n">
        <v>40</v>
      </c>
      <c r="H46" s="100" t="n">
        <v>611</v>
      </c>
      <c r="I46" s="100" t="n">
        <v>15</v>
      </c>
      <c r="J46" s="100" t="n">
        <v>91</v>
      </c>
      <c r="K46" s="100" t="n">
        <v>23</v>
      </c>
      <c r="L46" s="100" t="n">
        <v>86</v>
      </c>
      <c r="M46" s="100" t="n">
        <v>39</v>
      </c>
      <c r="N46" s="100" t="n">
        <v>216</v>
      </c>
      <c r="O46" s="100" t="n">
        <v>26</v>
      </c>
      <c r="P46" s="101" t="s">
        <v>269</v>
      </c>
      <c r="Q46" s="37"/>
    </row>
    <row r="47" customFormat="false" ht="11.45" hidden="false" customHeight="true" outlineLevel="0" collapsed="false">
      <c r="A47" s="37" t="s">
        <v>272</v>
      </c>
      <c r="B47" s="93"/>
      <c r="C47" s="15"/>
      <c r="D47" s="94"/>
      <c r="J47" s="37"/>
      <c r="K47" s="37"/>
      <c r="L47" s="37"/>
      <c r="M47" s="37"/>
      <c r="N47" s="94"/>
      <c r="O47" s="94"/>
      <c r="P47" s="95"/>
      <c r="Q47" s="37" t="s">
        <v>272</v>
      </c>
    </row>
    <row r="48" customFormat="false" ht="12" hidden="false" customHeight="false" outlineLevel="0" collapsed="false">
      <c r="A48" s="37" t="s">
        <v>298</v>
      </c>
      <c r="B48" s="93" t="s">
        <v>266</v>
      </c>
      <c r="C48" s="94" t="n">
        <f aca="false">SUM(D48:O48)</f>
        <v>1257</v>
      </c>
      <c r="D48" s="94" t="n">
        <v>90</v>
      </c>
      <c r="E48" s="94" t="n">
        <v>184</v>
      </c>
      <c r="F48" s="94" t="n">
        <v>651</v>
      </c>
      <c r="G48" s="94" t="n">
        <v>32</v>
      </c>
      <c r="H48" s="94" t="n">
        <v>189</v>
      </c>
      <c r="I48" s="94" t="n">
        <v>5</v>
      </c>
      <c r="J48" s="94" t="n">
        <v>16</v>
      </c>
      <c r="K48" s="94" t="n">
        <v>6</v>
      </c>
      <c r="L48" s="94" t="n">
        <v>14</v>
      </c>
      <c r="M48" s="94" t="n">
        <v>7</v>
      </c>
      <c r="N48" s="94" t="n">
        <v>59</v>
      </c>
      <c r="O48" s="94" t="n">
        <v>4</v>
      </c>
      <c r="P48" s="95" t="s">
        <v>266</v>
      </c>
      <c r="Q48" s="37" t="s">
        <v>298</v>
      </c>
    </row>
    <row r="49" customFormat="false" ht="12" hidden="false" customHeight="true" outlineLevel="0" collapsed="false">
      <c r="B49" s="93" t="s">
        <v>269</v>
      </c>
      <c r="C49" s="94" t="n">
        <f aca="false">SUM(D49:O49)</f>
        <v>1137</v>
      </c>
      <c r="D49" s="94" t="n">
        <v>77</v>
      </c>
      <c r="E49" s="94" t="n">
        <v>154</v>
      </c>
      <c r="F49" s="94" t="n">
        <v>614</v>
      </c>
      <c r="G49" s="94" t="n">
        <v>18</v>
      </c>
      <c r="H49" s="94" t="n">
        <v>170</v>
      </c>
      <c r="I49" s="94" t="n">
        <v>5</v>
      </c>
      <c r="J49" s="94" t="n">
        <v>13</v>
      </c>
      <c r="K49" s="94" t="n">
        <v>5</v>
      </c>
      <c r="L49" s="94" t="n">
        <v>14</v>
      </c>
      <c r="M49" s="94" t="n">
        <v>7</v>
      </c>
      <c r="N49" s="94" t="n">
        <v>56</v>
      </c>
      <c r="O49" s="94" t="n">
        <v>4</v>
      </c>
      <c r="P49" s="95" t="s">
        <v>269</v>
      </c>
      <c r="Q49" s="37"/>
    </row>
    <row r="50" customFormat="false" ht="12" hidden="false" customHeight="true" outlineLevel="0" collapsed="false"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73"/>
      <c r="Q50" s="37"/>
    </row>
    <row r="51" customFormat="false" ht="10.5" hidden="false" customHeight="true" outlineLevel="0" collapsed="false">
      <c r="A51" s="33" t="s">
        <v>155</v>
      </c>
      <c r="B51" s="74"/>
      <c r="C51" s="74"/>
      <c r="D51" s="74"/>
      <c r="E51" s="74"/>
      <c r="F51" s="74"/>
      <c r="G51" s="74"/>
      <c r="H51" s="74"/>
      <c r="J51" s="37"/>
      <c r="K51" s="37"/>
      <c r="L51" s="37"/>
      <c r="M51" s="37"/>
      <c r="N51" s="37"/>
      <c r="O51" s="37"/>
      <c r="P51" s="73"/>
      <c r="Q51" s="37"/>
    </row>
    <row r="52" s="105" customFormat="true" ht="10.5" hidden="false" customHeight="true" outlineLevel="0" collapsed="false">
      <c r="A52" s="102" t="s">
        <v>299</v>
      </c>
      <c r="B52" s="103"/>
      <c r="C52" s="104"/>
      <c r="D52" s="103"/>
      <c r="E52" s="103"/>
      <c r="F52" s="103"/>
      <c r="G52" s="103"/>
      <c r="H52" s="103"/>
      <c r="I52" s="74"/>
      <c r="J52" s="74"/>
      <c r="K52" s="74"/>
      <c r="L52" s="74"/>
      <c r="M52" s="74"/>
      <c r="N52" s="74"/>
      <c r="O52" s="74"/>
      <c r="P52" s="74"/>
      <c r="Q52" s="74"/>
    </row>
    <row r="53" customFormat="false" ht="12" hidden="false" customHeight="false" outlineLevel="0" collapsed="false">
      <c r="D53" s="94"/>
      <c r="I53" s="103"/>
      <c r="J53" s="103"/>
      <c r="K53" s="103"/>
      <c r="L53" s="103"/>
      <c r="M53" s="103"/>
      <c r="N53" s="103"/>
      <c r="O53" s="103"/>
      <c r="P53" s="103"/>
      <c r="Q53" s="104"/>
    </row>
    <row r="54" customFormat="false" ht="12" hidden="false" customHeight="false" outlineLevel="0" collapsed="false">
      <c r="J54" s="37"/>
      <c r="K54" s="37"/>
      <c r="L54" s="37"/>
      <c r="M54" s="37"/>
      <c r="N54" s="37"/>
      <c r="O54" s="37"/>
      <c r="P54" s="73"/>
      <c r="Q54" s="37"/>
    </row>
    <row r="55" customFormat="false" ht="12" hidden="false" customHeight="false" outlineLevel="0" collapsed="false">
      <c r="J55" s="37"/>
      <c r="K55" s="37"/>
      <c r="L55" s="37"/>
      <c r="M55" s="37"/>
      <c r="N55" s="37"/>
      <c r="O55" s="37"/>
      <c r="P55" s="73"/>
      <c r="Q55" s="37"/>
    </row>
  </sheetData>
  <mergeCells count="13"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13.13"/>
    <col collapsed="false" customWidth="true" hidden="false" outlineLevel="0" max="5" min="2" style="15" width="20.42"/>
    <col collapsed="false" customWidth="false" hidden="false" outlineLevel="0" max="257" min="6" style="15" width="11.42"/>
  </cols>
  <sheetData>
    <row r="1" customFormat="false" ht="12.75" hidden="false" customHeight="false" outlineLevel="0" collapsed="false">
      <c r="A1" s="16" t="s">
        <v>1212</v>
      </c>
    </row>
    <row r="3" customFormat="false" ht="31.5" hidden="false" customHeight="true" outlineLevel="0" collapsed="false">
      <c r="A3" s="17" t="s">
        <v>1171</v>
      </c>
      <c r="B3" s="18" t="s">
        <v>305</v>
      </c>
      <c r="C3" s="224" t="s">
        <v>306</v>
      </c>
      <c r="D3" s="224" t="s">
        <v>307</v>
      </c>
      <c r="E3" s="235" t="s">
        <v>349</v>
      </c>
    </row>
    <row r="4" customFormat="false" ht="30" hidden="false" customHeight="true" outlineLevel="0" collapsed="false">
      <c r="A4" s="74"/>
      <c r="B4" s="111" t="s">
        <v>1213</v>
      </c>
      <c r="C4" s="111"/>
      <c r="D4" s="111"/>
      <c r="E4" s="111"/>
    </row>
    <row r="5" customFormat="false" ht="12" hidden="false" customHeight="true" outlineLevel="0" collapsed="false">
      <c r="A5" s="93" t="n">
        <v>1994</v>
      </c>
      <c r="B5" s="303" t="n">
        <v>4979</v>
      </c>
      <c r="C5" s="303" t="n">
        <v>9670</v>
      </c>
      <c r="D5" s="303" t="n">
        <v>6953</v>
      </c>
      <c r="E5" s="303" t="n">
        <v>7696</v>
      </c>
    </row>
    <row r="6" customFormat="false" ht="12" hidden="false" customHeight="false" outlineLevel="0" collapsed="false">
      <c r="A6" s="93" t="n">
        <v>1995</v>
      </c>
      <c r="B6" s="303" t="n">
        <v>7670</v>
      </c>
      <c r="C6" s="303" t="n">
        <v>12510</v>
      </c>
      <c r="D6" s="303" t="n">
        <v>8777</v>
      </c>
      <c r="E6" s="303" t="n">
        <v>11403</v>
      </c>
    </row>
    <row r="7" customFormat="false" ht="12" hidden="false" customHeight="false" outlineLevel="0" collapsed="false">
      <c r="A7" s="93" t="n">
        <v>1996</v>
      </c>
      <c r="B7" s="303" t="n">
        <v>11403</v>
      </c>
      <c r="C7" s="303" t="n">
        <v>11566</v>
      </c>
      <c r="D7" s="303" t="n">
        <v>10542</v>
      </c>
      <c r="E7" s="303" t="n">
        <v>12427</v>
      </c>
    </row>
    <row r="8" customFormat="false" ht="12" hidden="false" customHeight="false" outlineLevel="0" collapsed="false">
      <c r="A8" s="93" t="n">
        <v>1997</v>
      </c>
      <c r="B8" s="303" t="n">
        <v>12427</v>
      </c>
      <c r="C8" s="303" t="n">
        <v>15057</v>
      </c>
      <c r="D8" s="303" t="n">
        <v>10898</v>
      </c>
      <c r="E8" s="303" t="n">
        <v>16586</v>
      </c>
    </row>
    <row r="9" customFormat="false" ht="12" hidden="false" customHeight="false" outlineLevel="0" collapsed="false">
      <c r="A9" s="93" t="n">
        <v>1998</v>
      </c>
      <c r="B9" s="303" t="n">
        <v>16587</v>
      </c>
      <c r="C9" s="303" t="n">
        <v>13137</v>
      </c>
      <c r="D9" s="303" t="n">
        <v>11957</v>
      </c>
      <c r="E9" s="303" t="n">
        <v>17767</v>
      </c>
    </row>
    <row r="10" customFormat="false" ht="12" hidden="false" customHeight="false" outlineLevel="0" collapsed="false">
      <c r="A10" s="93" t="n">
        <v>1999</v>
      </c>
      <c r="B10" s="303" t="n">
        <v>17767</v>
      </c>
      <c r="C10" s="303" t="n">
        <v>13078</v>
      </c>
      <c r="D10" s="303" t="n">
        <v>12930</v>
      </c>
      <c r="E10" s="303" t="n">
        <v>17915</v>
      </c>
    </row>
    <row r="11" customFormat="false" ht="12" hidden="false" customHeight="false" outlineLevel="0" collapsed="false">
      <c r="A11" s="93" t="n">
        <v>2000</v>
      </c>
      <c r="B11" s="303" t="n">
        <v>17916</v>
      </c>
      <c r="C11" s="303" t="n">
        <v>13170</v>
      </c>
      <c r="D11" s="303" t="n">
        <v>13026</v>
      </c>
      <c r="E11" s="303" t="n">
        <v>18060</v>
      </c>
    </row>
    <row r="12" customFormat="false" ht="12" hidden="false" customHeight="false" outlineLevel="0" collapsed="false">
      <c r="A12" s="93" t="n">
        <v>2001</v>
      </c>
      <c r="B12" s="303" t="n">
        <v>18062</v>
      </c>
      <c r="C12" s="303" t="n">
        <v>15316</v>
      </c>
      <c r="D12" s="303" t="n">
        <v>13830</v>
      </c>
      <c r="E12" s="303" t="n">
        <v>19548</v>
      </c>
    </row>
    <row r="13" customFormat="false" ht="12" hidden="false" customHeight="false" outlineLevel="0" collapsed="false">
      <c r="A13" s="93" t="n">
        <v>2002</v>
      </c>
      <c r="B13" s="303" t="n">
        <v>19550</v>
      </c>
      <c r="C13" s="303" t="n">
        <v>16372</v>
      </c>
      <c r="D13" s="303" t="n">
        <v>15351</v>
      </c>
      <c r="E13" s="303" t="n">
        <v>20571</v>
      </c>
    </row>
    <row r="14" customFormat="false" ht="12" hidden="false" customHeight="false" outlineLevel="0" collapsed="false">
      <c r="A14" s="93" t="n">
        <v>2003</v>
      </c>
      <c r="B14" s="303" t="n">
        <v>20576</v>
      </c>
      <c r="C14" s="303" t="n">
        <v>18652</v>
      </c>
      <c r="D14" s="303" t="n">
        <v>14677</v>
      </c>
      <c r="E14" s="303" t="n">
        <v>24551</v>
      </c>
    </row>
    <row r="15" customFormat="false" ht="12" hidden="false" customHeight="false" outlineLevel="0" collapsed="false">
      <c r="A15" s="93" t="n">
        <v>2004</v>
      </c>
      <c r="B15" s="303" t="n">
        <v>24557</v>
      </c>
      <c r="C15" s="303" t="n">
        <v>19034</v>
      </c>
      <c r="D15" s="303" t="n">
        <v>17279</v>
      </c>
      <c r="E15" s="303" t="n">
        <v>26312</v>
      </c>
    </row>
    <row r="16" customFormat="false" ht="12" hidden="false" customHeight="false" outlineLevel="0" collapsed="false">
      <c r="A16" s="93" t="n">
        <v>2005</v>
      </c>
      <c r="B16" s="303" t="n">
        <v>26306</v>
      </c>
      <c r="C16" s="303" t="n">
        <v>19960</v>
      </c>
      <c r="D16" s="303" t="n">
        <v>21098</v>
      </c>
      <c r="E16" s="303" t="n">
        <v>25168</v>
      </c>
    </row>
    <row r="17" customFormat="false" ht="12" hidden="false" customHeight="false" outlineLevel="0" collapsed="false">
      <c r="A17" s="93" t="n">
        <v>2006</v>
      </c>
      <c r="B17" s="303" t="n">
        <v>25164</v>
      </c>
      <c r="C17" s="303" t="n">
        <v>21519</v>
      </c>
      <c r="D17" s="303" t="n">
        <v>20388</v>
      </c>
      <c r="E17" s="303" t="n">
        <v>26295</v>
      </c>
    </row>
    <row r="18" customFormat="false" ht="12" hidden="false" customHeight="false" outlineLevel="0" collapsed="false">
      <c r="A18" s="93" t="n">
        <v>2007</v>
      </c>
      <c r="B18" s="303" t="n">
        <v>26175</v>
      </c>
      <c r="C18" s="303" t="n">
        <v>25868</v>
      </c>
      <c r="D18" s="303" t="n">
        <v>22388</v>
      </c>
      <c r="E18" s="303" t="n">
        <v>29655</v>
      </c>
    </row>
    <row r="19" customFormat="false" ht="12" hidden="false" customHeight="false" outlineLevel="0" collapsed="false">
      <c r="A19" s="93" t="n">
        <v>2008</v>
      </c>
      <c r="B19" s="303" t="n">
        <v>29647</v>
      </c>
      <c r="C19" s="303" t="n">
        <v>29287</v>
      </c>
      <c r="D19" s="303" t="n">
        <v>25405</v>
      </c>
      <c r="E19" s="303" t="n">
        <v>33529</v>
      </c>
    </row>
    <row r="20" customFormat="false" ht="12" hidden="false" customHeight="false" outlineLevel="0" collapsed="false">
      <c r="A20" s="93" t="n">
        <v>2009</v>
      </c>
      <c r="B20" s="303" t="n">
        <v>33542</v>
      </c>
      <c r="C20" s="303" t="n">
        <v>30007</v>
      </c>
      <c r="D20" s="303" t="n">
        <v>29464</v>
      </c>
      <c r="E20" s="303" t="n">
        <v>34085</v>
      </c>
    </row>
    <row r="21" customFormat="false" ht="12" hidden="false" customHeight="false" outlineLevel="0" collapsed="false">
      <c r="A21" s="93" t="n">
        <v>2010</v>
      </c>
      <c r="B21" s="303" t="n">
        <v>34121</v>
      </c>
      <c r="C21" s="303" t="n">
        <v>31982</v>
      </c>
      <c r="D21" s="303" t="n">
        <v>31175</v>
      </c>
      <c r="E21" s="303" t="n">
        <v>34928</v>
      </c>
    </row>
    <row r="22" customFormat="false" ht="12" hidden="false" customHeight="false" outlineLevel="0" collapsed="false">
      <c r="A22" s="93" t="n">
        <v>2011</v>
      </c>
      <c r="B22" s="303" t="n">
        <v>34953</v>
      </c>
      <c r="C22" s="303" t="n">
        <v>31121</v>
      </c>
      <c r="D22" s="303" t="n">
        <v>31748</v>
      </c>
      <c r="E22" s="303" t="n">
        <v>34326</v>
      </c>
    </row>
    <row r="23" customFormat="false" ht="12" hidden="false" customHeight="false" outlineLevel="0" collapsed="false">
      <c r="A23" s="93" t="n">
        <v>2012</v>
      </c>
      <c r="B23" s="303" t="n">
        <v>34352</v>
      </c>
      <c r="C23" s="303" t="n">
        <v>31607</v>
      </c>
      <c r="D23" s="303" t="n">
        <v>28834</v>
      </c>
      <c r="E23" s="303" t="n">
        <v>37125</v>
      </c>
    </row>
    <row r="24" customFormat="false" ht="30" hidden="false" customHeight="true" outlineLevel="0" collapsed="false">
      <c r="A24" s="74"/>
      <c r="B24" s="117" t="s">
        <v>1214</v>
      </c>
      <c r="C24" s="117"/>
      <c r="D24" s="117"/>
      <c r="E24" s="117"/>
    </row>
    <row r="25" customFormat="false" ht="12" hidden="false" customHeight="true" outlineLevel="0" collapsed="false">
      <c r="A25" s="93" t="n">
        <v>1994</v>
      </c>
      <c r="B25" s="303" t="n">
        <v>242</v>
      </c>
      <c r="C25" s="303" t="n">
        <v>489</v>
      </c>
      <c r="D25" s="303" t="n">
        <v>283</v>
      </c>
      <c r="E25" s="303" t="n">
        <v>448</v>
      </c>
    </row>
    <row r="26" customFormat="false" ht="12" hidden="false" customHeight="false" outlineLevel="0" collapsed="false">
      <c r="A26" s="93" t="n">
        <v>1995</v>
      </c>
      <c r="B26" s="303" t="n">
        <v>447</v>
      </c>
      <c r="C26" s="303" t="n">
        <v>576</v>
      </c>
      <c r="D26" s="303" t="n">
        <v>390</v>
      </c>
      <c r="E26" s="303" t="n">
        <v>633</v>
      </c>
    </row>
    <row r="27" customFormat="false" ht="12" hidden="false" customHeight="false" outlineLevel="0" collapsed="false">
      <c r="A27" s="93" t="n">
        <v>1996</v>
      </c>
      <c r="B27" s="303" t="n">
        <v>633</v>
      </c>
      <c r="C27" s="303" t="n">
        <v>789</v>
      </c>
      <c r="D27" s="303" t="n">
        <v>654</v>
      </c>
      <c r="E27" s="303" t="n">
        <v>768</v>
      </c>
    </row>
    <row r="28" customFormat="false" ht="12" hidden="false" customHeight="false" outlineLevel="0" collapsed="false">
      <c r="A28" s="93" t="n">
        <v>1997</v>
      </c>
      <c r="B28" s="303" t="n">
        <v>768</v>
      </c>
      <c r="C28" s="303" t="n">
        <v>923</v>
      </c>
      <c r="D28" s="303" t="n">
        <v>736</v>
      </c>
      <c r="E28" s="303" t="n">
        <v>955</v>
      </c>
    </row>
    <row r="29" customFormat="false" ht="12" hidden="false" customHeight="false" outlineLevel="0" collapsed="false">
      <c r="A29" s="93" t="n">
        <v>1998</v>
      </c>
      <c r="B29" s="303" t="n">
        <v>955</v>
      </c>
      <c r="C29" s="303" t="n">
        <v>936</v>
      </c>
      <c r="D29" s="303" t="n">
        <v>701</v>
      </c>
      <c r="E29" s="303" t="n">
        <v>1190</v>
      </c>
    </row>
    <row r="30" customFormat="false" ht="12" hidden="false" customHeight="false" outlineLevel="0" collapsed="false">
      <c r="A30" s="93" t="n">
        <v>1999</v>
      </c>
      <c r="B30" s="303" t="n">
        <v>1190</v>
      </c>
      <c r="C30" s="303" t="n">
        <v>1319</v>
      </c>
      <c r="D30" s="303" t="n">
        <v>924</v>
      </c>
      <c r="E30" s="303" t="n">
        <v>1585</v>
      </c>
    </row>
    <row r="31" customFormat="false" ht="12" hidden="false" customHeight="false" outlineLevel="0" collapsed="false">
      <c r="A31" s="93" t="n">
        <v>2000</v>
      </c>
      <c r="B31" s="303" t="n">
        <v>1584</v>
      </c>
      <c r="C31" s="303" t="n">
        <v>1223</v>
      </c>
      <c r="D31" s="303" t="n">
        <v>1164</v>
      </c>
      <c r="E31" s="303" t="n">
        <v>1643</v>
      </c>
    </row>
    <row r="32" customFormat="false" ht="12" hidden="false" customHeight="false" outlineLevel="0" collapsed="false">
      <c r="A32" s="93" t="n">
        <v>2001</v>
      </c>
      <c r="B32" s="303" t="n">
        <v>1642</v>
      </c>
      <c r="C32" s="303" t="n">
        <v>1358</v>
      </c>
      <c r="D32" s="303" t="n">
        <v>1345</v>
      </c>
      <c r="E32" s="303" t="n">
        <v>1655</v>
      </c>
    </row>
    <row r="33" customFormat="false" ht="12" hidden="false" customHeight="false" outlineLevel="0" collapsed="false">
      <c r="A33" s="93" t="n">
        <v>2002</v>
      </c>
      <c r="B33" s="303" t="n">
        <v>1656</v>
      </c>
      <c r="C33" s="303" t="n">
        <v>1438</v>
      </c>
      <c r="D33" s="303" t="n">
        <v>1406</v>
      </c>
      <c r="E33" s="303" t="n">
        <v>1688</v>
      </c>
    </row>
    <row r="34" customFormat="false" ht="12" hidden="false" customHeight="false" outlineLevel="0" collapsed="false">
      <c r="A34" s="93" t="n">
        <v>2003</v>
      </c>
      <c r="B34" s="303" t="n">
        <v>1693</v>
      </c>
      <c r="C34" s="303" t="n">
        <v>1633</v>
      </c>
      <c r="D34" s="303" t="n">
        <v>1432</v>
      </c>
      <c r="E34" s="303" t="n">
        <v>1894</v>
      </c>
    </row>
    <row r="35" customFormat="false" ht="12" hidden="false" customHeight="false" outlineLevel="0" collapsed="false">
      <c r="A35" s="93" t="n">
        <v>2004</v>
      </c>
      <c r="B35" s="303" t="n">
        <v>1891</v>
      </c>
      <c r="C35" s="303" t="n">
        <v>1864</v>
      </c>
      <c r="D35" s="303" t="n">
        <v>1643</v>
      </c>
      <c r="E35" s="303" t="n">
        <v>2112</v>
      </c>
    </row>
    <row r="36" customFormat="false" ht="12" hidden="false" customHeight="false" outlineLevel="0" collapsed="false">
      <c r="A36" s="93" t="n">
        <v>2005</v>
      </c>
      <c r="B36" s="303" t="n">
        <v>2131</v>
      </c>
      <c r="C36" s="303" t="n">
        <v>1919</v>
      </c>
      <c r="D36" s="303" t="n">
        <v>1701</v>
      </c>
      <c r="E36" s="303" t="n">
        <v>2349</v>
      </c>
    </row>
    <row r="37" customFormat="false" ht="12" hidden="false" customHeight="false" outlineLevel="0" collapsed="false">
      <c r="A37" s="93" t="n">
        <v>2006</v>
      </c>
      <c r="B37" s="303" t="n">
        <v>2350</v>
      </c>
      <c r="C37" s="303" t="n">
        <v>1846</v>
      </c>
      <c r="D37" s="303" t="n">
        <v>1748</v>
      </c>
      <c r="E37" s="303" t="n">
        <v>2448</v>
      </c>
    </row>
    <row r="38" customFormat="false" ht="12" hidden="false" customHeight="false" outlineLevel="0" collapsed="false">
      <c r="A38" s="93" t="n">
        <v>2007</v>
      </c>
      <c r="B38" s="303" t="n">
        <v>2450</v>
      </c>
      <c r="C38" s="303" t="n">
        <v>1997</v>
      </c>
      <c r="D38" s="303" t="n">
        <v>1793</v>
      </c>
      <c r="E38" s="303" t="n">
        <v>2654</v>
      </c>
    </row>
    <row r="39" customFormat="false" ht="12" hidden="false" customHeight="false" outlineLevel="0" collapsed="false">
      <c r="A39" s="93" t="n">
        <v>2008</v>
      </c>
      <c r="B39" s="303" t="n">
        <v>2654</v>
      </c>
      <c r="C39" s="303" t="n">
        <v>1714</v>
      </c>
      <c r="D39" s="303" t="n">
        <v>2004</v>
      </c>
      <c r="E39" s="303" t="n">
        <v>2364</v>
      </c>
    </row>
    <row r="40" customFormat="false" ht="12" hidden="false" customHeight="false" outlineLevel="0" collapsed="false">
      <c r="A40" s="93" t="n">
        <v>2009</v>
      </c>
      <c r="B40" s="303" t="n">
        <v>2365</v>
      </c>
      <c r="C40" s="303" t="n">
        <v>1838</v>
      </c>
      <c r="D40" s="303" t="n">
        <v>1846</v>
      </c>
      <c r="E40" s="303" t="n">
        <v>2357</v>
      </c>
    </row>
    <row r="41" customFormat="false" ht="12" hidden="false" customHeight="false" outlineLevel="0" collapsed="false">
      <c r="A41" s="93" t="n">
        <v>2010</v>
      </c>
      <c r="B41" s="303" t="n">
        <v>2356</v>
      </c>
      <c r="C41" s="303" t="n">
        <v>1866</v>
      </c>
      <c r="D41" s="303" t="n">
        <v>1710</v>
      </c>
      <c r="E41" s="303" t="n">
        <v>2512</v>
      </c>
    </row>
    <row r="42" customFormat="false" ht="12" hidden="false" customHeight="false" outlineLevel="0" collapsed="false">
      <c r="A42" s="93" t="n">
        <v>2011</v>
      </c>
      <c r="B42" s="303" t="n">
        <v>2512</v>
      </c>
      <c r="C42" s="303" t="n">
        <v>2161</v>
      </c>
      <c r="D42" s="303" t="n">
        <v>1754</v>
      </c>
      <c r="E42" s="303" t="n">
        <v>2919</v>
      </c>
    </row>
    <row r="43" customFormat="false" ht="12" hidden="false" customHeight="false" outlineLevel="0" collapsed="false">
      <c r="A43" s="93" t="n">
        <v>2012</v>
      </c>
      <c r="B43" s="303" t="n">
        <v>2921</v>
      </c>
      <c r="C43" s="303" t="n">
        <v>2103</v>
      </c>
      <c r="D43" s="303" t="n">
        <v>1913</v>
      </c>
      <c r="E43" s="303" t="n">
        <v>3111</v>
      </c>
    </row>
    <row r="44" customFormat="false" ht="12" hidden="false" customHeight="false" outlineLevel="0" collapsed="false">
      <c r="A44" s="73"/>
      <c r="B44" s="303"/>
      <c r="C44" s="303"/>
      <c r="D44" s="303"/>
      <c r="E44" s="303"/>
    </row>
    <row r="45" customFormat="false" ht="10.5" hidden="false" customHeight="true" outlineLevel="0" collapsed="false">
      <c r="A45" s="33" t="s">
        <v>155</v>
      </c>
      <c r="B45" s="74"/>
      <c r="C45" s="74"/>
      <c r="D45" s="74"/>
      <c r="E45" s="74"/>
    </row>
    <row r="46" customFormat="false" ht="10.5" hidden="false" customHeight="true" outlineLevel="0" collapsed="false">
      <c r="A46" s="33" t="s">
        <v>1215</v>
      </c>
      <c r="B46" s="74"/>
      <c r="C46" s="74"/>
      <c r="D46" s="74"/>
      <c r="E46" s="74"/>
    </row>
    <row r="47" customFormat="false" ht="12" hidden="false" customHeight="false" outlineLevel="0" collapsed="false">
      <c r="A47" s="74"/>
      <c r="B47" s="74"/>
      <c r="C47" s="74"/>
      <c r="D47" s="74"/>
      <c r="E47" s="74"/>
    </row>
    <row r="48" customFormat="false" ht="12" hidden="false" customHeight="false" outlineLevel="0" collapsed="false">
      <c r="A48" s="74"/>
      <c r="B48" s="74"/>
      <c r="C48" s="74"/>
      <c r="D48" s="74"/>
      <c r="E48" s="74"/>
    </row>
    <row r="49" customFormat="false" ht="12" hidden="false" customHeight="false" outlineLevel="0" collapsed="false">
      <c r="A49" s="74"/>
      <c r="B49" s="74"/>
      <c r="C49" s="74"/>
      <c r="D49" s="74"/>
      <c r="E49" s="74"/>
    </row>
    <row r="50" customFormat="false" ht="12" hidden="false" customHeight="false" outlineLevel="0" collapsed="false">
      <c r="A50" s="74"/>
      <c r="B50" s="74"/>
      <c r="C50" s="74"/>
      <c r="D50" s="74"/>
      <c r="E50" s="74"/>
    </row>
    <row r="51" customFormat="false" ht="12" hidden="false" customHeight="false" outlineLevel="0" collapsed="false">
      <c r="A51" s="74"/>
      <c r="B51" s="74"/>
      <c r="C51" s="74"/>
      <c r="D51" s="74"/>
      <c r="E51" s="74"/>
    </row>
    <row r="52" customFormat="false" ht="12" hidden="false" customHeight="false" outlineLevel="0" collapsed="false">
      <c r="A52" s="74"/>
      <c r="C52" s="74"/>
      <c r="D52" s="74"/>
      <c r="E52" s="74"/>
    </row>
    <row r="53" customFormat="false" ht="12" hidden="false" customHeight="false" outlineLevel="0" collapsed="false">
      <c r="A53" s="74"/>
      <c r="B53" s="74"/>
      <c r="C53" s="74"/>
      <c r="D53" s="74"/>
      <c r="E53" s="74"/>
    </row>
    <row r="54" customFormat="false" ht="12" hidden="false" customHeight="false" outlineLevel="0" collapsed="false">
      <c r="A54" s="74"/>
      <c r="B54" s="74"/>
      <c r="C54" s="74"/>
      <c r="D54" s="74"/>
      <c r="E54" s="74"/>
    </row>
    <row r="55" customFormat="false" ht="12" hidden="false" customHeight="false" outlineLevel="0" collapsed="false">
      <c r="A55" s="74"/>
      <c r="B55" s="74"/>
      <c r="C55" s="74"/>
      <c r="D55" s="74"/>
      <c r="E55" s="74"/>
    </row>
    <row r="56" customFormat="false" ht="12" hidden="false" customHeight="false" outlineLevel="0" collapsed="false">
      <c r="A56" s="74"/>
      <c r="B56" s="74"/>
      <c r="C56" s="74"/>
      <c r="D56" s="74"/>
      <c r="E56" s="74"/>
    </row>
    <row r="57" customFormat="false" ht="12" hidden="false" customHeight="false" outlineLevel="0" collapsed="false">
      <c r="A57" s="74"/>
      <c r="B57" s="74"/>
      <c r="C57" s="74"/>
      <c r="D57" s="74"/>
      <c r="E57" s="74"/>
    </row>
    <row r="58" customFormat="false" ht="12" hidden="false" customHeight="false" outlineLevel="0" collapsed="false">
      <c r="A58" s="74"/>
      <c r="B58" s="74"/>
      <c r="C58" s="74"/>
      <c r="D58" s="74"/>
      <c r="E58" s="74"/>
    </row>
    <row r="59" customFormat="false" ht="12" hidden="false" customHeight="false" outlineLevel="0" collapsed="false">
      <c r="A59" s="74"/>
      <c r="B59" s="74"/>
      <c r="C59" s="74"/>
      <c r="D59" s="74"/>
      <c r="E59" s="74"/>
    </row>
    <row r="60" customFormat="false" ht="12" hidden="false" customHeight="false" outlineLevel="0" collapsed="false">
      <c r="A60" s="74"/>
      <c r="B60" s="74"/>
      <c r="C60" s="74"/>
      <c r="D60" s="74"/>
      <c r="E60" s="74"/>
    </row>
    <row r="61" customFormat="false" ht="12" hidden="false" customHeight="false" outlineLevel="0" collapsed="false">
      <c r="A61" s="74"/>
      <c r="B61" s="74"/>
      <c r="C61" s="74"/>
      <c r="D61" s="74"/>
      <c r="E61" s="74"/>
    </row>
    <row r="62" customFormat="false" ht="12" hidden="false" customHeight="false" outlineLevel="0" collapsed="false">
      <c r="A62" s="74"/>
      <c r="B62" s="74"/>
      <c r="C62" s="74"/>
      <c r="D62" s="74"/>
      <c r="E62" s="74"/>
    </row>
    <row r="63" customFormat="false" ht="12" hidden="false" customHeight="false" outlineLevel="0" collapsed="false">
      <c r="A63" s="74"/>
      <c r="B63" s="74"/>
      <c r="C63" s="74"/>
      <c r="D63" s="74"/>
      <c r="E63" s="74"/>
    </row>
    <row r="64" customFormat="false" ht="12" hidden="false" customHeight="false" outlineLevel="0" collapsed="false">
      <c r="A64" s="74"/>
      <c r="B64" s="74"/>
      <c r="C64" s="74"/>
      <c r="D64" s="74"/>
      <c r="E64" s="74"/>
    </row>
    <row r="65" customFormat="false" ht="12" hidden="false" customHeight="false" outlineLevel="0" collapsed="false">
      <c r="A65" s="74"/>
      <c r="B65" s="74"/>
      <c r="C65" s="74"/>
      <c r="D65" s="74"/>
      <c r="E65" s="74"/>
    </row>
    <row r="66" customFormat="false" ht="12" hidden="false" customHeight="false" outlineLevel="0" collapsed="false">
      <c r="A66" s="74"/>
      <c r="B66" s="74"/>
      <c r="C66" s="74"/>
      <c r="D66" s="74"/>
      <c r="E66" s="74"/>
    </row>
    <row r="67" customFormat="false" ht="12" hidden="false" customHeight="false" outlineLevel="0" collapsed="false">
      <c r="A67" s="74"/>
      <c r="B67" s="74"/>
      <c r="C67" s="74"/>
      <c r="D67" s="74"/>
      <c r="E67" s="74"/>
    </row>
    <row r="68" customFormat="false" ht="12" hidden="false" customHeight="false" outlineLevel="0" collapsed="false">
      <c r="A68" s="74"/>
      <c r="B68" s="74"/>
      <c r="C68" s="74"/>
      <c r="D68" s="74"/>
      <c r="E68" s="74"/>
    </row>
    <row r="69" customFormat="false" ht="12" hidden="false" customHeight="false" outlineLevel="0" collapsed="false">
      <c r="A69" s="74"/>
      <c r="B69" s="74"/>
      <c r="C69" s="74"/>
      <c r="D69" s="74"/>
      <c r="E69" s="74"/>
    </row>
    <row r="70" customFormat="false" ht="12" hidden="false" customHeight="false" outlineLevel="0" collapsed="false">
      <c r="A70" s="74"/>
      <c r="B70" s="74"/>
      <c r="C70" s="74"/>
      <c r="D70" s="74"/>
      <c r="E70" s="74"/>
    </row>
    <row r="71" customFormat="false" ht="12" hidden="false" customHeight="false" outlineLevel="0" collapsed="false">
      <c r="A71" s="74"/>
      <c r="B71" s="74"/>
      <c r="C71" s="74"/>
      <c r="D71" s="74"/>
      <c r="E71" s="74"/>
    </row>
    <row r="72" customFormat="false" ht="12" hidden="false" customHeight="false" outlineLevel="0" collapsed="false">
      <c r="A72" s="74"/>
      <c r="B72" s="74"/>
      <c r="C72" s="74"/>
      <c r="D72" s="74"/>
      <c r="E72" s="74"/>
    </row>
  </sheetData>
  <mergeCells count="2">
    <mergeCell ref="B4:E4"/>
    <mergeCell ref="B24:E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1" width="12.99"/>
    <col collapsed="false" customWidth="true" hidden="false" outlineLevel="0" max="5" min="2" style="321" width="20.42"/>
    <col collapsed="false" customWidth="false" hidden="false" outlineLevel="0" max="257" min="6" style="321" width="11.42"/>
  </cols>
  <sheetData>
    <row r="1" customFormat="false" ht="12.75" hidden="false" customHeight="false" outlineLevel="0" collapsed="false">
      <c r="A1" s="322" t="s">
        <v>1216</v>
      </c>
    </row>
    <row r="3" customFormat="false" ht="31.5" hidden="false" customHeight="true" outlineLevel="0" collapsed="false">
      <c r="A3" s="323" t="s">
        <v>1171</v>
      </c>
      <c r="B3" s="324" t="s">
        <v>305</v>
      </c>
      <c r="C3" s="325" t="s">
        <v>306</v>
      </c>
      <c r="D3" s="325" t="s">
        <v>307</v>
      </c>
      <c r="E3" s="326" t="s">
        <v>349</v>
      </c>
    </row>
    <row r="4" customFormat="false" ht="30" hidden="false" customHeight="true" outlineLevel="0" collapsed="false">
      <c r="A4" s="327"/>
      <c r="B4" s="328" t="s">
        <v>952</v>
      </c>
      <c r="C4" s="328"/>
      <c r="D4" s="328"/>
      <c r="E4" s="328"/>
    </row>
    <row r="5" customFormat="false" ht="12" hidden="false" customHeight="true" outlineLevel="0" collapsed="false">
      <c r="A5" s="329" t="n">
        <v>1994</v>
      </c>
      <c r="B5" s="330" t="n">
        <v>275</v>
      </c>
      <c r="C5" s="330" t="n">
        <v>639</v>
      </c>
      <c r="D5" s="330" t="n">
        <v>393</v>
      </c>
      <c r="E5" s="330" t="n">
        <v>521</v>
      </c>
    </row>
    <row r="6" customFormat="false" ht="12" hidden="false" customHeight="false" outlineLevel="0" collapsed="false">
      <c r="A6" s="329" t="n">
        <v>1995</v>
      </c>
      <c r="B6" s="330" t="n">
        <v>521</v>
      </c>
      <c r="C6" s="330" t="n">
        <v>776</v>
      </c>
      <c r="D6" s="330" t="n">
        <v>518</v>
      </c>
      <c r="E6" s="330" t="n">
        <v>779</v>
      </c>
    </row>
    <row r="7" customFormat="false" ht="12" hidden="false" customHeight="false" outlineLevel="0" collapsed="false">
      <c r="A7" s="329" t="n">
        <v>1996</v>
      </c>
      <c r="B7" s="330" t="n">
        <v>779</v>
      </c>
      <c r="C7" s="330" t="n">
        <v>1030</v>
      </c>
      <c r="D7" s="330" t="n">
        <v>729</v>
      </c>
      <c r="E7" s="330" t="n">
        <v>1080</v>
      </c>
    </row>
    <row r="8" customFormat="false" ht="12" hidden="false" customHeight="false" outlineLevel="0" collapsed="false">
      <c r="A8" s="329" t="n">
        <v>1997</v>
      </c>
      <c r="B8" s="330" t="n">
        <v>1079</v>
      </c>
      <c r="C8" s="330" t="n">
        <v>1559</v>
      </c>
      <c r="D8" s="330" t="n">
        <v>876</v>
      </c>
      <c r="E8" s="330" t="n">
        <v>1762</v>
      </c>
    </row>
    <row r="9" customFormat="false" ht="12" hidden="false" customHeight="false" outlineLevel="0" collapsed="false">
      <c r="A9" s="329" t="n">
        <v>1998</v>
      </c>
      <c r="B9" s="330" t="n">
        <v>1761</v>
      </c>
      <c r="C9" s="330" t="n">
        <v>1876</v>
      </c>
      <c r="D9" s="330" t="n">
        <v>1365</v>
      </c>
      <c r="E9" s="330" t="n">
        <v>2272</v>
      </c>
    </row>
    <row r="10" customFormat="false" ht="12" hidden="false" customHeight="false" outlineLevel="0" collapsed="false">
      <c r="A10" s="329" t="n">
        <v>1999</v>
      </c>
      <c r="B10" s="330" t="n">
        <v>2271</v>
      </c>
      <c r="C10" s="330" t="n">
        <v>2084</v>
      </c>
      <c r="D10" s="330" t="n">
        <v>1660</v>
      </c>
      <c r="E10" s="330" t="n">
        <v>2695</v>
      </c>
    </row>
    <row r="11" customFormat="false" ht="12" hidden="false" customHeight="false" outlineLevel="0" collapsed="false">
      <c r="A11" s="329" t="n">
        <v>2000</v>
      </c>
      <c r="B11" s="330" t="n">
        <v>2701</v>
      </c>
      <c r="C11" s="330" t="n">
        <v>2036</v>
      </c>
      <c r="D11" s="330" t="n">
        <v>1770</v>
      </c>
      <c r="E11" s="330" t="n">
        <v>2967</v>
      </c>
    </row>
    <row r="12" customFormat="false" ht="12" hidden="false" customHeight="false" outlineLevel="0" collapsed="false">
      <c r="A12" s="329" t="n">
        <v>2001</v>
      </c>
      <c r="B12" s="330" t="n">
        <v>2964</v>
      </c>
      <c r="C12" s="330" t="n">
        <v>1938</v>
      </c>
      <c r="D12" s="330" t="n">
        <v>1878</v>
      </c>
      <c r="E12" s="330" t="n">
        <v>3024</v>
      </c>
    </row>
    <row r="13" customFormat="false" ht="12" hidden="false" customHeight="false" outlineLevel="0" collapsed="false">
      <c r="A13" s="329" t="n">
        <v>2002</v>
      </c>
      <c r="B13" s="330" t="n">
        <v>3026</v>
      </c>
      <c r="C13" s="330" t="n">
        <v>2296</v>
      </c>
      <c r="D13" s="330" t="n">
        <v>1925</v>
      </c>
      <c r="E13" s="330" t="n">
        <v>3397</v>
      </c>
    </row>
    <row r="14" customFormat="false" ht="12" hidden="false" customHeight="false" outlineLevel="0" collapsed="false">
      <c r="A14" s="329" t="n">
        <v>2003</v>
      </c>
      <c r="B14" s="330" t="n">
        <v>3399</v>
      </c>
      <c r="C14" s="330" t="n">
        <v>2537</v>
      </c>
      <c r="D14" s="330" t="n">
        <v>2388</v>
      </c>
      <c r="E14" s="330" t="n">
        <v>3548</v>
      </c>
    </row>
    <row r="15" customFormat="false" ht="12" hidden="false" customHeight="false" outlineLevel="0" collapsed="false">
      <c r="A15" s="329" t="n">
        <v>2004</v>
      </c>
      <c r="B15" s="330" t="n">
        <v>3546</v>
      </c>
      <c r="C15" s="330" t="n">
        <v>2193</v>
      </c>
      <c r="D15" s="330" t="n">
        <v>2489</v>
      </c>
      <c r="E15" s="330" t="n">
        <v>3250</v>
      </c>
    </row>
    <row r="16" customFormat="false" ht="12" hidden="false" customHeight="false" outlineLevel="0" collapsed="false">
      <c r="A16" s="329" t="n">
        <v>2005</v>
      </c>
      <c r="B16" s="330" t="n">
        <v>3248</v>
      </c>
      <c r="C16" s="330" t="n">
        <v>1894</v>
      </c>
      <c r="D16" s="330" t="n">
        <v>2300</v>
      </c>
      <c r="E16" s="330" t="n">
        <v>2842</v>
      </c>
    </row>
    <row r="17" customFormat="false" ht="12" hidden="false" customHeight="false" outlineLevel="0" collapsed="false">
      <c r="A17" s="329" t="n">
        <v>2006</v>
      </c>
      <c r="B17" s="330" t="n">
        <v>2842</v>
      </c>
      <c r="C17" s="330" t="n">
        <v>1840</v>
      </c>
      <c r="D17" s="330" t="n">
        <v>1737</v>
      </c>
      <c r="E17" s="330" t="n">
        <v>2945</v>
      </c>
    </row>
    <row r="18" customFormat="false" ht="12" hidden="false" customHeight="false" outlineLevel="0" collapsed="false">
      <c r="A18" s="329" t="n">
        <v>2007</v>
      </c>
      <c r="B18" s="330" t="n">
        <v>2945</v>
      </c>
      <c r="C18" s="330" t="n">
        <v>1907</v>
      </c>
      <c r="D18" s="330" t="n">
        <v>1848</v>
      </c>
      <c r="E18" s="330" t="n">
        <v>3004</v>
      </c>
    </row>
    <row r="19" customFormat="false" ht="12" hidden="false" customHeight="false" outlineLevel="0" collapsed="false">
      <c r="A19" s="329" t="n">
        <v>2008</v>
      </c>
      <c r="B19" s="330" t="n">
        <v>3004</v>
      </c>
      <c r="C19" s="330" t="n">
        <v>1854</v>
      </c>
      <c r="D19" s="330" t="n">
        <v>2079</v>
      </c>
      <c r="E19" s="330" t="n">
        <v>2779</v>
      </c>
    </row>
    <row r="20" customFormat="false" ht="12" hidden="false" customHeight="false" outlineLevel="0" collapsed="false">
      <c r="A20" s="329" t="n">
        <v>2009</v>
      </c>
      <c r="B20" s="330" t="n">
        <v>2779</v>
      </c>
      <c r="C20" s="330" t="n">
        <v>1819</v>
      </c>
      <c r="D20" s="330" t="n">
        <v>1993</v>
      </c>
      <c r="E20" s="330" t="n">
        <v>2605</v>
      </c>
    </row>
    <row r="21" customFormat="false" ht="12" hidden="false" customHeight="false" outlineLevel="0" collapsed="false">
      <c r="A21" s="329" t="n">
        <v>2010</v>
      </c>
      <c r="B21" s="330" t="n">
        <v>2605</v>
      </c>
      <c r="C21" s="330" t="n">
        <v>1595</v>
      </c>
      <c r="D21" s="330" t="n">
        <v>1911</v>
      </c>
      <c r="E21" s="330" t="n">
        <v>2289</v>
      </c>
    </row>
    <row r="22" customFormat="false" ht="12" hidden="false" customHeight="false" outlineLevel="0" collapsed="false">
      <c r="A22" s="329" t="n">
        <v>2011</v>
      </c>
      <c r="B22" s="330" t="n">
        <v>2289</v>
      </c>
      <c r="C22" s="330" t="n">
        <v>1509</v>
      </c>
      <c r="D22" s="330" t="n">
        <v>1770</v>
      </c>
      <c r="E22" s="330" t="n">
        <v>2028</v>
      </c>
    </row>
    <row r="23" customFormat="false" ht="12" hidden="false" customHeight="false" outlineLevel="0" collapsed="false">
      <c r="A23" s="329" t="n">
        <v>2012</v>
      </c>
      <c r="B23" s="330" t="n">
        <v>2028</v>
      </c>
      <c r="C23" s="330" t="n">
        <v>1520</v>
      </c>
      <c r="D23" s="330" t="n">
        <v>1621</v>
      </c>
      <c r="E23" s="330" t="n">
        <v>1927</v>
      </c>
    </row>
    <row r="24" customFormat="false" ht="30" hidden="false" customHeight="true" outlineLevel="0" collapsed="false">
      <c r="A24" s="327"/>
      <c r="B24" s="331" t="s">
        <v>1142</v>
      </c>
      <c r="C24" s="331"/>
      <c r="D24" s="331"/>
      <c r="E24" s="331"/>
    </row>
    <row r="25" customFormat="false" ht="12" hidden="false" customHeight="true" outlineLevel="0" collapsed="false">
      <c r="A25" s="329" t="n">
        <v>1994</v>
      </c>
      <c r="B25" s="330" t="n">
        <v>49</v>
      </c>
      <c r="C25" s="330" t="n">
        <v>149</v>
      </c>
      <c r="D25" s="330" t="n">
        <v>125</v>
      </c>
      <c r="E25" s="330" t="n">
        <v>73</v>
      </c>
    </row>
    <row r="26" customFormat="false" ht="12" hidden="false" customHeight="false" outlineLevel="0" collapsed="false">
      <c r="A26" s="329" t="n">
        <v>1995</v>
      </c>
      <c r="B26" s="330" t="n">
        <v>72</v>
      </c>
      <c r="C26" s="330" t="n">
        <v>157</v>
      </c>
      <c r="D26" s="330" t="n">
        <v>159</v>
      </c>
      <c r="E26" s="330" t="n">
        <v>70</v>
      </c>
    </row>
    <row r="27" customFormat="false" ht="12" hidden="false" customHeight="false" outlineLevel="0" collapsed="false">
      <c r="A27" s="329" t="n">
        <v>1996</v>
      </c>
      <c r="B27" s="330" t="n">
        <v>70</v>
      </c>
      <c r="C27" s="330" t="n">
        <v>224</v>
      </c>
      <c r="D27" s="330" t="n">
        <v>200</v>
      </c>
      <c r="E27" s="330" t="n">
        <v>94</v>
      </c>
    </row>
    <row r="28" customFormat="false" ht="12" hidden="false" customHeight="false" outlineLevel="0" collapsed="false">
      <c r="A28" s="329" t="n">
        <v>1997</v>
      </c>
      <c r="B28" s="330" t="n">
        <v>94</v>
      </c>
      <c r="C28" s="330" t="n">
        <v>315</v>
      </c>
      <c r="D28" s="330" t="n">
        <v>279</v>
      </c>
      <c r="E28" s="330" t="n">
        <v>130</v>
      </c>
    </row>
    <row r="29" customFormat="false" ht="12" hidden="false" customHeight="false" outlineLevel="0" collapsed="false">
      <c r="A29" s="329" t="n">
        <v>1998</v>
      </c>
      <c r="B29" s="330" t="n">
        <v>131</v>
      </c>
      <c r="C29" s="330" t="n">
        <v>352</v>
      </c>
      <c r="D29" s="330" t="n">
        <v>337</v>
      </c>
      <c r="E29" s="330" t="n">
        <v>146</v>
      </c>
    </row>
    <row r="30" customFormat="false" ht="12" hidden="false" customHeight="false" outlineLevel="0" collapsed="false">
      <c r="A30" s="329" t="n">
        <v>1999</v>
      </c>
      <c r="B30" s="330" t="n">
        <v>147</v>
      </c>
      <c r="C30" s="330" t="n">
        <v>444</v>
      </c>
      <c r="D30" s="330" t="n">
        <v>403</v>
      </c>
      <c r="E30" s="330" t="n">
        <v>188</v>
      </c>
    </row>
    <row r="31" customFormat="false" ht="12" hidden="false" customHeight="false" outlineLevel="0" collapsed="false">
      <c r="A31" s="329" t="n">
        <v>2000</v>
      </c>
      <c r="B31" s="330" t="n">
        <v>188</v>
      </c>
      <c r="C31" s="330" t="n">
        <v>403</v>
      </c>
      <c r="D31" s="330" t="n">
        <v>399</v>
      </c>
      <c r="E31" s="330" t="n">
        <v>192</v>
      </c>
    </row>
    <row r="32" customFormat="false" ht="12" hidden="false" customHeight="false" outlineLevel="0" collapsed="false">
      <c r="A32" s="332" t="n">
        <v>2001</v>
      </c>
      <c r="B32" s="330" t="n">
        <v>193</v>
      </c>
      <c r="C32" s="330" t="n">
        <v>408</v>
      </c>
      <c r="D32" s="330" t="n">
        <v>451</v>
      </c>
      <c r="E32" s="330" t="n">
        <v>150</v>
      </c>
    </row>
    <row r="33" customFormat="false" ht="12" hidden="false" customHeight="false" outlineLevel="0" collapsed="false">
      <c r="A33" s="332" t="n">
        <v>2002</v>
      </c>
      <c r="B33" s="330" t="n">
        <v>149</v>
      </c>
      <c r="C33" s="330" t="n">
        <v>435</v>
      </c>
      <c r="D33" s="330" t="n">
        <v>412</v>
      </c>
      <c r="E33" s="330" t="n">
        <v>172</v>
      </c>
    </row>
    <row r="34" customFormat="false" ht="12" hidden="false" customHeight="false" outlineLevel="0" collapsed="false">
      <c r="A34" s="332" t="n">
        <v>2003</v>
      </c>
      <c r="B34" s="330" t="n">
        <v>172</v>
      </c>
      <c r="C34" s="330" t="n">
        <v>567</v>
      </c>
      <c r="D34" s="330" t="n">
        <v>529</v>
      </c>
      <c r="E34" s="330" t="n">
        <v>210</v>
      </c>
    </row>
    <row r="35" customFormat="false" ht="12" hidden="false" customHeight="false" outlineLevel="0" collapsed="false">
      <c r="A35" s="332" t="n">
        <v>2004</v>
      </c>
      <c r="B35" s="330" t="n">
        <v>209</v>
      </c>
      <c r="C35" s="330" t="n">
        <v>536</v>
      </c>
      <c r="D35" s="330" t="n">
        <v>567</v>
      </c>
      <c r="E35" s="330" t="n">
        <v>178</v>
      </c>
    </row>
    <row r="36" customFormat="false" ht="12" hidden="false" customHeight="false" outlineLevel="0" collapsed="false">
      <c r="A36" s="332" t="n">
        <v>2005</v>
      </c>
      <c r="B36" s="330" t="n">
        <v>178</v>
      </c>
      <c r="C36" s="330" t="n">
        <v>489</v>
      </c>
      <c r="D36" s="330" t="n">
        <v>507</v>
      </c>
      <c r="E36" s="330" t="n">
        <v>160</v>
      </c>
    </row>
    <row r="37" customFormat="false" ht="12" hidden="false" customHeight="false" outlineLevel="0" collapsed="false">
      <c r="A37" s="332" t="n">
        <v>2006</v>
      </c>
      <c r="B37" s="330" t="n">
        <v>160</v>
      </c>
      <c r="C37" s="330" t="n">
        <v>505</v>
      </c>
      <c r="D37" s="330" t="n">
        <v>442</v>
      </c>
      <c r="E37" s="330" t="n">
        <v>223</v>
      </c>
    </row>
    <row r="38" customFormat="false" ht="12" hidden="false" customHeight="false" outlineLevel="0" collapsed="false">
      <c r="A38" s="332" t="n">
        <v>2007</v>
      </c>
      <c r="B38" s="330" t="n">
        <v>223</v>
      </c>
      <c r="C38" s="330" t="n">
        <v>607</v>
      </c>
      <c r="D38" s="330" t="n">
        <v>565</v>
      </c>
      <c r="E38" s="330" t="n">
        <v>265</v>
      </c>
    </row>
    <row r="39" customFormat="false" ht="12" hidden="false" customHeight="false" outlineLevel="0" collapsed="false">
      <c r="A39" s="332" t="n">
        <v>2008</v>
      </c>
      <c r="B39" s="330" t="n">
        <v>263</v>
      </c>
      <c r="C39" s="330" t="n">
        <v>485</v>
      </c>
      <c r="D39" s="330" t="n">
        <v>567</v>
      </c>
      <c r="E39" s="330" t="n">
        <v>181</v>
      </c>
    </row>
    <row r="40" customFormat="false" ht="12" hidden="false" customHeight="false" outlineLevel="0" collapsed="false">
      <c r="A40" s="332" t="n">
        <v>2009</v>
      </c>
      <c r="B40" s="330" t="n">
        <v>181</v>
      </c>
      <c r="C40" s="330" t="n">
        <v>511</v>
      </c>
      <c r="D40" s="330" t="n">
        <v>491</v>
      </c>
      <c r="E40" s="330" t="n">
        <v>201</v>
      </c>
    </row>
    <row r="41" customFormat="false" ht="12" hidden="false" customHeight="false" outlineLevel="0" collapsed="false">
      <c r="A41" s="332" t="n">
        <v>2010</v>
      </c>
      <c r="B41" s="330" t="n">
        <v>201</v>
      </c>
      <c r="C41" s="330" t="n">
        <v>469</v>
      </c>
      <c r="D41" s="330" t="n">
        <v>469</v>
      </c>
      <c r="E41" s="330" t="n">
        <v>201</v>
      </c>
    </row>
    <row r="42" customFormat="false" ht="12" hidden="false" customHeight="false" outlineLevel="0" collapsed="false">
      <c r="A42" s="332" t="n">
        <v>2011</v>
      </c>
      <c r="B42" s="330" t="n">
        <v>201</v>
      </c>
      <c r="C42" s="330" t="n">
        <v>449</v>
      </c>
      <c r="D42" s="330" t="n">
        <v>454</v>
      </c>
      <c r="E42" s="330" t="n">
        <v>196</v>
      </c>
    </row>
    <row r="43" customFormat="false" ht="12" hidden="false" customHeight="false" outlineLevel="0" collapsed="false">
      <c r="A43" s="332" t="n">
        <v>2012</v>
      </c>
      <c r="B43" s="330" t="n">
        <v>196</v>
      </c>
      <c r="C43" s="330" t="n">
        <v>435</v>
      </c>
      <c r="D43" s="330" t="n">
        <v>447</v>
      </c>
      <c r="E43" s="330" t="n">
        <v>184</v>
      </c>
    </row>
  </sheetData>
  <mergeCells count="2">
    <mergeCell ref="B4:E4"/>
    <mergeCell ref="B24:E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4.99"/>
    <col collapsed="false" customWidth="true" hidden="false" outlineLevel="0" max="2" min="2" style="15" width="7.99"/>
    <col collapsed="false" customWidth="true" hidden="false" outlineLevel="0" max="3" min="3" style="15" width="6.7"/>
    <col collapsed="false" customWidth="true" hidden="false" outlineLevel="0" max="4" min="4" style="15" width="7.42"/>
    <col collapsed="false" customWidth="true" hidden="false" outlineLevel="0" max="5" min="5" style="15" width="6.85"/>
    <col collapsed="false" customWidth="true" hidden="false" outlineLevel="0" max="6" min="6" style="15" width="7.13"/>
    <col collapsed="false" customWidth="true" hidden="false" outlineLevel="0" max="8" min="7" style="15" width="6.99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6" t="s">
        <v>300</v>
      </c>
    </row>
    <row r="2" customFormat="false" ht="12.75" hidden="false" customHeight="false" outlineLevel="0" collapsed="false">
      <c r="A2" s="106" t="s">
        <v>301</v>
      </c>
      <c r="B2" s="106"/>
      <c r="C2" s="106"/>
      <c r="D2" s="106"/>
      <c r="E2" s="106"/>
      <c r="F2" s="106"/>
      <c r="G2" s="106"/>
      <c r="H2" s="106"/>
    </row>
    <row r="4" customFormat="false" ht="15" hidden="false" customHeight="true" outlineLevel="0" collapsed="false">
      <c r="A4" s="17" t="s">
        <v>302</v>
      </c>
      <c r="B4" s="18" t="s">
        <v>303</v>
      </c>
      <c r="C4" s="19" t="s">
        <v>304</v>
      </c>
      <c r="D4" s="19"/>
      <c r="E4" s="19"/>
      <c r="F4" s="19"/>
      <c r="G4" s="19"/>
      <c r="H4" s="19"/>
    </row>
    <row r="5" customFormat="false" ht="15" hidden="false" customHeight="true" outlineLevel="0" collapsed="false">
      <c r="A5" s="17"/>
      <c r="B5" s="18"/>
      <c r="C5" s="20" t="s">
        <v>139</v>
      </c>
      <c r="D5" s="20" t="s">
        <v>140</v>
      </c>
      <c r="E5" s="20" t="s">
        <v>141</v>
      </c>
      <c r="F5" s="20" t="s">
        <v>142</v>
      </c>
      <c r="G5" s="20" t="s">
        <v>143</v>
      </c>
      <c r="H5" s="21" t="s">
        <v>144</v>
      </c>
    </row>
    <row r="6" customFormat="false" ht="24.95" hidden="false" customHeight="true" outlineLevel="0" collapsed="false">
      <c r="A6" s="22" t="s">
        <v>305</v>
      </c>
      <c r="B6" s="107" t="n">
        <v>21939</v>
      </c>
      <c r="C6" s="107" t="n">
        <v>1253</v>
      </c>
      <c r="D6" s="107" t="n">
        <v>3788</v>
      </c>
      <c r="E6" s="107" t="n">
        <v>6320</v>
      </c>
      <c r="F6" s="107" t="n">
        <v>1038</v>
      </c>
      <c r="G6" s="107" t="n">
        <v>6809</v>
      </c>
      <c r="H6" s="107" t="n">
        <v>2731</v>
      </c>
    </row>
    <row r="7" customFormat="false" ht="18.6" hidden="false" customHeight="true" outlineLevel="0" collapsed="false">
      <c r="A7" s="22" t="s">
        <v>306</v>
      </c>
      <c r="B7" s="107" t="n">
        <v>48093</v>
      </c>
      <c r="C7" s="107" t="n">
        <v>2595</v>
      </c>
      <c r="D7" s="107" t="n">
        <v>8719</v>
      </c>
      <c r="E7" s="107" t="n">
        <v>13441</v>
      </c>
      <c r="F7" s="107" t="n">
        <v>1958</v>
      </c>
      <c r="G7" s="107" t="n">
        <v>15576</v>
      </c>
      <c r="H7" s="107" t="n">
        <v>5804</v>
      </c>
    </row>
    <row r="8" customFormat="false" ht="18.6" hidden="false" customHeight="true" outlineLevel="0" collapsed="false">
      <c r="A8" s="63" t="s">
        <v>307</v>
      </c>
      <c r="B8" s="108" t="n">
        <v>48745</v>
      </c>
      <c r="C8" s="108" t="n">
        <v>2635</v>
      </c>
      <c r="D8" s="108" t="n">
        <v>9030</v>
      </c>
      <c r="E8" s="108" t="n">
        <v>13675</v>
      </c>
      <c r="F8" s="108" t="n">
        <v>1981</v>
      </c>
      <c r="G8" s="108" t="n">
        <v>15482</v>
      </c>
      <c r="H8" s="108" t="n">
        <v>5942</v>
      </c>
    </row>
    <row r="9" customFormat="false" ht="27.95" hidden="false" customHeight="true" outlineLevel="0" collapsed="false">
      <c r="A9" s="29" t="s">
        <v>308</v>
      </c>
      <c r="B9" s="107" t="n">
        <v>19793</v>
      </c>
      <c r="C9" s="107" t="n">
        <v>1138</v>
      </c>
      <c r="D9" s="107" t="n">
        <v>3614</v>
      </c>
      <c r="E9" s="107" t="n">
        <v>5351</v>
      </c>
      <c r="F9" s="107" t="n">
        <v>972</v>
      </c>
      <c r="G9" s="107" t="n">
        <v>6256</v>
      </c>
      <c r="H9" s="107" t="n">
        <v>2462</v>
      </c>
    </row>
    <row r="10" customFormat="false" ht="12.4" hidden="false" customHeight="true" outlineLevel="0" collapsed="false">
      <c r="A10" s="29" t="s">
        <v>309</v>
      </c>
      <c r="B10" s="107" t="n">
        <v>16179</v>
      </c>
      <c r="C10" s="107" t="n">
        <v>930</v>
      </c>
      <c r="D10" s="107" t="n">
        <v>2908</v>
      </c>
      <c r="E10" s="107" t="n">
        <v>4372</v>
      </c>
      <c r="F10" s="107" t="n">
        <v>770</v>
      </c>
      <c r="G10" s="107" t="n">
        <v>5186</v>
      </c>
      <c r="H10" s="107" t="n">
        <v>2013</v>
      </c>
    </row>
    <row r="11" customFormat="false" ht="12.4" hidden="false" customHeight="true" outlineLevel="0" collapsed="false">
      <c r="A11" s="29" t="s">
        <v>310</v>
      </c>
      <c r="B11" s="107" t="n">
        <v>3614</v>
      </c>
      <c r="C11" s="107" t="n">
        <v>208</v>
      </c>
      <c r="D11" s="107" t="n">
        <v>706</v>
      </c>
      <c r="E11" s="107" t="n">
        <v>979</v>
      </c>
      <c r="F11" s="107" t="n">
        <v>202</v>
      </c>
      <c r="G11" s="107" t="n">
        <v>1070</v>
      </c>
      <c r="H11" s="107" t="n">
        <v>449</v>
      </c>
    </row>
    <row r="12" customFormat="false" ht="16.5" hidden="false" customHeight="true" outlineLevel="0" collapsed="false">
      <c r="A12" s="22" t="s">
        <v>311</v>
      </c>
      <c r="B12" s="107"/>
      <c r="C12" s="107"/>
      <c r="D12" s="107"/>
      <c r="E12" s="107"/>
      <c r="F12" s="107"/>
      <c r="G12" s="107"/>
      <c r="H12" s="107"/>
    </row>
    <row r="13" customFormat="false" ht="24" hidden="false" customHeight="true" outlineLevel="0" collapsed="false">
      <c r="A13" s="29" t="s">
        <v>312</v>
      </c>
      <c r="B13" s="107" t="n">
        <v>1002</v>
      </c>
      <c r="C13" s="107" t="n">
        <v>104</v>
      </c>
      <c r="D13" s="107" t="n">
        <v>227</v>
      </c>
      <c r="E13" s="107" t="n">
        <v>332</v>
      </c>
      <c r="F13" s="107" t="n">
        <v>14</v>
      </c>
      <c r="G13" s="107" t="n">
        <v>210</v>
      </c>
      <c r="H13" s="107" t="n">
        <v>115</v>
      </c>
    </row>
    <row r="14" customFormat="false" ht="12.75" hidden="false" customHeight="true" outlineLevel="0" collapsed="false">
      <c r="A14" s="22" t="s">
        <v>313</v>
      </c>
      <c r="B14" s="107" t="n">
        <v>5599</v>
      </c>
      <c r="C14" s="107" t="n">
        <v>279</v>
      </c>
      <c r="D14" s="107" t="n">
        <v>1335</v>
      </c>
      <c r="E14" s="107" t="n">
        <v>1518</v>
      </c>
      <c r="F14" s="107" t="n">
        <v>211</v>
      </c>
      <c r="G14" s="107" t="n">
        <v>1315</v>
      </c>
      <c r="H14" s="107" t="n">
        <v>941</v>
      </c>
    </row>
    <row r="15" customFormat="false" ht="12.75" hidden="false" customHeight="true" outlineLevel="0" collapsed="false">
      <c r="A15" s="22" t="s">
        <v>314</v>
      </c>
      <c r="B15" s="107" t="n">
        <v>5947</v>
      </c>
      <c r="C15" s="107" t="n">
        <v>406</v>
      </c>
      <c r="D15" s="107" t="n">
        <v>1333</v>
      </c>
      <c r="E15" s="107" t="n">
        <v>1293</v>
      </c>
      <c r="F15" s="107" t="n">
        <v>220</v>
      </c>
      <c r="G15" s="107" t="n">
        <v>1917</v>
      </c>
      <c r="H15" s="107" t="n">
        <v>778</v>
      </c>
    </row>
    <row r="16" customFormat="false" ht="12.4" hidden="false" customHeight="true" outlineLevel="0" collapsed="false">
      <c r="A16" s="22" t="s">
        <v>315</v>
      </c>
      <c r="B16" s="107" t="n">
        <v>40</v>
      </c>
      <c r="C16" s="107" t="n">
        <v>4</v>
      </c>
      <c r="D16" s="107" t="n">
        <v>10</v>
      </c>
      <c r="E16" s="107" t="n">
        <v>8</v>
      </c>
      <c r="F16" s="107" t="n">
        <v>2</v>
      </c>
      <c r="G16" s="107" t="n">
        <v>12</v>
      </c>
      <c r="H16" s="107" t="n">
        <v>4</v>
      </c>
    </row>
    <row r="17" customFormat="false" ht="12.4" hidden="false" customHeight="true" outlineLevel="0" collapsed="false">
      <c r="A17" s="29" t="s">
        <v>316</v>
      </c>
      <c r="B17" s="107" t="n">
        <v>287</v>
      </c>
      <c r="C17" s="107" t="n">
        <v>5</v>
      </c>
      <c r="D17" s="107" t="n">
        <v>34</v>
      </c>
      <c r="E17" s="107" t="n">
        <v>52</v>
      </c>
      <c r="F17" s="107" t="n">
        <v>5</v>
      </c>
      <c r="G17" s="107" t="n">
        <v>180</v>
      </c>
      <c r="H17" s="107" t="n">
        <v>11</v>
      </c>
    </row>
    <row r="18" customFormat="false" ht="12.75" hidden="false" customHeight="true" outlineLevel="0" collapsed="false">
      <c r="A18" s="29" t="s">
        <v>317</v>
      </c>
      <c r="B18" s="107" t="n">
        <v>935</v>
      </c>
      <c r="C18" s="107" t="n">
        <v>59</v>
      </c>
      <c r="D18" s="107" t="n">
        <v>195</v>
      </c>
      <c r="E18" s="107" t="n">
        <v>334</v>
      </c>
      <c r="F18" s="107" t="n">
        <v>45</v>
      </c>
      <c r="G18" s="107" t="n">
        <v>172</v>
      </c>
      <c r="H18" s="107" t="n">
        <v>130</v>
      </c>
    </row>
    <row r="19" customFormat="false" ht="12.75" hidden="false" customHeight="true" outlineLevel="0" collapsed="false">
      <c r="A19" s="22" t="s">
        <v>318</v>
      </c>
      <c r="B19" s="107" t="n">
        <v>432</v>
      </c>
      <c r="C19" s="107" t="n">
        <v>39</v>
      </c>
      <c r="D19" s="107" t="n">
        <v>97</v>
      </c>
      <c r="E19" s="107" t="n">
        <v>119</v>
      </c>
      <c r="F19" s="107" t="n">
        <v>24</v>
      </c>
      <c r="G19" s="107" t="n">
        <v>88</v>
      </c>
      <c r="H19" s="107" t="n">
        <v>65</v>
      </c>
    </row>
    <row r="20" customFormat="false" ht="24" hidden="false" customHeight="true" outlineLevel="0" collapsed="false">
      <c r="A20" s="29" t="s">
        <v>319</v>
      </c>
      <c r="B20" s="107" t="n">
        <v>14</v>
      </c>
      <c r="C20" s="107" t="n">
        <v>0</v>
      </c>
      <c r="D20" s="107" t="n">
        <v>2</v>
      </c>
      <c r="E20" s="107" t="n">
        <v>3</v>
      </c>
      <c r="F20" s="107" t="n">
        <v>1</v>
      </c>
      <c r="G20" s="107" t="n">
        <v>6</v>
      </c>
      <c r="H20" s="107" t="n">
        <v>2</v>
      </c>
    </row>
    <row r="21" customFormat="false" ht="24" hidden="false" customHeight="true" outlineLevel="0" collapsed="false">
      <c r="A21" s="29" t="s">
        <v>320</v>
      </c>
      <c r="B21" s="107" t="n">
        <v>14587</v>
      </c>
      <c r="C21" s="107" t="n">
        <v>630</v>
      </c>
      <c r="D21" s="107" t="n">
        <v>2299</v>
      </c>
      <c r="E21" s="107" t="n">
        <v>4555</v>
      </c>
      <c r="F21" s="107" t="n">
        <v>430</v>
      </c>
      <c r="G21" s="107" t="n">
        <v>5079</v>
      </c>
      <c r="H21" s="107" t="n">
        <v>1594</v>
      </c>
    </row>
    <row r="22" customFormat="false" ht="24" hidden="false" customHeight="true" outlineLevel="0" collapsed="false">
      <c r="A22" s="29" t="s">
        <v>321</v>
      </c>
      <c r="B22" s="107" t="n">
        <v>1876</v>
      </c>
      <c r="C22" s="107" t="n">
        <v>158</v>
      </c>
      <c r="D22" s="107" t="n">
        <v>393</v>
      </c>
      <c r="E22" s="107" t="n">
        <v>485</v>
      </c>
      <c r="F22" s="107" t="n">
        <v>87</v>
      </c>
      <c r="G22" s="107" t="n">
        <v>504</v>
      </c>
      <c r="H22" s="107" t="n">
        <v>249</v>
      </c>
    </row>
    <row r="23" customFormat="false" ht="12.75" hidden="false" customHeight="true" outlineLevel="0" collapsed="false">
      <c r="A23" s="29" t="s">
        <v>322</v>
      </c>
      <c r="B23" s="107" t="n">
        <v>173</v>
      </c>
      <c r="C23" s="107" t="n">
        <v>5</v>
      </c>
      <c r="D23" s="107" t="n">
        <v>114</v>
      </c>
      <c r="E23" s="107" t="n">
        <v>28</v>
      </c>
      <c r="F23" s="107" t="n">
        <v>3</v>
      </c>
      <c r="G23" s="107" t="n">
        <v>18</v>
      </c>
      <c r="H23" s="107" t="n">
        <v>5</v>
      </c>
    </row>
    <row r="24" customFormat="false" ht="24" hidden="false" customHeight="true" outlineLevel="0" collapsed="false">
      <c r="A24" s="29" t="s">
        <v>323</v>
      </c>
      <c r="B24" s="107" t="n">
        <v>274</v>
      </c>
      <c r="C24" s="107" t="n">
        <v>24</v>
      </c>
      <c r="D24" s="107" t="n">
        <v>63</v>
      </c>
      <c r="E24" s="107" t="n">
        <v>72</v>
      </c>
      <c r="F24" s="107" t="n">
        <v>17</v>
      </c>
      <c r="G24" s="107" t="n">
        <v>52</v>
      </c>
      <c r="H24" s="107" t="n">
        <v>46</v>
      </c>
    </row>
    <row r="25" customFormat="false" ht="24" hidden="false" customHeight="true" outlineLevel="0" collapsed="false">
      <c r="A25" s="29" t="s">
        <v>324</v>
      </c>
      <c r="B25" s="107" t="n">
        <v>1589</v>
      </c>
      <c r="C25" s="107" t="n">
        <v>106</v>
      </c>
      <c r="D25" s="107" t="n">
        <v>318</v>
      </c>
      <c r="E25" s="107" t="n">
        <v>458</v>
      </c>
      <c r="F25" s="107" t="n">
        <v>68</v>
      </c>
      <c r="G25" s="107" t="n">
        <v>487</v>
      </c>
      <c r="H25" s="107" t="n">
        <v>152</v>
      </c>
    </row>
    <row r="26" customFormat="false" ht="24" hidden="false" customHeight="true" outlineLevel="0" collapsed="false">
      <c r="A26" s="29" t="s">
        <v>325</v>
      </c>
      <c r="B26" s="107" t="n">
        <v>994</v>
      </c>
      <c r="C26" s="107" t="n">
        <v>36</v>
      </c>
      <c r="D26" s="107" t="n">
        <v>142</v>
      </c>
      <c r="E26" s="107" t="n">
        <v>237</v>
      </c>
      <c r="F26" s="107" t="n">
        <v>36</v>
      </c>
      <c r="G26" s="107" t="n">
        <v>358</v>
      </c>
      <c r="H26" s="107" t="n">
        <v>185</v>
      </c>
    </row>
    <row r="27" customFormat="false" ht="12.4" hidden="false" customHeight="true" outlineLevel="0" collapsed="false">
      <c r="A27" s="22" t="s">
        <v>326</v>
      </c>
      <c r="B27" s="107" t="n">
        <v>14996</v>
      </c>
      <c r="C27" s="107" t="n">
        <v>780</v>
      </c>
      <c r="D27" s="107" t="n">
        <v>2468</v>
      </c>
      <c r="E27" s="107" t="n">
        <v>4181</v>
      </c>
      <c r="F27" s="107" t="n">
        <v>818</v>
      </c>
      <c r="G27" s="107" t="n">
        <v>5084</v>
      </c>
      <c r="H27" s="107" t="n">
        <v>1665</v>
      </c>
    </row>
    <row r="28" customFormat="false" ht="16.5" hidden="false" customHeight="true" outlineLevel="0" collapsed="false">
      <c r="A28" s="22" t="s">
        <v>327</v>
      </c>
      <c r="B28" s="107"/>
      <c r="C28" s="107"/>
      <c r="D28" s="107"/>
      <c r="E28" s="107"/>
      <c r="F28" s="107"/>
      <c r="G28" s="107"/>
      <c r="H28" s="107"/>
    </row>
    <row r="29" customFormat="false" ht="24" hidden="false" customHeight="true" outlineLevel="0" collapsed="false">
      <c r="A29" s="29" t="s">
        <v>328</v>
      </c>
      <c r="B29" s="107" t="n">
        <v>11019</v>
      </c>
      <c r="C29" s="107" t="n">
        <v>692</v>
      </c>
      <c r="D29" s="107" t="n">
        <v>2328</v>
      </c>
      <c r="E29" s="107" t="n">
        <v>3090</v>
      </c>
      <c r="F29" s="107" t="n">
        <v>582</v>
      </c>
      <c r="G29" s="107" t="n">
        <v>3285</v>
      </c>
      <c r="H29" s="107" t="n">
        <v>1042</v>
      </c>
    </row>
    <row r="30" customFormat="false" ht="12.4" hidden="false" customHeight="true" outlineLevel="0" collapsed="false">
      <c r="A30" s="22" t="s">
        <v>329</v>
      </c>
      <c r="B30" s="107" t="n">
        <v>7118</v>
      </c>
      <c r="C30" s="107" t="n">
        <v>372</v>
      </c>
      <c r="D30" s="107" t="n">
        <v>1438</v>
      </c>
      <c r="E30" s="107" t="n">
        <v>1894</v>
      </c>
      <c r="F30" s="107" t="n">
        <v>214</v>
      </c>
      <c r="G30" s="107" t="n">
        <v>2209</v>
      </c>
      <c r="H30" s="107" t="n">
        <v>991</v>
      </c>
    </row>
    <row r="31" customFormat="false" ht="12.4" hidden="false" customHeight="true" outlineLevel="0" collapsed="false">
      <c r="A31" s="29" t="s">
        <v>330</v>
      </c>
      <c r="B31" s="107" t="n">
        <v>16475</v>
      </c>
      <c r="C31" s="107" t="n">
        <v>769</v>
      </c>
      <c r="D31" s="107" t="n">
        <v>2697</v>
      </c>
      <c r="E31" s="107" t="n">
        <v>4730</v>
      </c>
      <c r="F31" s="107" t="n">
        <v>563</v>
      </c>
      <c r="G31" s="107" t="n">
        <v>5719</v>
      </c>
      <c r="H31" s="107" t="n">
        <v>1997</v>
      </c>
    </row>
    <row r="32" customFormat="false" ht="24" hidden="false" customHeight="true" outlineLevel="0" collapsed="false">
      <c r="A32" s="29" t="s">
        <v>331</v>
      </c>
      <c r="B32" s="107" t="n">
        <v>287</v>
      </c>
      <c r="C32" s="107" t="n">
        <v>15</v>
      </c>
      <c r="D32" s="107" t="n">
        <v>68</v>
      </c>
      <c r="E32" s="107" t="n">
        <v>64</v>
      </c>
      <c r="F32" s="107" t="n">
        <v>18</v>
      </c>
      <c r="G32" s="107" t="n">
        <v>78</v>
      </c>
      <c r="H32" s="107" t="n">
        <v>44</v>
      </c>
    </row>
    <row r="33" customFormat="false" ht="24" hidden="false" customHeight="true" outlineLevel="0" collapsed="false">
      <c r="A33" s="29" t="s">
        <v>332</v>
      </c>
      <c r="B33" s="107" t="n">
        <v>19</v>
      </c>
      <c r="C33" s="107" t="n">
        <v>0</v>
      </c>
      <c r="D33" s="107" t="n">
        <v>7</v>
      </c>
      <c r="E33" s="107" t="n">
        <v>1</v>
      </c>
      <c r="F33" s="107" t="n">
        <v>0</v>
      </c>
      <c r="G33" s="107" t="n">
        <v>5</v>
      </c>
      <c r="H33" s="107" t="n">
        <v>6</v>
      </c>
      <c r="J33" s="107"/>
      <c r="K33" s="107"/>
      <c r="L33" s="107"/>
      <c r="M33" s="107"/>
      <c r="N33" s="107"/>
      <c r="O33" s="107"/>
      <c r="P33" s="107"/>
    </row>
    <row r="34" customFormat="false" ht="12.4" hidden="false" customHeight="true" outlineLevel="0" collapsed="false">
      <c r="A34" s="22" t="s">
        <v>333</v>
      </c>
      <c r="B34" s="107" t="n">
        <v>1996</v>
      </c>
      <c r="C34" s="107" t="n">
        <v>86</v>
      </c>
      <c r="D34" s="107" t="n">
        <v>324</v>
      </c>
      <c r="E34" s="107" t="n">
        <v>599</v>
      </c>
      <c r="F34" s="107" t="n">
        <v>72</v>
      </c>
      <c r="G34" s="107" t="n">
        <v>666</v>
      </c>
      <c r="H34" s="107" t="n">
        <v>249</v>
      </c>
    </row>
    <row r="35" customFormat="false" ht="12.4" hidden="false" customHeight="true" outlineLevel="0" collapsed="false">
      <c r="A35" s="22" t="s">
        <v>334</v>
      </c>
      <c r="B35" s="107" t="n">
        <v>353</v>
      </c>
      <c r="C35" s="107" t="n">
        <v>26</v>
      </c>
      <c r="D35" s="107" t="n">
        <v>74</v>
      </c>
      <c r="E35" s="107" t="n">
        <v>87</v>
      </c>
      <c r="F35" s="107" t="n">
        <v>18</v>
      </c>
      <c r="G35" s="107" t="n">
        <v>102</v>
      </c>
      <c r="H35" s="107" t="n">
        <v>46</v>
      </c>
    </row>
    <row r="36" customFormat="false" ht="12.4" hidden="false" customHeight="true" outlineLevel="0" collapsed="false">
      <c r="A36" s="29" t="s">
        <v>335</v>
      </c>
      <c r="B36" s="107" t="n">
        <v>5698</v>
      </c>
      <c r="C36" s="107" t="n">
        <v>319</v>
      </c>
      <c r="D36" s="107" t="n">
        <v>1038</v>
      </c>
      <c r="E36" s="107" t="n">
        <v>1569</v>
      </c>
      <c r="F36" s="107" t="n">
        <v>271</v>
      </c>
      <c r="G36" s="107" t="n">
        <v>1672</v>
      </c>
      <c r="H36" s="107" t="n">
        <v>829</v>
      </c>
    </row>
    <row r="37" customFormat="false" ht="12.4" hidden="false" customHeight="true" outlineLevel="0" collapsed="false">
      <c r="A37" s="29" t="s">
        <v>336</v>
      </c>
      <c r="B37" s="107" t="n">
        <v>998</v>
      </c>
      <c r="C37" s="107" t="n">
        <v>54</v>
      </c>
      <c r="D37" s="107" t="n">
        <v>207</v>
      </c>
      <c r="E37" s="107" t="n">
        <v>252</v>
      </c>
      <c r="F37" s="107" t="n">
        <v>34</v>
      </c>
      <c r="G37" s="107" t="n">
        <v>288</v>
      </c>
      <c r="H37" s="107" t="n">
        <v>163</v>
      </c>
    </row>
    <row r="38" customFormat="false" ht="12.4" hidden="false" customHeight="true" outlineLevel="0" collapsed="false">
      <c r="A38" s="22" t="s">
        <v>337</v>
      </c>
      <c r="B38" s="107" t="n">
        <v>243</v>
      </c>
      <c r="C38" s="107" t="n">
        <v>15</v>
      </c>
      <c r="D38" s="107" t="n">
        <v>43</v>
      </c>
      <c r="E38" s="107" t="n">
        <v>66</v>
      </c>
      <c r="F38" s="107" t="n">
        <v>6</v>
      </c>
      <c r="G38" s="107" t="n">
        <v>78</v>
      </c>
      <c r="H38" s="107" t="n">
        <v>35</v>
      </c>
    </row>
    <row r="39" customFormat="false" ht="12.4" hidden="false" customHeight="true" outlineLevel="0" collapsed="false">
      <c r="A39" s="22" t="s">
        <v>338</v>
      </c>
      <c r="B39" s="107" t="n">
        <v>2059</v>
      </c>
      <c r="C39" s="107" t="n">
        <v>104</v>
      </c>
      <c r="D39" s="107" t="n">
        <v>319</v>
      </c>
      <c r="E39" s="107" t="n">
        <v>637</v>
      </c>
      <c r="F39" s="107" t="n">
        <v>90</v>
      </c>
      <c r="G39" s="107" t="n">
        <v>616</v>
      </c>
      <c r="H39" s="107" t="n">
        <v>293</v>
      </c>
    </row>
    <row r="40" customFormat="false" ht="24" hidden="false" customHeight="true" outlineLevel="0" collapsed="false">
      <c r="A40" s="29" t="s">
        <v>339</v>
      </c>
      <c r="B40" s="107" t="n">
        <v>1817</v>
      </c>
      <c r="C40" s="107" t="n">
        <v>131</v>
      </c>
      <c r="D40" s="107" t="n">
        <v>377</v>
      </c>
      <c r="E40" s="107" t="n">
        <v>473</v>
      </c>
      <c r="F40" s="107" t="n">
        <v>94</v>
      </c>
      <c r="G40" s="107" t="n">
        <v>527</v>
      </c>
      <c r="H40" s="107" t="n">
        <v>215</v>
      </c>
    </row>
    <row r="41" customFormat="false" ht="12.4" hidden="false" customHeight="true" outlineLevel="0" collapsed="false">
      <c r="A41" s="22" t="s">
        <v>340</v>
      </c>
      <c r="B41" s="107" t="n">
        <v>213</v>
      </c>
      <c r="C41" s="107" t="n">
        <v>11</v>
      </c>
      <c r="D41" s="107" t="n">
        <v>43</v>
      </c>
      <c r="E41" s="107" t="n">
        <v>50</v>
      </c>
      <c r="F41" s="107" t="n">
        <v>7</v>
      </c>
      <c r="G41" s="107" t="n">
        <v>87</v>
      </c>
      <c r="H41" s="107" t="n">
        <v>15</v>
      </c>
    </row>
    <row r="42" customFormat="false" ht="24" hidden="false" customHeight="true" outlineLevel="0" collapsed="false">
      <c r="A42" s="29" t="s">
        <v>341</v>
      </c>
      <c r="B42" s="107" t="n">
        <v>0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</row>
    <row r="43" customFormat="false" ht="12.4" hidden="false" customHeight="true" outlineLevel="0" collapsed="false">
      <c r="A43" s="22" t="s">
        <v>342</v>
      </c>
      <c r="B43" s="107" t="n">
        <v>450</v>
      </c>
      <c r="C43" s="107" t="n">
        <v>41</v>
      </c>
      <c r="D43" s="107" t="n">
        <v>67</v>
      </c>
      <c r="E43" s="107" t="n">
        <v>163</v>
      </c>
      <c r="F43" s="107" t="n">
        <v>12</v>
      </c>
      <c r="G43" s="107" t="n">
        <v>150</v>
      </c>
      <c r="H43" s="107" t="n">
        <v>17</v>
      </c>
    </row>
    <row r="44" customFormat="false" ht="18" hidden="false" customHeight="true" outlineLevel="0" collapsed="false">
      <c r="A44" s="22" t="s">
        <v>343</v>
      </c>
      <c r="B44" s="107"/>
      <c r="C44" s="107"/>
      <c r="D44" s="107"/>
      <c r="E44" s="107"/>
      <c r="F44" s="107"/>
      <c r="G44" s="107"/>
      <c r="H44" s="107"/>
    </row>
    <row r="45" customFormat="false" ht="12" hidden="false" customHeight="false" outlineLevel="0" collapsed="false">
      <c r="A45" s="22" t="s">
        <v>344</v>
      </c>
      <c r="B45" s="107" t="n">
        <v>24514</v>
      </c>
      <c r="C45" s="107" t="n">
        <v>1232</v>
      </c>
      <c r="D45" s="107" t="n">
        <v>4689</v>
      </c>
      <c r="E45" s="107" t="n">
        <v>6784</v>
      </c>
      <c r="F45" s="107" t="n">
        <v>955</v>
      </c>
      <c r="G45" s="107" t="n">
        <v>7810</v>
      </c>
      <c r="H45" s="107" t="n">
        <v>3044</v>
      </c>
    </row>
    <row r="46" customFormat="false" ht="12" hidden="false" customHeight="false" outlineLevel="0" collapsed="false">
      <c r="A46" s="22" t="s">
        <v>345</v>
      </c>
      <c r="B46" s="107" t="n">
        <v>11812</v>
      </c>
      <c r="C46" s="107" t="n">
        <v>628</v>
      </c>
      <c r="D46" s="107" t="n">
        <v>2241</v>
      </c>
      <c r="E46" s="107" t="n">
        <v>3320</v>
      </c>
      <c r="F46" s="107" t="n">
        <v>422</v>
      </c>
      <c r="G46" s="107" t="n">
        <v>3762</v>
      </c>
      <c r="H46" s="107" t="n">
        <v>1439</v>
      </c>
    </row>
    <row r="47" customFormat="false" ht="12" hidden="false" customHeight="false" outlineLevel="0" collapsed="false">
      <c r="A47" s="22" t="s">
        <v>346</v>
      </c>
      <c r="B47" s="107" t="n">
        <v>8854</v>
      </c>
      <c r="C47" s="107" t="n">
        <v>558</v>
      </c>
      <c r="D47" s="107" t="n">
        <v>1435</v>
      </c>
      <c r="E47" s="107" t="n">
        <v>2586</v>
      </c>
      <c r="F47" s="107" t="n">
        <v>418</v>
      </c>
      <c r="G47" s="107" t="n">
        <v>2785</v>
      </c>
      <c r="H47" s="107" t="n">
        <v>1072</v>
      </c>
    </row>
    <row r="48" customFormat="false" ht="12" hidden="false" customHeight="false" outlineLevel="0" collapsed="false">
      <c r="A48" s="22" t="s">
        <v>347</v>
      </c>
      <c r="B48" s="107" t="n">
        <v>3024</v>
      </c>
      <c r="C48" s="107" t="n">
        <v>191</v>
      </c>
      <c r="D48" s="107" t="n">
        <v>554</v>
      </c>
      <c r="E48" s="107" t="n">
        <v>847</v>
      </c>
      <c r="F48" s="107" t="n">
        <v>158</v>
      </c>
      <c r="G48" s="107" t="n">
        <v>951</v>
      </c>
      <c r="H48" s="107" t="n">
        <v>323</v>
      </c>
    </row>
    <row r="49" customFormat="false" ht="12" hidden="false" customHeight="false" outlineLevel="0" collapsed="false">
      <c r="A49" s="37" t="s">
        <v>348</v>
      </c>
      <c r="B49" s="109" t="n">
        <v>541</v>
      </c>
      <c r="C49" s="107" t="n">
        <v>26</v>
      </c>
      <c r="D49" s="107" t="n">
        <v>111</v>
      </c>
      <c r="E49" s="107" t="n">
        <v>138</v>
      </c>
      <c r="F49" s="107" t="n">
        <v>28</v>
      </c>
      <c r="G49" s="107" t="n">
        <v>174</v>
      </c>
      <c r="H49" s="107" t="n">
        <v>64</v>
      </c>
    </row>
    <row r="50" customFormat="false" ht="18" hidden="false" customHeight="true" outlineLevel="0" collapsed="false">
      <c r="A50" s="37" t="s">
        <v>349</v>
      </c>
      <c r="B50" s="109" t="n">
        <v>21287</v>
      </c>
      <c r="C50" s="107" t="n">
        <v>1213</v>
      </c>
      <c r="D50" s="107" t="n">
        <v>3477</v>
      </c>
      <c r="E50" s="107" t="n">
        <v>6086</v>
      </c>
      <c r="F50" s="107" t="n">
        <v>1015</v>
      </c>
      <c r="G50" s="107" t="n">
        <v>6903</v>
      </c>
      <c r="H50" s="107" t="n">
        <v>2593</v>
      </c>
    </row>
    <row r="51" customFormat="false" ht="24" hidden="false" customHeight="true" outlineLevel="0" collapsed="false">
      <c r="A51" s="63" t="s">
        <v>350</v>
      </c>
      <c r="B51" s="74"/>
      <c r="C51" s="74"/>
      <c r="D51" s="74"/>
      <c r="E51" s="74"/>
      <c r="F51" s="74"/>
      <c r="G51" s="74"/>
      <c r="H51" s="74"/>
    </row>
    <row r="52" customFormat="false" ht="24" hidden="false" customHeight="true" outlineLevel="0" collapsed="false">
      <c r="A52" s="22" t="s">
        <v>351</v>
      </c>
      <c r="B52" s="74"/>
      <c r="C52" s="74"/>
      <c r="D52" s="74"/>
      <c r="E52" s="74"/>
      <c r="F52" s="74"/>
      <c r="G52" s="74"/>
      <c r="H52" s="74"/>
    </row>
    <row r="53" customFormat="false" ht="24" hidden="false" customHeight="false" outlineLevel="0" collapsed="false">
      <c r="A53" s="29" t="s">
        <v>352</v>
      </c>
      <c r="B53" s="107" t="n">
        <v>762</v>
      </c>
      <c r="C53" s="107" t="n">
        <v>39</v>
      </c>
      <c r="D53" s="107" t="n">
        <v>159</v>
      </c>
      <c r="E53" s="107" t="n">
        <v>185</v>
      </c>
      <c r="F53" s="107" t="n">
        <v>34</v>
      </c>
      <c r="G53" s="107" t="n">
        <v>246</v>
      </c>
      <c r="H53" s="107" t="n">
        <v>99</v>
      </c>
    </row>
    <row r="54" customFormat="false" ht="18" hidden="false" customHeight="true" outlineLevel="0" collapsed="false">
      <c r="A54" s="22" t="s">
        <v>353</v>
      </c>
      <c r="B54" s="107"/>
      <c r="C54" s="107"/>
      <c r="D54" s="107"/>
      <c r="E54" s="107"/>
      <c r="F54" s="107"/>
      <c r="G54" s="107"/>
      <c r="H54" s="107"/>
    </row>
    <row r="55" customFormat="false" ht="12" hidden="false" customHeight="false" outlineLevel="0" collapsed="false">
      <c r="A55" s="22" t="s">
        <v>354</v>
      </c>
      <c r="B55" s="107" t="n">
        <v>0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0</v>
      </c>
    </row>
    <row r="56" customFormat="false" ht="24" hidden="false" customHeight="false" outlineLevel="0" collapsed="false">
      <c r="A56" s="29" t="s">
        <v>355</v>
      </c>
      <c r="B56" s="107" t="n">
        <v>3767</v>
      </c>
      <c r="C56" s="107" t="n">
        <v>218</v>
      </c>
      <c r="D56" s="107" t="n">
        <v>797</v>
      </c>
      <c r="E56" s="107" t="n">
        <v>719</v>
      </c>
      <c r="F56" s="107" t="n">
        <v>243</v>
      </c>
      <c r="G56" s="107" t="n">
        <v>1171</v>
      </c>
      <c r="H56" s="107" t="n">
        <v>619</v>
      </c>
    </row>
    <row r="57" customFormat="false" ht="12" hidden="false" customHeight="false" outlineLevel="0" collapsed="false">
      <c r="A57" s="22" t="s">
        <v>356</v>
      </c>
      <c r="B57" s="107" t="n">
        <v>1563</v>
      </c>
      <c r="C57" s="107" t="n">
        <v>54</v>
      </c>
      <c r="D57" s="107" t="n">
        <v>285</v>
      </c>
      <c r="E57" s="107" t="n">
        <v>321</v>
      </c>
      <c r="F57" s="107" t="n">
        <v>49</v>
      </c>
      <c r="G57" s="107" t="n">
        <v>534</v>
      </c>
      <c r="H57" s="107" t="n">
        <v>320</v>
      </c>
    </row>
    <row r="58" customFormat="false" ht="12" hidden="false" customHeight="false" outlineLevel="0" collapsed="false">
      <c r="A58" s="22" t="s">
        <v>357</v>
      </c>
      <c r="B58" s="107" t="n">
        <v>156017</v>
      </c>
      <c r="C58" s="107" t="n">
        <v>9865</v>
      </c>
      <c r="D58" s="107" t="n">
        <v>32713</v>
      </c>
      <c r="E58" s="107" t="n">
        <v>37161</v>
      </c>
      <c r="F58" s="107" t="n">
        <v>8815</v>
      </c>
      <c r="G58" s="107" t="n">
        <v>46994</v>
      </c>
      <c r="H58" s="107" t="n">
        <v>20469</v>
      </c>
    </row>
    <row r="59" customFormat="false" ht="36" hidden="false" customHeight="false" outlineLevel="0" collapsed="false">
      <c r="A59" s="29" t="s">
        <v>358</v>
      </c>
      <c r="B59" s="107" t="n">
        <v>5440</v>
      </c>
      <c r="C59" s="107" t="n">
        <v>312</v>
      </c>
      <c r="D59" s="107" t="n">
        <v>1124</v>
      </c>
      <c r="E59" s="107" t="n">
        <v>1172</v>
      </c>
      <c r="F59" s="107" t="n">
        <v>174</v>
      </c>
      <c r="G59" s="107" t="n">
        <v>2044</v>
      </c>
      <c r="H59" s="107" t="n">
        <v>614</v>
      </c>
    </row>
    <row r="60" customFormat="false" ht="12" hidden="false" customHeight="false" outlineLevel="0" collapsed="false">
      <c r="A60" s="29" t="s">
        <v>359</v>
      </c>
      <c r="B60" s="107" t="n">
        <v>36287</v>
      </c>
      <c r="C60" s="107" t="n">
        <v>2107</v>
      </c>
      <c r="D60" s="107" t="n">
        <v>7323</v>
      </c>
      <c r="E60" s="107" t="n">
        <v>9038</v>
      </c>
      <c r="F60" s="107" t="n">
        <v>2649</v>
      </c>
      <c r="G60" s="107" t="n">
        <v>10418</v>
      </c>
      <c r="H60" s="107" t="n">
        <v>4752</v>
      </c>
    </row>
    <row r="61" customFormat="false" ht="24" hidden="false" customHeight="false" outlineLevel="0" collapsed="false">
      <c r="A61" s="29" t="s">
        <v>360</v>
      </c>
      <c r="B61" s="107" t="n">
        <v>26299</v>
      </c>
      <c r="C61" s="107" t="n">
        <v>1778</v>
      </c>
      <c r="D61" s="107" t="n">
        <v>5490</v>
      </c>
      <c r="E61" s="107" t="n">
        <v>6422</v>
      </c>
      <c r="F61" s="107" t="n">
        <v>652</v>
      </c>
      <c r="G61" s="107" t="n">
        <v>8234</v>
      </c>
      <c r="H61" s="107" t="n">
        <v>3723</v>
      </c>
    </row>
    <row r="62" customFormat="false" ht="18" hidden="false" customHeight="true" outlineLevel="0" collapsed="false">
      <c r="A62" s="29" t="s">
        <v>361</v>
      </c>
      <c r="B62" s="107"/>
      <c r="C62" s="107"/>
      <c r="D62" s="107"/>
      <c r="E62" s="107"/>
      <c r="F62" s="107"/>
      <c r="G62" s="107"/>
      <c r="H62" s="107"/>
    </row>
    <row r="63" customFormat="false" ht="12" hidden="false" customHeight="false" outlineLevel="0" collapsed="false">
      <c r="A63" s="29" t="s">
        <v>362</v>
      </c>
      <c r="B63" s="107"/>
      <c r="C63" s="110"/>
      <c r="F63" s="110"/>
      <c r="H63" s="110"/>
    </row>
    <row r="64" customFormat="false" ht="24" hidden="false" customHeight="false" outlineLevel="0" collapsed="false">
      <c r="A64" s="29" t="s">
        <v>363</v>
      </c>
      <c r="B64" s="107" t="n">
        <v>2962</v>
      </c>
      <c r="C64" s="107" t="n">
        <v>0</v>
      </c>
      <c r="D64" s="107" t="n">
        <v>1150</v>
      </c>
      <c r="E64" s="107" t="n">
        <v>969</v>
      </c>
      <c r="F64" s="107" t="n">
        <v>0</v>
      </c>
      <c r="G64" s="107" t="n">
        <v>843</v>
      </c>
      <c r="H64" s="107" t="n">
        <v>0</v>
      </c>
    </row>
    <row r="65" customFormat="false" ht="36" hidden="false" customHeight="false" outlineLevel="0" collapsed="false">
      <c r="A65" s="29" t="s">
        <v>364</v>
      </c>
      <c r="B65" s="107" t="n">
        <v>1538</v>
      </c>
      <c r="C65" s="107" t="n">
        <v>0</v>
      </c>
      <c r="D65" s="107" t="n">
        <v>504</v>
      </c>
      <c r="E65" s="107" t="n">
        <v>495</v>
      </c>
      <c r="F65" s="107" t="n">
        <v>0</v>
      </c>
      <c r="G65" s="107" t="n">
        <v>539</v>
      </c>
      <c r="H65" s="107" t="n">
        <v>0</v>
      </c>
    </row>
    <row r="66" customFormat="false" ht="12" hidden="false" customHeight="false" outlineLevel="0" collapsed="false">
      <c r="A66" s="29" t="s">
        <v>365</v>
      </c>
      <c r="B66" s="107" t="n">
        <v>4573</v>
      </c>
      <c r="C66" s="107" t="n">
        <v>0</v>
      </c>
      <c r="D66" s="107" t="n">
        <v>1703</v>
      </c>
      <c r="E66" s="107" t="n">
        <v>1254</v>
      </c>
      <c r="F66" s="107" t="n">
        <v>0</v>
      </c>
      <c r="G66" s="107" t="n">
        <v>1616</v>
      </c>
      <c r="H66" s="107" t="n">
        <v>0</v>
      </c>
    </row>
    <row r="67" customFormat="false" ht="24" hidden="false" customHeight="false" outlineLevel="0" collapsed="false">
      <c r="A67" s="29" t="s">
        <v>366</v>
      </c>
      <c r="B67" s="107" t="n">
        <v>43</v>
      </c>
      <c r="C67" s="107" t="n">
        <v>0</v>
      </c>
      <c r="D67" s="107" t="n">
        <v>5</v>
      </c>
      <c r="E67" s="107" t="n">
        <v>27</v>
      </c>
      <c r="F67" s="107" t="n">
        <v>0</v>
      </c>
      <c r="G67" s="107" t="n">
        <v>11</v>
      </c>
      <c r="H67" s="107" t="n">
        <v>0</v>
      </c>
    </row>
    <row r="68" customFormat="false" ht="12" hidden="false" customHeight="false" outlineLevel="0" collapsed="false">
      <c r="A68" s="22" t="s">
        <v>367</v>
      </c>
      <c r="B68" s="107"/>
      <c r="C68" s="107"/>
      <c r="D68" s="107"/>
      <c r="E68" s="107"/>
      <c r="F68" s="107"/>
      <c r="G68" s="107"/>
      <c r="H68" s="107"/>
    </row>
    <row r="69" customFormat="false" ht="24" hidden="false" customHeight="false" outlineLevel="0" collapsed="false">
      <c r="A69" s="29" t="s">
        <v>368</v>
      </c>
      <c r="B69" s="107" t="n">
        <v>1456</v>
      </c>
      <c r="C69" s="107" t="n">
        <v>0</v>
      </c>
      <c r="D69" s="107" t="n">
        <v>533</v>
      </c>
      <c r="E69" s="107" t="n">
        <v>467</v>
      </c>
      <c r="F69" s="107" t="n">
        <v>0</v>
      </c>
      <c r="G69" s="107" t="n">
        <v>456</v>
      </c>
      <c r="H69" s="107" t="n">
        <v>0</v>
      </c>
    </row>
    <row r="70" customFormat="false" ht="36" hidden="false" customHeight="false" outlineLevel="0" collapsed="false">
      <c r="A70" s="29" t="s">
        <v>369</v>
      </c>
      <c r="B70" s="107" t="n">
        <v>550</v>
      </c>
      <c r="C70" s="107" t="n">
        <v>0</v>
      </c>
      <c r="D70" s="107" t="n">
        <v>157</v>
      </c>
      <c r="E70" s="107" t="n">
        <v>176</v>
      </c>
      <c r="F70" s="107" t="n">
        <v>0</v>
      </c>
      <c r="G70" s="107" t="n">
        <v>217</v>
      </c>
      <c r="H70" s="107" t="n">
        <v>0</v>
      </c>
    </row>
    <row r="71" customFormat="false" ht="12" hidden="false" customHeight="false" outlineLevel="0" collapsed="false">
      <c r="A71" s="29" t="s">
        <v>365</v>
      </c>
      <c r="B71" s="107" t="n">
        <v>4196</v>
      </c>
      <c r="C71" s="107" t="n">
        <v>0</v>
      </c>
      <c r="D71" s="107" t="n">
        <v>1516</v>
      </c>
      <c r="E71" s="107" t="n">
        <v>1159</v>
      </c>
      <c r="F71" s="107" t="n">
        <v>0</v>
      </c>
      <c r="G71" s="107" t="n">
        <v>1521</v>
      </c>
      <c r="H71" s="107" t="n">
        <v>0</v>
      </c>
    </row>
    <row r="72" customFormat="false" ht="12" hidden="false" customHeight="false" outlineLevel="0" collapsed="false">
      <c r="A72" s="29" t="s">
        <v>370</v>
      </c>
      <c r="B72" s="107" t="n">
        <v>16</v>
      </c>
      <c r="C72" s="107" t="n">
        <v>0</v>
      </c>
      <c r="D72" s="107" t="n">
        <v>0</v>
      </c>
      <c r="E72" s="107" t="n">
        <v>10</v>
      </c>
      <c r="F72" s="107" t="n">
        <v>0</v>
      </c>
      <c r="G72" s="107" t="n">
        <v>6</v>
      </c>
      <c r="H72" s="107" t="n">
        <v>0</v>
      </c>
    </row>
    <row r="73" customFormat="false" ht="24" hidden="false" customHeight="false" outlineLevel="0" collapsed="false">
      <c r="A73" s="29" t="s">
        <v>371</v>
      </c>
      <c r="B73" s="107" t="n">
        <v>283</v>
      </c>
      <c r="C73" s="107" t="n">
        <v>0</v>
      </c>
      <c r="D73" s="107" t="n">
        <v>163</v>
      </c>
      <c r="E73" s="107" t="n">
        <v>33</v>
      </c>
      <c r="F73" s="107" t="n">
        <v>0</v>
      </c>
      <c r="G73" s="107" t="n">
        <v>87</v>
      </c>
      <c r="H73" s="107" t="n">
        <v>0</v>
      </c>
    </row>
  </sheetData>
  <mergeCells count="4"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4.99"/>
    <col collapsed="false" customWidth="true" hidden="false" outlineLevel="0" max="2" min="2" style="15" width="7.99"/>
    <col collapsed="false" customWidth="true" hidden="false" outlineLevel="0" max="3" min="3" style="15" width="6.7"/>
    <col collapsed="false" customWidth="true" hidden="false" outlineLevel="0" max="4" min="4" style="15" width="7.42"/>
    <col collapsed="false" customWidth="true" hidden="false" outlineLevel="0" max="5" min="5" style="15" width="6.85"/>
    <col collapsed="false" customWidth="true" hidden="false" outlineLevel="0" max="6" min="6" style="15" width="7.13"/>
    <col collapsed="false" customWidth="true" hidden="false" outlineLevel="0" max="8" min="7" style="15" width="6.99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06" t="s">
        <v>372</v>
      </c>
      <c r="B1" s="106"/>
      <c r="C1" s="106"/>
      <c r="D1" s="106"/>
      <c r="E1" s="106"/>
      <c r="F1" s="106"/>
      <c r="G1" s="106"/>
      <c r="H1" s="106"/>
    </row>
    <row r="3" customFormat="false" ht="12" hidden="false" customHeight="true" outlineLevel="0" collapsed="false">
      <c r="A3" s="17" t="s">
        <v>302</v>
      </c>
      <c r="B3" s="18" t="s">
        <v>303</v>
      </c>
      <c r="C3" s="19" t="s">
        <v>373</v>
      </c>
      <c r="D3" s="19"/>
      <c r="E3" s="19"/>
      <c r="F3" s="19"/>
      <c r="G3" s="19"/>
      <c r="H3" s="19"/>
    </row>
    <row r="4" customFormat="false" ht="12" hidden="false" customHeight="false" outlineLevel="0" collapsed="false">
      <c r="A4" s="17"/>
      <c r="B4" s="18"/>
      <c r="C4" s="20" t="s">
        <v>139</v>
      </c>
      <c r="D4" s="20" t="s">
        <v>140</v>
      </c>
      <c r="E4" s="20" t="s">
        <v>141</v>
      </c>
      <c r="F4" s="20" t="s">
        <v>142</v>
      </c>
      <c r="G4" s="20" t="s">
        <v>143</v>
      </c>
      <c r="H4" s="21" t="s">
        <v>144</v>
      </c>
    </row>
    <row r="5" customFormat="false" ht="27.95" hidden="false" customHeight="true" outlineLevel="0" collapsed="false">
      <c r="A5" s="37"/>
      <c r="B5" s="111" t="s">
        <v>374</v>
      </c>
      <c r="C5" s="111"/>
      <c r="D5" s="111"/>
      <c r="E5" s="111"/>
      <c r="F5" s="111"/>
      <c r="G5" s="111"/>
      <c r="H5" s="111"/>
    </row>
    <row r="6" customFormat="false" ht="12" hidden="false" customHeight="true" outlineLevel="0" collapsed="false">
      <c r="A6" s="22" t="s">
        <v>305</v>
      </c>
      <c r="B6" s="112" t="n">
        <v>11498</v>
      </c>
      <c r="C6" s="112" t="n">
        <v>675</v>
      </c>
      <c r="D6" s="112" t="n">
        <v>2323</v>
      </c>
      <c r="E6" s="112" t="n">
        <v>2839</v>
      </c>
      <c r="F6" s="112" t="n">
        <v>353</v>
      </c>
      <c r="G6" s="112" t="n">
        <v>3985</v>
      </c>
      <c r="H6" s="112" t="n">
        <v>1323</v>
      </c>
    </row>
    <row r="7" customFormat="false" ht="18" hidden="false" customHeight="true" outlineLevel="0" collapsed="false">
      <c r="A7" s="22" t="s">
        <v>306</v>
      </c>
      <c r="B7" s="112" t="n">
        <v>12595</v>
      </c>
      <c r="C7" s="112" t="n">
        <v>704</v>
      </c>
      <c r="D7" s="112" t="n">
        <v>2352</v>
      </c>
      <c r="E7" s="112" t="n">
        <v>3613</v>
      </c>
      <c r="F7" s="112" t="n">
        <v>466</v>
      </c>
      <c r="G7" s="112" t="n">
        <v>4083</v>
      </c>
      <c r="H7" s="112" t="n">
        <v>1377</v>
      </c>
      <c r="I7" s="113"/>
      <c r="J7" s="113"/>
      <c r="K7" s="113"/>
      <c r="L7" s="113"/>
      <c r="M7" s="113"/>
      <c r="N7" s="113"/>
      <c r="O7" s="113"/>
    </row>
    <row r="8" customFormat="false" ht="13.5" hidden="false" customHeight="false" outlineLevel="0" collapsed="false">
      <c r="A8" s="22" t="s">
        <v>375</v>
      </c>
      <c r="B8" s="112"/>
      <c r="C8" s="112"/>
      <c r="D8" s="112"/>
      <c r="E8" s="112"/>
      <c r="F8" s="112"/>
      <c r="G8" s="112"/>
      <c r="H8" s="112"/>
      <c r="I8" s="113"/>
      <c r="J8" s="113"/>
      <c r="K8" s="113"/>
      <c r="L8" s="113"/>
      <c r="M8" s="113"/>
      <c r="N8" s="113"/>
      <c r="O8" s="113"/>
    </row>
    <row r="9" customFormat="false" ht="12" hidden="false" customHeight="false" outlineLevel="0" collapsed="false">
      <c r="A9" s="22" t="s">
        <v>376</v>
      </c>
      <c r="B9" s="112" t="n">
        <v>11432</v>
      </c>
      <c r="C9" s="112" t="n">
        <v>650</v>
      </c>
      <c r="D9" s="112" t="n">
        <v>2135</v>
      </c>
      <c r="E9" s="112" t="n">
        <v>3297</v>
      </c>
      <c r="F9" s="112" t="n">
        <v>445</v>
      </c>
      <c r="G9" s="112" t="n">
        <v>3628</v>
      </c>
      <c r="H9" s="112" t="n">
        <v>1277</v>
      </c>
    </row>
    <row r="10" customFormat="false" ht="12" hidden="false" customHeight="false" outlineLevel="0" collapsed="false">
      <c r="A10" s="22" t="s">
        <v>377</v>
      </c>
      <c r="B10" s="112" t="n">
        <v>1153</v>
      </c>
      <c r="C10" s="112" t="n">
        <v>54</v>
      </c>
      <c r="D10" s="112" t="n">
        <v>212</v>
      </c>
      <c r="E10" s="112" t="n">
        <v>314</v>
      </c>
      <c r="F10" s="112" t="n">
        <v>21</v>
      </c>
      <c r="G10" s="112" t="n">
        <v>452</v>
      </c>
      <c r="H10" s="112" t="n">
        <v>100</v>
      </c>
    </row>
    <row r="11" customFormat="false" ht="18" hidden="false" customHeight="true" outlineLevel="0" collapsed="false">
      <c r="A11" s="63" t="s">
        <v>307</v>
      </c>
      <c r="B11" s="114" t="n">
        <v>12872</v>
      </c>
      <c r="C11" s="114" t="n">
        <v>692</v>
      </c>
      <c r="D11" s="114" t="n">
        <v>2458</v>
      </c>
      <c r="E11" s="114" t="n">
        <v>3700</v>
      </c>
      <c r="F11" s="114" t="n">
        <v>511</v>
      </c>
      <c r="G11" s="114" t="n">
        <v>4126</v>
      </c>
      <c r="H11" s="114" t="n">
        <v>1385</v>
      </c>
    </row>
    <row r="12" customFormat="false" ht="15.95" hidden="false" customHeight="true" outlineLevel="0" collapsed="false">
      <c r="A12" s="22" t="s">
        <v>378</v>
      </c>
      <c r="B12" s="112"/>
      <c r="C12" s="112"/>
      <c r="D12" s="112"/>
      <c r="E12" s="112"/>
      <c r="F12" s="112"/>
      <c r="G12" s="112"/>
      <c r="H12" s="112"/>
    </row>
    <row r="13" customFormat="false" ht="12" hidden="false" customHeight="false" outlineLevel="0" collapsed="false">
      <c r="A13" s="22" t="s">
        <v>376</v>
      </c>
      <c r="B13" s="112" t="n">
        <v>11665</v>
      </c>
      <c r="C13" s="112" t="n">
        <v>655</v>
      </c>
      <c r="D13" s="112" t="n">
        <v>2246</v>
      </c>
      <c r="E13" s="112" t="n">
        <v>3340</v>
      </c>
      <c r="F13" s="112" t="n">
        <v>489</v>
      </c>
      <c r="G13" s="112" t="n">
        <v>3665</v>
      </c>
      <c r="H13" s="112" t="n">
        <v>1270</v>
      </c>
    </row>
    <row r="14" customFormat="false" ht="12" hidden="false" customHeight="false" outlineLevel="0" collapsed="false">
      <c r="A14" s="22" t="s">
        <v>377</v>
      </c>
      <c r="B14" s="112" t="n">
        <v>1198</v>
      </c>
      <c r="C14" s="112" t="n">
        <v>37</v>
      </c>
      <c r="D14" s="112" t="n">
        <v>210</v>
      </c>
      <c r="E14" s="112" t="n">
        <v>358</v>
      </c>
      <c r="F14" s="112" t="n">
        <v>22</v>
      </c>
      <c r="G14" s="112" t="n">
        <v>456</v>
      </c>
      <c r="H14" s="112" t="n">
        <v>115</v>
      </c>
    </row>
    <row r="15" customFormat="false" ht="27.95" hidden="false" customHeight="true" outlineLevel="0" collapsed="false">
      <c r="A15" s="29" t="s">
        <v>308</v>
      </c>
      <c r="B15" s="112" t="n">
        <v>2903</v>
      </c>
      <c r="C15" s="112" t="n">
        <v>174</v>
      </c>
      <c r="D15" s="112" t="n">
        <v>562</v>
      </c>
      <c r="E15" s="112" t="n">
        <v>788</v>
      </c>
      <c r="F15" s="112" t="n">
        <v>134</v>
      </c>
      <c r="G15" s="112" t="n">
        <v>850</v>
      </c>
      <c r="H15" s="112" t="n">
        <v>395</v>
      </c>
    </row>
    <row r="16" customFormat="false" ht="12" hidden="false" customHeight="false" outlineLevel="0" collapsed="false">
      <c r="A16" s="29" t="s">
        <v>309</v>
      </c>
      <c r="B16" s="112" t="n">
        <v>2578</v>
      </c>
      <c r="C16" s="112" t="n">
        <v>155</v>
      </c>
      <c r="D16" s="112" t="n">
        <v>510</v>
      </c>
      <c r="E16" s="112" t="n">
        <v>695</v>
      </c>
      <c r="F16" s="112" t="n">
        <v>120</v>
      </c>
      <c r="G16" s="112" t="n">
        <v>739</v>
      </c>
      <c r="H16" s="112" t="n">
        <v>359</v>
      </c>
    </row>
    <row r="17" customFormat="false" ht="12" hidden="false" customHeight="false" outlineLevel="0" collapsed="false">
      <c r="A17" s="29" t="s">
        <v>310</v>
      </c>
      <c r="B17" s="112" t="n">
        <v>325</v>
      </c>
      <c r="C17" s="112" t="n">
        <v>19</v>
      </c>
      <c r="D17" s="112" t="n">
        <v>52</v>
      </c>
      <c r="E17" s="112" t="n">
        <v>93</v>
      </c>
      <c r="F17" s="112" t="n">
        <v>14</v>
      </c>
      <c r="G17" s="112" t="n">
        <v>111</v>
      </c>
      <c r="H17" s="112" t="n">
        <v>36</v>
      </c>
    </row>
    <row r="18" customFormat="false" ht="15.95" hidden="false" customHeight="true" outlineLevel="0" collapsed="false">
      <c r="A18" s="22" t="s">
        <v>311</v>
      </c>
      <c r="B18" s="112"/>
      <c r="C18" s="112"/>
      <c r="D18" s="112"/>
      <c r="E18" s="112"/>
      <c r="F18" s="112"/>
      <c r="G18" s="112"/>
      <c r="H18" s="112"/>
    </row>
    <row r="19" customFormat="false" ht="24" hidden="false" customHeight="false" outlineLevel="0" collapsed="false">
      <c r="A19" s="29" t="s">
        <v>379</v>
      </c>
      <c r="B19" s="112" t="n">
        <v>1323</v>
      </c>
      <c r="C19" s="112" t="n">
        <v>76</v>
      </c>
      <c r="D19" s="112" t="n">
        <v>198</v>
      </c>
      <c r="E19" s="112" t="n">
        <v>440</v>
      </c>
      <c r="F19" s="112" t="n">
        <v>43</v>
      </c>
      <c r="G19" s="112" t="n">
        <v>411</v>
      </c>
      <c r="H19" s="112" t="n">
        <v>155</v>
      </c>
      <c r="I19" s="112"/>
      <c r="J19" s="112"/>
      <c r="K19" s="112"/>
      <c r="L19" s="112"/>
      <c r="M19" s="112"/>
      <c r="N19" s="112"/>
      <c r="O19" s="112"/>
    </row>
    <row r="20" customFormat="false" ht="13.5" hidden="false" customHeight="false" outlineLevel="0" collapsed="false">
      <c r="A20" s="22" t="s">
        <v>313</v>
      </c>
      <c r="B20" s="112" t="n">
        <v>753</v>
      </c>
      <c r="C20" s="112" t="n">
        <v>48</v>
      </c>
      <c r="D20" s="112" t="n">
        <v>179</v>
      </c>
      <c r="E20" s="112" t="n">
        <v>233</v>
      </c>
      <c r="F20" s="112" t="n">
        <v>32</v>
      </c>
      <c r="G20" s="112" t="n">
        <v>144</v>
      </c>
      <c r="H20" s="112" t="n">
        <v>117</v>
      </c>
      <c r="I20" s="113"/>
      <c r="J20" s="113"/>
      <c r="K20" s="115"/>
      <c r="L20" s="113"/>
      <c r="M20" s="113"/>
      <c r="N20" s="113"/>
      <c r="O20" s="113"/>
    </row>
    <row r="21" customFormat="false" ht="12" hidden="false" customHeight="false" outlineLevel="0" collapsed="false">
      <c r="A21" s="22" t="s">
        <v>314</v>
      </c>
      <c r="B21" s="112" t="n">
        <v>1292</v>
      </c>
      <c r="C21" s="112" t="n">
        <v>81</v>
      </c>
      <c r="D21" s="112" t="n">
        <v>375</v>
      </c>
      <c r="E21" s="112" t="n">
        <v>199</v>
      </c>
      <c r="F21" s="112" t="n">
        <v>71</v>
      </c>
      <c r="G21" s="112" t="n">
        <v>472</v>
      </c>
      <c r="H21" s="112" t="n">
        <v>94</v>
      </c>
      <c r="I21" s="116"/>
      <c r="J21" s="116"/>
      <c r="K21" s="116"/>
      <c r="L21" s="116"/>
      <c r="M21" s="116"/>
      <c r="N21" s="116"/>
      <c r="O21" s="116"/>
    </row>
    <row r="22" customFormat="false" ht="12" hidden="false" customHeight="false" outlineLevel="0" collapsed="false">
      <c r="A22" s="29" t="s">
        <v>315</v>
      </c>
      <c r="B22" s="112" t="n">
        <v>245</v>
      </c>
      <c r="C22" s="112" t="n">
        <v>11</v>
      </c>
      <c r="D22" s="112" t="n">
        <v>60</v>
      </c>
      <c r="E22" s="112" t="n">
        <v>71</v>
      </c>
      <c r="F22" s="112" t="n">
        <v>11</v>
      </c>
      <c r="G22" s="112" t="n">
        <v>70</v>
      </c>
      <c r="H22" s="112" t="n">
        <v>22</v>
      </c>
    </row>
    <row r="23" customFormat="false" ht="12" hidden="false" customHeight="false" outlineLevel="0" collapsed="false">
      <c r="A23" s="29" t="s">
        <v>316</v>
      </c>
      <c r="B23" s="112" t="n">
        <v>5</v>
      </c>
      <c r="C23" s="112" t="n">
        <v>0</v>
      </c>
      <c r="D23" s="112" t="n">
        <v>2</v>
      </c>
      <c r="E23" s="112" t="n">
        <v>1</v>
      </c>
      <c r="F23" s="112" t="n">
        <v>0</v>
      </c>
      <c r="G23" s="112" t="n">
        <v>2</v>
      </c>
      <c r="H23" s="112" t="n">
        <v>0</v>
      </c>
    </row>
    <row r="24" customFormat="false" ht="12" hidden="false" customHeight="false" outlineLevel="0" collapsed="false">
      <c r="A24" s="29" t="s">
        <v>380</v>
      </c>
      <c r="B24" s="112" t="n">
        <v>1648</v>
      </c>
      <c r="C24" s="112" t="n">
        <v>79</v>
      </c>
      <c r="D24" s="112" t="n">
        <v>281</v>
      </c>
      <c r="E24" s="112" t="n">
        <v>386</v>
      </c>
      <c r="F24" s="112" t="n">
        <v>91</v>
      </c>
      <c r="G24" s="112" t="n">
        <v>583</v>
      </c>
      <c r="H24" s="112" t="n">
        <v>228</v>
      </c>
    </row>
    <row r="25" customFormat="false" ht="48" hidden="false" customHeight="false" outlineLevel="0" collapsed="false">
      <c r="A25" s="29" t="s">
        <v>381</v>
      </c>
      <c r="B25" s="112" t="n">
        <v>322</v>
      </c>
      <c r="C25" s="112" t="n">
        <v>12</v>
      </c>
      <c r="D25" s="112" t="n">
        <v>62</v>
      </c>
      <c r="E25" s="112" t="n">
        <v>100</v>
      </c>
      <c r="F25" s="112" t="n">
        <v>15</v>
      </c>
      <c r="G25" s="112" t="n">
        <v>99</v>
      </c>
      <c r="H25" s="112" t="n">
        <v>34</v>
      </c>
    </row>
    <row r="26" customFormat="false" ht="12" hidden="false" customHeight="false" outlineLevel="0" collapsed="false">
      <c r="A26" s="29" t="s">
        <v>382</v>
      </c>
      <c r="B26" s="112" t="n">
        <v>67</v>
      </c>
      <c r="C26" s="112" t="n">
        <v>2</v>
      </c>
      <c r="D26" s="112" t="n">
        <v>9</v>
      </c>
      <c r="E26" s="112" t="n">
        <v>29</v>
      </c>
      <c r="F26" s="112" t="n">
        <v>4</v>
      </c>
      <c r="G26" s="112" t="n">
        <v>16</v>
      </c>
      <c r="H26" s="112" t="n">
        <v>7</v>
      </c>
      <c r="I26" s="112"/>
      <c r="J26" s="112"/>
      <c r="K26" s="112"/>
      <c r="L26" s="112"/>
      <c r="M26" s="112"/>
      <c r="N26" s="112"/>
      <c r="O26" s="112"/>
    </row>
    <row r="27" customFormat="false" ht="13.5" hidden="false" customHeight="false" outlineLevel="0" collapsed="false">
      <c r="A27" s="29" t="s">
        <v>383</v>
      </c>
      <c r="B27" s="112" t="n">
        <v>288</v>
      </c>
      <c r="C27" s="112" t="n">
        <v>0</v>
      </c>
      <c r="D27" s="112" t="n">
        <v>2</v>
      </c>
      <c r="E27" s="112" t="n">
        <v>4</v>
      </c>
      <c r="F27" s="112" t="n">
        <v>0</v>
      </c>
      <c r="G27" s="112" t="n">
        <v>281</v>
      </c>
      <c r="H27" s="112" t="n">
        <v>1</v>
      </c>
      <c r="I27" s="113"/>
      <c r="J27" s="113"/>
      <c r="K27" s="113"/>
      <c r="L27" s="113"/>
      <c r="M27" s="113"/>
      <c r="N27" s="113"/>
      <c r="O27" s="113"/>
    </row>
    <row r="28" customFormat="false" ht="24" hidden="false" customHeight="false" outlineLevel="0" collapsed="false">
      <c r="A28" s="29" t="s">
        <v>384</v>
      </c>
      <c r="B28" s="112" t="n">
        <v>231</v>
      </c>
      <c r="C28" s="112" t="n">
        <v>26</v>
      </c>
      <c r="D28" s="112" t="n">
        <v>64</v>
      </c>
      <c r="E28" s="112" t="n">
        <v>41</v>
      </c>
      <c r="F28" s="112" t="n">
        <v>16</v>
      </c>
      <c r="G28" s="112" t="n">
        <v>72</v>
      </c>
      <c r="H28" s="112" t="n">
        <v>12</v>
      </c>
      <c r="I28" s="116"/>
      <c r="J28" s="116"/>
      <c r="K28" s="116"/>
      <c r="L28" s="116"/>
      <c r="M28" s="116"/>
      <c r="N28" s="116"/>
      <c r="O28" s="116"/>
    </row>
    <row r="29" customFormat="false" ht="24" hidden="false" customHeight="false" outlineLevel="0" collapsed="false">
      <c r="A29" s="29" t="s">
        <v>385</v>
      </c>
      <c r="B29" s="112" t="n">
        <v>18</v>
      </c>
      <c r="C29" s="112" t="n">
        <v>1</v>
      </c>
      <c r="D29" s="112" t="n">
        <v>3</v>
      </c>
      <c r="E29" s="112" t="n">
        <v>6</v>
      </c>
      <c r="F29" s="112" t="n">
        <v>0</v>
      </c>
      <c r="G29" s="112" t="n">
        <v>6</v>
      </c>
      <c r="H29" s="112" t="n">
        <v>2</v>
      </c>
    </row>
    <row r="30" customFormat="false" ht="12" hidden="false" customHeight="false" outlineLevel="0" collapsed="false">
      <c r="A30" s="29" t="s">
        <v>386</v>
      </c>
      <c r="B30" s="112" t="n">
        <v>291</v>
      </c>
      <c r="C30" s="112" t="n">
        <v>8</v>
      </c>
      <c r="D30" s="112" t="n">
        <v>60</v>
      </c>
      <c r="E30" s="112" t="n">
        <v>82</v>
      </c>
      <c r="F30" s="112" t="n">
        <v>10</v>
      </c>
      <c r="G30" s="112" t="n">
        <v>104</v>
      </c>
      <c r="H30" s="112" t="n">
        <v>27</v>
      </c>
    </row>
    <row r="31" customFormat="false" ht="12" hidden="false" customHeight="false" outlineLevel="0" collapsed="false">
      <c r="A31" s="29" t="s">
        <v>387</v>
      </c>
      <c r="B31" s="112" t="n">
        <v>2</v>
      </c>
      <c r="C31" s="112" t="n">
        <v>0</v>
      </c>
      <c r="D31" s="112" t="n">
        <v>1</v>
      </c>
      <c r="E31" s="112" t="n">
        <v>0</v>
      </c>
      <c r="F31" s="112" t="n">
        <v>0</v>
      </c>
      <c r="G31" s="112" t="n">
        <v>0</v>
      </c>
      <c r="H31" s="112" t="n">
        <v>1</v>
      </c>
    </row>
    <row r="32" customFormat="false" ht="12" hidden="false" customHeight="false" outlineLevel="0" collapsed="false">
      <c r="A32" s="29" t="s">
        <v>388</v>
      </c>
      <c r="B32" s="112" t="n">
        <v>667</v>
      </c>
      <c r="C32" s="112" t="n">
        <v>24</v>
      </c>
      <c r="D32" s="112" t="n">
        <v>85</v>
      </c>
      <c r="E32" s="112" t="n">
        <v>178</v>
      </c>
      <c r="F32" s="112" t="n">
        <v>17</v>
      </c>
      <c r="G32" s="112" t="n">
        <v>341</v>
      </c>
      <c r="H32" s="112" t="n">
        <v>22</v>
      </c>
    </row>
    <row r="33" customFormat="false" ht="24" hidden="false" customHeight="false" outlineLevel="0" collapsed="false">
      <c r="A33" s="29" t="s">
        <v>389</v>
      </c>
      <c r="B33" s="112" t="n">
        <v>359</v>
      </c>
      <c r="C33" s="112" t="n">
        <v>31</v>
      </c>
      <c r="D33" s="112" t="n">
        <v>42</v>
      </c>
      <c r="E33" s="112" t="n">
        <v>104</v>
      </c>
      <c r="F33" s="112" t="n">
        <v>30</v>
      </c>
      <c r="G33" s="112" t="n">
        <v>107</v>
      </c>
      <c r="H33" s="112" t="n">
        <v>45</v>
      </c>
    </row>
    <row r="34" customFormat="false" ht="12" hidden="false" customHeight="false" outlineLevel="0" collapsed="false">
      <c r="A34" s="29" t="s">
        <v>390</v>
      </c>
      <c r="B34" s="112" t="n">
        <v>20</v>
      </c>
      <c r="C34" s="112" t="n">
        <v>0</v>
      </c>
      <c r="D34" s="112" t="n">
        <v>0</v>
      </c>
      <c r="E34" s="112" t="n">
        <v>0</v>
      </c>
      <c r="F34" s="112" t="n">
        <v>0</v>
      </c>
      <c r="G34" s="112" t="n">
        <v>20</v>
      </c>
      <c r="H34" s="112" t="n">
        <v>0</v>
      </c>
    </row>
    <row r="35" customFormat="false" ht="12" hidden="false" customHeight="false" outlineLevel="0" collapsed="false">
      <c r="A35" s="29" t="s">
        <v>391</v>
      </c>
      <c r="B35" s="112" t="n">
        <v>46</v>
      </c>
      <c r="C35" s="112" t="n">
        <v>0</v>
      </c>
      <c r="D35" s="112" t="n">
        <v>12</v>
      </c>
      <c r="E35" s="112" t="n">
        <v>1</v>
      </c>
      <c r="F35" s="112" t="n">
        <v>0</v>
      </c>
      <c r="G35" s="112" t="n">
        <v>29</v>
      </c>
      <c r="H35" s="112" t="n">
        <v>4</v>
      </c>
    </row>
    <row r="36" customFormat="false" ht="12" hidden="false" customHeight="false" outlineLevel="0" collapsed="false">
      <c r="A36" s="29" t="s">
        <v>392</v>
      </c>
      <c r="B36" s="112" t="n">
        <v>23</v>
      </c>
      <c r="C36" s="112" t="n">
        <v>0</v>
      </c>
      <c r="D36" s="112" t="n">
        <v>3</v>
      </c>
      <c r="E36" s="112" t="n">
        <v>7</v>
      </c>
      <c r="F36" s="112" t="n">
        <v>1</v>
      </c>
      <c r="G36" s="112" t="n">
        <v>11</v>
      </c>
      <c r="H36" s="112" t="n">
        <v>1</v>
      </c>
      <c r="I36" s="112"/>
      <c r="J36" s="112"/>
      <c r="K36" s="112"/>
      <c r="L36" s="112"/>
      <c r="M36" s="112"/>
      <c r="N36" s="112"/>
      <c r="O36" s="112"/>
    </row>
    <row r="37" customFormat="false" ht="12" hidden="false" customHeight="false" outlineLevel="0" collapsed="false">
      <c r="A37" s="29" t="s">
        <v>393</v>
      </c>
      <c r="B37" s="112" t="n">
        <v>26</v>
      </c>
      <c r="C37" s="112" t="n">
        <v>0</v>
      </c>
      <c r="D37" s="112" t="n">
        <v>1</v>
      </c>
      <c r="E37" s="112" t="n">
        <v>0</v>
      </c>
      <c r="F37" s="112" t="n">
        <v>0</v>
      </c>
      <c r="G37" s="112" t="n">
        <v>25</v>
      </c>
      <c r="H37" s="112" t="n">
        <v>0</v>
      </c>
      <c r="I37" s="112"/>
      <c r="J37" s="112"/>
      <c r="K37" s="112"/>
      <c r="L37" s="112"/>
      <c r="M37" s="112"/>
      <c r="N37" s="112"/>
      <c r="O37" s="112"/>
    </row>
    <row r="38" customFormat="false" ht="12" hidden="false" customHeight="false" outlineLevel="0" collapsed="false">
      <c r="A38" s="29" t="s">
        <v>394</v>
      </c>
      <c r="B38" s="112" t="n">
        <v>252</v>
      </c>
      <c r="C38" s="112" t="n">
        <v>1</v>
      </c>
      <c r="D38" s="112" t="n">
        <v>9</v>
      </c>
      <c r="E38" s="112" t="n">
        <v>95</v>
      </c>
      <c r="F38" s="112" t="n">
        <v>1</v>
      </c>
      <c r="G38" s="112" t="n">
        <v>142</v>
      </c>
      <c r="H38" s="112" t="n">
        <v>4</v>
      </c>
      <c r="I38" s="112"/>
      <c r="J38" s="112"/>
      <c r="K38" s="112"/>
      <c r="L38" s="112"/>
      <c r="M38" s="112"/>
      <c r="N38" s="112"/>
      <c r="O38" s="112"/>
    </row>
    <row r="39" customFormat="false" ht="12" hidden="false" customHeight="false" outlineLevel="0" collapsed="false">
      <c r="A39" s="29" t="s">
        <v>395</v>
      </c>
      <c r="B39" s="112" t="n">
        <v>9</v>
      </c>
      <c r="C39" s="112" t="n">
        <v>0</v>
      </c>
      <c r="D39" s="112" t="n">
        <v>2</v>
      </c>
      <c r="E39" s="112" t="n">
        <v>2</v>
      </c>
      <c r="F39" s="112" t="n">
        <v>0</v>
      </c>
      <c r="G39" s="112" t="n">
        <v>5</v>
      </c>
      <c r="H39" s="112" t="n">
        <v>0</v>
      </c>
      <c r="I39" s="112"/>
      <c r="J39" s="112"/>
      <c r="K39" s="112"/>
      <c r="L39" s="112"/>
      <c r="M39" s="112"/>
      <c r="N39" s="112"/>
      <c r="O39" s="112"/>
    </row>
    <row r="40" customFormat="false" ht="12" hidden="false" customHeight="false" outlineLevel="0" collapsed="false">
      <c r="A40" s="22" t="s">
        <v>326</v>
      </c>
      <c r="B40" s="112" t="n">
        <v>4985</v>
      </c>
      <c r="C40" s="112" t="n">
        <v>292</v>
      </c>
      <c r="D40" s="112" t="n">
        <v>1008</v>
      </c>
      <c r="E40" s="112" t="n">
        <v>1721</v>
      </c>
      <c r="F40" s="112" t="n">
        <v>169</v>
      </c>
      <c r="G40" s="112" t="n">
        <v>1186</v>
      </c>
      <c r="H40" s="112" t="n">
        <v>609</v>
      </c>
      <c r="I40" s="112"/>
      <c r="J40" s="112"/>
      <c r="K40" s="112"/>
      <c r="L40" s="112"/>
      <c r="M40" s="112"/>
      <c r="N40" s="112"/>
      <c r="O40" s="112"/>
    </row>
    <row r="41" customFormat="false" ht="15.95" hidden="false" customHeight="true" outlineLevel="0" collapsed="false">
      <c r="A41" s="22" t="s">
        <v>327</v>
      </c>
      <c r="B41" s="112"/>
      <c r="C41" s="112"/>
      <c r="D41" s="112"/>
      <c r="E41" s="112"/>
      <c r="F41" s="112"/>
      <c r="G41" s="112"/>
      <c r="H41" s="112"/>
      <c r="I41" s="113"/>
      <c r="J41" s="113"/>
      <c r="K41" s="113"/>
      <c r="L41" s="113"/>
      <c r="M41" s="113"/>
      <c r="N41" s="113"/>
      <c r="O41" s="113"/>
    </row>
    <row r="42" customFormat="false" ht="12" hidden="false" customHeight="true" outlineLevel="0" collapsed="false">
      <c r="A42" s="22" t="s">
        <v>396</v>
      </c>
      <c r="B42" s="112" t="n">
        <v>3579</v>
      </c>
      <c r="C42" s="112" t="n">
        <v>208</v>
      </c>
      <c r="D42" s="112" t="n">
        <v>765</v>
      </c>
      <c r="E42" s="112" t="n">
        <v>1004</v>
      </c>
      <c r="F42" s="112" t="n">
        <v>173</v>
      </c>
      <c r="G42" s="112" t="n">
        <v>1123</v>
      </c>
      <c r="H42" s="112" t="n">
        <v>306</v>
      </c>
      <c r="I42" s="113"/>
      <c r="J42" s="113"/>
      <c r="K42" s="113"/>
      <c r="L42" s="113"/>
      <c r="M42" s="113"/>
      <c r="N42" s="113"/>
      <c r="O42" s="113"/>
    </row>
    <row r="43" customFormat="false" ht="12" hidden="false" customHeight="true" outlineLevel="0" collapsed="false">
      <c r="A43" s="22" t="s">
        <v>329</v>
      </c>
      <c r="B43" s="112" t="n">
        <v>3115</v>
      </c>
      <c r="C43" s="112" t="n">
        <v>171</v>
      </c>
      <c r="D43" s="112" t="n">
        <v>566</v>
      </c>
      <c r="E43" s="112" t="n">
        <v>995</v>
      </c>
      <c r="F43" s="112" t="n">
        <v>91</v>
      </c>
      <c r="G43" s="112" t="n">
        <v>914</v>
      </c>
      <c r="H43" s="112" t="n">
        <v>378</v>
      </c>
      <c r="I43" s="113"/>
      <c r="J43" s="113"/>
      <c r="K43" s="113"/>
      <c r="L43" s="113"/>
      <c r="M43" s="113"/>
      <c r="N43" s="113"/>
      <c r="O43" s="113"/>
    </row>
    <row r="44" customFormat="false" ht="12" hidden="false" customHeight="true" outlineLevel="0" collapsed="false">
      <c r="A44" s="22" t="s">
        <v>330</v>
      </c>
      <c r="B44" s="112" t="n">
        <v>1977</v>
      </c>
      <c r="C44" s="112" t="n">
        <v>103</v>
      </c>
      <c r="D44" s="112" t="n">
        <v>367</v>
      </c>
      <c r="E44" s="112" t="n">
        <v>551</v>
      </c>
      <c r="F44" s="112" t="n">
        <v>90</v>
      </c>
      <c r="G44" s="112" t="n">
        <v>660</v>
      </c>
      <c r="H44" s="112" t="n">
        <v>206</v>
      </c>
      <c r="I44" s="113"/>
      <c r="J44" s="113"/>
      <c r="K44" s="113"/>
      <c r="L44" s="113"/>
      <c r="M44" s="113"/>
      <c r="N44" s="113"/>
      <c r="O44" s="113"/>
    </row>
    <row r="45" customFormat="false" ht="12" hidden="false" customHeight="true" outlineLevel="0" collapsed="false">
      <c r="A45" s="22" t="s">
        <v>397</v>
      </c>
      <c r="B45" s="112" t="n">
        <v>203</v>
      </c>
      <c r="C45" s="112" t="n">
        <v>6</v>
      </c>
      <c r="D45" s="112" t="n">
        <v>21</v>
      </c>
      <c r="E45" s="112" t="n">
        <v>48</v>
      </c>
      <c r="F45" s="112" t="n">
        <v>2</v>
      </c>
      <c r="G45" s="112" t="n">
        <v>115</v>
      </c>
      <c r="H45" s="112" t="n">
        <v>11</v>
      </c>
      <c r="I45" s="113"/>
      <c r="J45" s="113"/>
      <c r="K45" s="113"/>
      <c r="L45" s="113"/>
      <c r="M45" s="113"/>
      <c r="N45" s="113"/>
      <c r="O45" s="113"/>
    </row>
    <row r="46" customFormat="false" ht="12" hidden="false" customHeight="true" outlineLevel="0" collapsed="false">
      <c r="A46" s="22" t="s">
        <v>333</v>
      </c>
      <c r="B46" s="112" t="n">
        <v>206</v>
      </c>
      <c r="C46" s="112" t="n">
        <v>14</v>
      </c>
      <c r="D46" s="112" t="n">
        <v>34</v>
      </c>
      <c r="E46" s="112" t="n">
        <v>59</v>
      </c>
      <c r="F46" s="112" t="n">
        <v>7</v>
      </c>
      <c r="G46" s="112" t="n">
        <v>56</v>
      </c>
      <c r="H46" s="112" t="n">
        <v>36</v>
      </c>
      <c r="I46" s="113"/>
      <c r="J46" s="113"/>
      <c r="K46" s="113"/>
      <c r="L46" s="113"/>
      <c r="M46" s="113"/>
      <c r="N46" s="113"/>
      <c r="O46" s="113"/>
    </row>
    <row r="47" customFormat="false" ht="12" hidden="false" customHeight="true" outlineLevel="0" collapsed="false">
      <c r="A47" s="22" t="s">
        <v>334</v>
      </c>
      <c r="B47" s="112" t="n">
        <v>240</v>
      </c>
      <c r="C47" s="112" t="n">
        <v>21</v>
      </c>
      <c r="D47" s="112" t="n">
        <v>57</v>
      </c>
      <c r="E47" s="112" t="n">
        <v>72</v>
      </c>
      <c r="F47" s="112" t="n">
        <v>10</v>
      </c>
      <c r="G47" s="112" t="n">
        <v>54</v>
      </c>
      <c r="H47" s="112" t="n">
        <v>26</v>
      </c>
      <c r="I47" s="113"/>
      <c r="J47" s="113"/>
      <c r="K47" s="113"/>
      <c r="L47" s="113"/>
      <c r="M47" s="113"/>
      <c r="N47" s="113"/>
      <c r="O47" s="113"/>
    </row>
    <row r="48" customFormat="false" ht="12" hidden="false" customHeight="false" outlineLevel="0" collapsed="false">
      <c r="A48" s="29" t="s">
        <v>335</v>
      </c>
      <c r="B48" s="112" t="n">
        <v>1390</v>
      </c>
      <c r="C48" s="112" t="n">
        <v>67</v>
      </c>
      <c r="D48" s="112" t="n">
        <v>225</v>
      </c>
      <c r="E48" s="112" t="n">
        <v>375</v>
      </c>
      <c r="F48" s="112" t="n">
        <v>51</v>
      </c>
      <c r="G48" s="112" t="n">
        <v>527</v>
      </c>
      <c r="H48" s="112" t="n">
        <v>145</v>
      </c>
    </row>
    <row r="49" customFormat="false" ht="12" hidden="false" customHeight="false" outlineLevel="0" collapsed="false">
      <c r="A49" s="29" t="s">
        <v>336</v>
      </c>
      <c r="B49" s="112" t="n">
        <v>169</v>
      </c>
      <c r="C49" s="112" t="n">
        <v>14</v>
      </c>
      <c r="D49" s="112" t="n">
        <v>37</v>
      </c>
      <c r="E49" s="112" t="n">
        <v>34</v>
      </c>
      <c r="F49" s="112" t="n">
        <v>13</v>
      </c>
      <c r="G49" s="112" t="n">
        <v>49</v>
      </c>
      <c r="H49" s="112" t="n">
        <v>22</v>
      </c>
    </row>
    <row r="50" customFormat="false" ht="12" hidden="false" customHeight="false" outlineLevel="0" collapsed="false">
      <c r="A50" s="22" t="s">
        <v>337</v>
      </c>
      <c r="B50" s="112" t="n">
        <v>73</v>
      </c>
      <c r="C50" s="112" t="n">
        <v>1</v>
      </c>
      <c r="D50" s="112" t="n">
        <v>7</v>
      </c>
      <c r="E50" s="112" t="n">
        <v>21</v>
      </c>
      <c r="F50" s="112" t="n">
        <v>4</v>
      </c>
      <c r="G50" s="112" t="n">
        <v>31</v>
      </c>
      <c r="H50" s="112" t="n">
        <v>9</v>
      </c>
    </row>
    <row r="51" customFormat="false" ht="12" hidden="false" customHeight="false" outlineLevel="0" collapsed="false">
      <c r="A51" s="22" t="s">
        <v>338</v>
      </c>
      <c r="B51" s="112" t="n">
        <v>921</v>
      </c>
      <c r="C51" s="112" t="n">
        <v>42</v>
      </c>
      <c r="D51" s="112" t="n">
        <v>180</v>
      </c>
      <c r="E51" s="112" t="n">
        <v>233</v>
      </c>
      <c r="F51" s="112" t="n">
        <v>30</v>
      </c>
      <c r="G51" s="112" t="n">
        <v>309</v>
      </c>
      <c r="H51" s="112" t="n">
        <v>127</v>
      </c>
    </row>
    <row r="52" customFormat="false" ht="12" hidden="false" customHeight="false" outlineLevel="0" collapsed="false">
      <c r="A52" s="29" t="s">
        <v>398</v>
      </c>
      <c r="B52" s="112" t="n">
        <v>731</v>
      </c>
      <c r="C52" s="112" t="n">
        <v>38</v>
      </c>
      <c r="D52" s="112" t="n">
        <v>149</v>
      </c>
      <c r="E52" s="112" t="n">
        <v>190</v>
      </c>
      <c r="F52" s="112" t="n">
        <v>31</v>
      </c>
      <c r="G52" s="112" t="n">
        <v>215</v>
      </c>
      <c r="H52" s="112" t="n">
        <v>108</v>
      </c>
    </row>
    <row r="53" customFormat="false" ht="12" hidden="false" customHeight="false" outlineLevel="0" collapsed="false">
      <c r="A53" s="22" t="s">
        <v>340</v>
      </c>
      <c r="B53" s="112" t="n">
        <v>61</v>
      </c>
      <c r="C53" s="112" t="n">
        <v>5</v>
      </c>
      <c r="D53" s="112" t="n">
        <v>21</v>
      </c>
      <c r="E53" s="112" t="n">
        <v>15</v>
      </c>
      <c r="F53" s="112" t="n">
        <v>1</v>
      </c>
      <c r="G53" s="112" t="n">
        <v>14</v>
      </c>
      <c r="H53" s="112" t="n">
        <v>5</v>
      </c>
    </row>
    <row r="54" customFormat="false" ht="12" hidden="false" customHeight="false" outlineLevel="0" collapsed="false">
      <c r="A54" s="22" t="s">
        <v>342</v>
      </c>
      <c r="B54" s="112" t="n">
        <v>207</v>
      </c>
      <c r="C54" s="112" t="n">
        <v>2</v>
      </c>
      <c r="D54" s="112" t="n">
        <v>29</v>
      </c>
      <c r="E54" s="112" t="n">
        <v>103</v>
      </c>
      <c r="F54" s="112" t="n">
        <v>8</v>
      </c>
      <c r="G54" s="112" t="n">
        <v>59</v>
      </c>
      <c r="H54" s="112" t="n">
        <v>6</v>
      </c>
    </row>
    <row r="55" customFormat="false" ht="15.95" hidden="false" customHeight="true" outlineLevel="0" collapsed="false">
      <c r="A55" s="22" t="s">
        <v>399</v>
      </c>
      <c r="B55" s="112"/>
      <c r="C55" s="112"/>
      <c r="D55" s="112"/>
      <c r="E55" s="112"/>
      <c r="F55" s="112"/>
      <c r="G55" s="112"/>
      <c r="H55" s="112"/>
    </row>
    <row r="56" customFormat="false" ht="12" hidden="false" customHeight="true" outlineLevel="0" collapsed="false">
      <c r="A56" s="22" t="s">
        <v>344</v>
      </c>
      <c r="B56" s="112" t="n">
        <v>3931</v>
      </c>
      <c r="C56" s="112" t="n">
        <v>174</v>
      </c>
      <c r="D56" s="112" t="n">
        <v>749</v>
      </c>
      <c r="E56" s="112" t="n">
        <v>1138</v>
      </c>
      <c r="F56" s="112" t="n">
        <v>152</v>
      </c>
      <c r="G56" s="112" t="n">
        <v>1306</v>
      </c>
      <c r="H56" s="112" t="n">
        <v>412</v>
      </c>
      <c r="J56" s="113"/>
      <c r="K56" s="113"/>
      <c r="L56" s="113"/>
    </row>
    <row r="57" customFormat="false" ht="12" hidden="false" customHeight="true" outlineLevel="0" collapsed="false">
      <c r="A57" s="22" t="s">
        <v>345</v>
      </c>
      <c r="B57" s="112" t="n">
        <v>2908</v>
      </c>
      <c r="C57" s="112" t="n">
        <v>134</v>
      </c>
      <c r="D57" s="112" t="n">
        <v>483</v>
      </c>
      <c r="E57" s="112" t="n">
        <v>919</v>
      </c>
      <c r="F57" s="112" t="n">
        <v>131</v>
      </c>
      <c r="G57" s="112" t="n">
        <v>993</v>
      </c>
      <c r="H57" s="112" t="n">
        <v>248</v>
      </c>
      <c r="J57" s="113"/>
      <c r="K57" s="113"/>
      <c r="L57" s="113"/>
    </row>
    <row r="58" customFormat="false" ht="12" hidden="false" customHeight="true" outlineLevel="0" collapsed="false">
      <c r="A58" s="22" t="s">
        <v>346</v>
      </c>
      <c r="B58" s="112" t="n">
        <v>3281</v>
      </c>
      <c r="C58" s="112" t="n">
        <v>178</v>
      </c>
      <c r="D58" s="112" t="n">
        <v>575</v>
      </c>
      <c r="E58" s="112" t="n">
        <v>958</v>
      </c>
      <c r="F58" s="112" t="n">
        <v>148</v>
      </c>
      <c r="G58" s="112" t="n">
        <v>1056</v>
      </c>
      <c r="H58" s="112" t="n">
        <v>366</v>
      </c>
    </row>
    <row r="59" customFormat="false" ht="12" hidden="false" customHeight="true" outlineLevel="0" collapsed="false">
      <c r="A59" s="22" t="s">
        <v>347</v>
      </c>
      <c r="B59" s="112" t="n">
        <v>1810</v>
      </c>
      <c r="C59" s="112" t="n">
        <v>153</v>
      </c>
      <c r="D59" s="112" t="n">
        <v>408</v>
      </c>
      <c r="E59" s="112" t="n">
        <v>475</v>
      </c>
      <c r="F59" s="112" t="n">
        <v>59</v>
      </c>
      <c r="G59" s="112" t="n">
        <v>467</v>
      </c>
      <c r="H59" s="112" t="n">
        <v>248</v>
      </c>
    </row>
    <row r="60" customFormat="false" ht="12" hidden="false" customHeight="true" outlineLevel="0" collapsed="false">
      <c r="A60" s="22" t="s">
        <v>348</v>
      </c>
      <c r="B60" s="112" t="n">
        <v>942</v>
      </c>
      <c r="C60" s="112" t="n">
        <v>53</v>
      </c>
      <c r="D60" s="112" t="n">
        <v>243</v>
      </c>
      <c r="E60" s="112" t="n">
        <v>210</v>
      </c>
      <c r="F60" s="112" t="n">
        <v>21</v>
      </c>
      <c r="G60" s="112" t="n">
        <v>304</v>
      </c>
      <c r="H60" s="112" t="n">
        <v>111</v>
      </c>
    </row>
    <row r="61" customFormat="false" ht="15.95" hidden="false" customHeight="true" outlineLevel="0" collapsed="false">
      <c r="A61" s="22" t="s">
        <v>349</v>
      </c>
      <c r="B61" s="112" t="n">
        <v>11221</v>
      </c>
      <c r="C61" s="112" t="n">
        <v>687</v>
      </c>
      <c r="D61" s="112" t="n">
        <v>2217</v>
      </c>
      <c r="E61" s="112" t="n">
        <v>2752</v>
      </c>
      <c r="F61" s="112" t="n">
        <v>308</v>
      </c>
      <c r="G61" s="112" t="n">
        <v>3942</v>
      </c>
      <c r="H61" s="112" t="n">
        <v>1315</v>
      </c>
    </row>
    <row r="62" customFormat="false" ht="26.1" hidden="false" customHeight="true" outlineLevel="0" collapsed="false">
      <c r="A62" s="74"/>
      <c r="B62" s="117" t="s">
        <v>400</v>
      </c>
      <c r="C62" s="117"/>
      <c r="D62" s="117"/>
      <c r="E62" s="117"/>
      <c r="F62" s="117"/>
      <c r="G62" s="117"/>
      <c r="H62" s="117"/>
    </row>
    <row r="63" customFormat="false" ht="12" hidden="false" customHeight="true" outlineLevel="0" collapsed="false">
      <c r="A63" s="22" t="s">
        <v>305</v>
      </c>
      <c r="B63" s="118" t="n">
        <v>1413</v>
      </c>
      <c r="C63" s="118" t="n">
        <v>135</v>
      </c>
      <c r="D63" s="118" t="n">
        <v>257</v>
      </c>
      <c r="E63" s="118" t="n">
        <v>462</v>
      </c>
      <c r="F63" s="118" t="n">
        <v>75</v>
      </c>
      <c r="G63" s="118" t="n">
        <v>349</v>
      </c>
      <c r="H63" s="118" t="n">
        <v>135</v>
      </c>
      <c r="J63" s="113"/>
      <c r="K63" s="113"/>
      <c r="L63" s="113"/>
    </row>
    <row r="64" customFormat="false" ht="15.95" hidden="false" customHeight="true" outlineLevel="0" collapsed="false">
      <c r="A64" s="22" t="s">
        <v>306</v>
      </c>
      <c r="B64" s="118" t="n">
        <v>2471</v>
      </c>
      <c r="C64" s="118" t="n">
        <v>169</v>
      </c>
      <c r="D64" s="118" t="n">
        <v>495</v>
      </c>
      <c r="E64" s="118" t="n">
        <v>764</v>
      </c>
      <c r="F64" s="118" t="n">
        <v>82</v>
      </c>
      <c r="G64" s="118" t="n">
        <v>700</v>
      </c>
      <c r="H64" s="118" t="n">
        <v>261</v>
      </c>
      <c r="J64" s="113"/>
      <c r="K64" s="113"/>
      <c r="L64" s="113"/>
    </row>
    <row r="65" customFormat="false" ht="12" hidden="false" customHeight="false" outlineLevel="0" collapsed="false">
      <c r="A65" s="22" t="s">
        <v>401</v>
      </c>
      <c r="B65" s="118"/>
      <c r="C65" s="118"/>
      <c r="D65" s="118"/>
      <c r="E65" s="118"/>
      <c r="F65" s="118"/>
      <c r="G65" s="118"/>
      <c r="H65" s="118"/>
    </row>
    <row r="66" customFormat="false" ht="12" hidden="false" customHeight="false" outlineLevel="0" collapsed="false">
      <c r="A66" s="22" t="s">
        <v>376</v>
      </c>
      <c r="B66" s="118" t="n">
        <v>2470</v>
      </c>
      <c r="C66" s="118" t="n">
        <v>169</v>
      </c>
      <c r="D66" s="118" t="n">
        <v>495</v>
      </c>
      <c r="E66" s="118" t="n">
        <v>763</v>
      </c>
      <c r="F66" s="118" t="n">
        <v>82</v>
      </c>
      <c r="G66" s="118" t="n">
        <v>700</v>
      </c>
      <c r="H66" s="118" t="n">
        <v>261</v>
      </c>
    </row>
    <row r="67" customFormat="false" ht="12" hidden="false" customHeight="false" outlineLevel="0" collapsed="false">
      <c r="A67" s="22" t="s">
        <v>377</v>
      </c>
      <c r="B67" s="118" t="n">
        <v>1</v>
      </c>
      <c r="C67" s="118" t="n">
        <v>0</v>
      </c>
      <c r="D67" s="118" t="n">
        <v>0</v>
      </c>
      <c r="E67" s="118" t="n">
        <v>1</v>
      </c>
      <c r="F67" s="118" t="n">
        <v>0</v>
      </c>
      <c r="G67" s="118" t="n">
        <v>0</v>
      </c>
      <c r="H67" s="118" t="n">
        <v>0</v>
      </c>
    </row>
    <row r="68" customFormat="false" ht="15.95" hidden="false" customHeight="true" outlineLevel="0" collapsed="false">
      <c r="A68" s="63" t="s">
        <v>307</v>
      </c>
      <c r="B68" s="119" t="n">
        <v>2480</v>
      </c>
      <c r="C68" s="119" t="n">
        <v>159</v>
      </c>
      <c r="D68" s="119" t="n">
        <v>482</v>
      </c>
      <c r="E68" s="119" t="n">
        <v>836</v>
      </c>
      <c r="F68" s="119" t="n">
        <v>128</v>
      </c>
      <c r="G68" s="119" t="n">
        <v>653</v>
      </c>
      <c r="H68" s="119" t="n">
        <v>222</v>
      </c>
    </row>
    <row r="69" customFormat="false" ht="15.95" hidden="false" customHeight="true" outlineLevel="0" collapsed="false">
      <c r="A69" s="22" t="s">
        <v>402</v>
      </c>
      <c r="B69" s="118"/>
      <c r="C69" s="118"/>
      <c r="D69" s="118"/>
      <c r="E69" s="118"/>
      <c r="F69" s="118"/>
      <c r="G69" s="118"/>
      <c r="H69" s="118"/>
    </row>
    <row r="70" customFormat="false" ht="11.85" hidden="false" customHeight="true" outlineLevel="0" collapsed="false">
      <c r="A70" s="22" t="s">
        <v>376</v>
      </c>
      <c r="B70" s="118" t="n">
        <v>2476</v>
      </c>
      <c r="C70" s="118" t="n">
        <v>159</v>
      </c>
      <c r="D70" s="118" t="n">
        <v>482</v>
      </c>
      <c r="E70" s="118" t="n">
        <v>833</v>
      </c>
      <c r="F70" s="118" t="n">
        <v>128</v>
      </c>
      <c r="G70" s="118" t="n">
        <v>652</v>
      </c>
      <c r="H70" s="118" t="n">
        <v>222</v>
      </c>
    </row>
    <row r="71" customFormat="false" ht="11.85" hidden="false" customHeight="true" outlineLevel="0" collapsed="false">
      <c r="A71" s="22" t="s">
        <v>377</v>
      </c>
      <c r="B71" s="118" t="n">
        <v>4</v>
      </c>
      <c r="C71" s="118" t="n">
        <v>0</v>
      </c>
      <c r="D71" s="118" t="n">
        <v>0</v>
      </c>
      <c r="E71" s="118" t="n">
        <v>3</v>
      </c>
      <c r="F71" s="118" t="n">
        <v>0</v>
      </c>
      <c r="G71" s="118" t="n">
        <v>1</v>
      </c>
      <c r="H71" s="118" t="n">
        <v>0</v>
      </c>
    </row>
    <row r="72" customFormat="false" ht="15.95" hidden="false" customHeight="true" outlineLevel="0" collapsed="false">
      <c r="A72" s="22" t="s">
        <v>311</v>
      </c>
      <c r="B72" s="118"/>
      <c r="C72" s="118"/>
      <c r="D72" s="118"/>
      <c r="E72" s="118"/>
      <c r="F72" s="118"/>
      <c r="G72" s="118"/>
      <c r="H72" s="118"/>
    </row>
    <row r="73" customFormat="false" ht="24" hidden="false" customHeight="true" outlineLevel="0" collapsed="false">
      <c r="A73" s="29" t="s">
        <v>379</v>
      </c>
      <c r="B73" s="118" t="n">
        <v>71</v>
      </c>
      <c r="C73" s="118" t="n">
        <v>3</v>
      </c>
      <c r="D73" s="118" t="n">
        <v>12</v>
      </c>
      <c r="E73" s="118" t="n">
        <v>28</v>
      </c>
      <c r="F73" s="118" t="n">
        <v>6</v>
      </c>
      <c r="G73" s="118" t="n">
        <v>11</v>
      </c>
      <c r="H73" s="118" t="n">
        <v>11</v>
      </c>
    </row>
    <row r="74" customFormat="false" ht="11.45" hidden="false" customHeight="true" outlineLevel="0" collapsed="false">
      <c r="A74" s="22" t="s">
        <v>313</v>
      </c>
      <c r="B74" s="118" t="n">
        <v>508</v>
      </c>
      <c r="C74" s="118" t="n">
        <v>36</v>
      </c>
      <c r="D74" s="118" t="n">
        <v>138</v>
      </c>
      <c r="E74" s="118" t="n">
        <v>132</v>
      </c>
      <c r="F74" s="118" t="n">
        <v>18</v>
      </c>
      <c r="G74" s="118" t="n">
        <v>112</v>
      </c>
      <c r="H74" s="118" t="n">
        <v>72</v>
      </c>
    </row>
    <row r="75" customFormat="false" ht="11.45" hidden="false" customHeight="true" outlineLevel="0" collapsed="false">
      <c r="A75" s="22" t="s">
        <v>314</v>
      </c>
      <c r="B75" s="118" t="n">
        <v>186</v>
      </c>
      <c r="C75" s="118" t="n">
        <v>8</v>
      </c>
      <c r="D75" s="118" t="n">
        <v>53</v>
      </c>
      <c r="E75" s="118" t="n">
        <v>39</v>
      </c>
      <c r="F75" s="118" t="n">
        <v>11</v>
      </c>
      <c r="G75" s="118" t="n">
        <v>62</v>
      </c>
      <c r="H75" s="118" t="n">
        <v>13</v>
      </c>
    </row>
    <row r="76" customFormat="false" ht="11.45" hidden="false" customHeight="true" outlineLevel="0" collapsed="false">
      <c r="A76" s="22" t="s">
        <v>315</v>
      </c>
      <c r="B76" s="118" t="n">
        <v>10</v>
      </c>
      <c r="C76" s="118" t="n">
        <v>0</v>
      </c>
      <c r="D76" s="118" t="n">
        <v>1</v>
      </c>
      <c r="E76" s="118" t="n">
        <v>1</v>
      </c>
      <c r="F76" s="118" t="n">
        <v>1</v>
      </c>
      <c r="G76" s="118" t="n">
        <v>5</v>
      </c>
      <c r="H76" s="118" t="n">
        <v>2</v>
      </c>
    </row>
    <row r="77" customFormat="false" ht="11.45" hidden="false" customHeight="true" outlineLevel="0" collapsed="false">
      <c r="A77" s="29" t="s">
        <v>316</v>
      </c>
      <c r="B77" s="118" t="n">
        <v>12</v>
      </c>
      <c r="C77" s="118" t="n">
        <v>0</v>
      </c>
      <c r="D77" s="118" t="n">
        <v>0</v>
      </c>
      <c r="E77" s="118" t="n">
        <v>4</v>
      </c>
      <c r="F77" s="118" t="n">
        <v>0</v>
      </c>
      <c r="G77" s="118" t="n">
        <v>8</v>
      </c>
      <c r="H77" s="118" t="n">
        <v>0</v>
      </c>
    </row>
    <row r="78" customFormat="false" ht="11.45" hidden="false" customHeight="true" outlineLevel="0" collapsed="false">
      <c r="A78" s="29" t="s">
        <v>317</v>
      </c>
      <c r="B78" s="118" t="n">
        <v>34</v>
      </c>
      <c r="C78" s="118" t="n">
        <v>2</v>
      </c>
      <c r="D78" s="118" t="n">
        <v>6</v>
      </c>
      <c r="E78" s="118" t="n">
        <v>11</v>
      </c>
      <c r="F78" s="118" t="n">
        <v>1</v>
      </c>
      <c r="G78" s="118" t="n">
        <v>11</v>
      </c>
      <c r="H78" s="118" t="n">
        <v>3</v>
      </c>
    </row>
    <row r="79" customFormat="false" ht="11.45" hidden="false" customHeight="true" outlineLevel="0" collapsed="false">
      <c r="A79" s="22" t="s">
        <v>318</v>
      </c>
      <c r="B79" s="118" t="n">
        <v>58</v>
      </c>
      <c r="C79" s="118" t="n">
        <v>5</v>
      </c>
      <c r="D79" s="118" t="n">
        <v>12</v>
      </c>
      <c r="E79" s="118" t="n">
        <v>13</v>
      </c>
      <c r="F79" s="118" t="n">
        <v>7</v>
      </c>
      <c r="G79" s="118" t="n">
        <v>15</v>
      </c>
      <c r="H79" s="118" t="n">
        <v>6</v>
      </c>
    </row>
    <row r="80" customFormat="false" ht="24" hidden="false" customHeight="false" outlineLevel="0" collapsed="false">
      <c r="A80" s="29" t="s">
        <v>319</v>
      </c>
      <c r="B80" s="118" t="n">
        <v>2</v>
      </c>
      <c r="C80" s="118" t="n">
        <v>1</v>
      </c>
      <c r="D80" s="118" t="n">
        <v>0</v>
      </c>
      <c r="E80" s="118" t="n">
        <v>0</v>
      </c>
      <c r="F80" s="118" t="n">
        <v>1</v>
      </c>
      <c r="G80" s="118" t="n">
        <v>0</v>
      </c>
      <c r="H80" s="118" t="n">
        <v>0</v>
      </c>
    </row>
    <row r="81" customFormat="false" ht="12" hidden="false" customHeight="false" outlineLevel="0" collapsed="false">
      <c r="A81" s="29" t="s">
        <v>403</v>
      </c>
      <c r="B81" s="118" t="n">
        <v>471</v>
      </c>
      <c r="C81" s="118" t="n">
        <v>28</v>
      </c>
      <c r="D81" s="118" t="n">
        <v>55</v>
      </c>
      <c r="E81" s="118" t="n">
        <v>183</v>
      </c>
      <c r="F81" s="118" t="n">
        <v>26</v>
      </c>
      <c r="G81" s="118" t="n">
        <v>152</v>
      </c>
      <c r="H81" s="118" t="n">
        <v>27</v>
      </c>
      <c r="J81" s="120"/>
    </row>
    <row r="82" customFormat="false" ht="24" hidden="false" customHeight="false" outlineLevel="0" collapsed="false">
      <c r="A82" s="29" t="s">
        <v>321</v>
      </c>
      <c r="B82" s="118" t="n">
        <v>67</v>
      </c>
      <c r="C82" s="118" t="n">
        <v>6</v>
      </c>
      <c r="D82" s="118" t="n">
        <v>4</v>
      </c>
      <c r="E82" s="118" t="n">
        <v>22</v>
      </c>
      <c r="F82" s="118" t="n">
        <v>2</v>
      </c>
      <c r="G82" s="118" t="n">
        <v>27</v>
      </c>
      <c r="H82" s="118" t="n">
        <v>6</v>
      </c>
    </row>
    <row r="83" customFormat="false" ht="12" hidden="false" customHeight="false" outlineLevel="0" collapsed="false">
      <c r="A83" s="29" t="s">
        <v>322</v>
      </c>
      <c r="B83" s="118" t="n">
        <v>10</v>
      </c>
      <c r="C83" s="118" t="n">
        <v>0</v>
      </c>
      <c r="D83" s="118" t="n">
        <v>2</v>
      </c>
      <c r="E83" s="118" t="n">
        <v>4</v>
      </c>
      <c r="F83" s="118" t="n">
        <v>0</v>
      </c>
      <c r="G83" s="118" t="n">
        <v>3</v>
      </c>
      <c r="H83" s="118" t="n">
        <v>1</v>
      </c>
    </row>
    <row r="84" customFormat="false" ht="24" hidden="false" customHeight="false" outlineLevel="0" collapsed="false">
      <c r="A84" s="29" t="s">
        <v>323</v>
      </c>
      <c r="B84" s="118" t="n">
        <v>5</v>
      </c>
      <c r="C84" s="118" t="n">
        <v>2</v>
      </c>
      <c r="D84" s="118" t="n">
        <v>0</v>
      </c>
      <c r="E84" s="118" t="n">
        <v>2</v>
      </c>
      <c r="F84" s="118" t="n">
        <v>0</v>
      </c>
      <c r="G84" s="118" t="n">
        <v>1</v>
      </c>
      <c r="H84" s="118" t="n">
        <v>0</v>
      </c>
    </row>
    <row r="85" customFormat="false" ht="24" hidden="false" customHeight="false" outlineLevel="0" collapsed="false">
      <c r="A85" s="29" t="s">
        <v>324</v>
      </c>
      <c r="B85" s="118" t="n">
        <v>50</v>
      </c>
      <c r="C85" s="118" t="n">
        <v>1</v>
      </c>
      <c r="D85" s="118" t="n">
        <v>10</v>
      </c>
      <c r="E85" s="118" t="n">
        <v>15</v>
      </c>
      <c r="F85" s="118" t="n">
        <v>7</v>
      </c>
      <c r="G85" s="118" t="n">
        <v>13</v>
      </c>
      <c r="H85" s="118" t="n">
        <v>4</v>
      </c>
    </row>
    <row r="86" customFormat="false" ht="24" hidden="false" customHeight="false" outlineLevel="0" collapsed="false">
      <c r="A86" s="29" t="s">
        <v>325</v>
      </c>
      <c r="B86" s="118" t="n">
        <v>61</v>
      </c>
      <c r="C86" s="118" t="n">
        <v>0</v>
      </c>
      <c r="D86" s="118" t="n">
        <v>0</v>
      </c>
      <c r="E86" s="118" t="n">
        <v>57</v>
      </c>
      <c r="F86" s="118" t="n">
        <v>0</v>
      </c>
      <c r="G86" s="118" t="n">
        <v>1</v>
      </c>
      <c r="H86" s="118" t="n">
        <v>3</v>
      </c>
    </row>
    <row r="87" customFormat="false" ht="12" hidden="false" customHeight="false" outlineLevel="0" collapsed="false">
      <c r="A87" s="29" t="s">
        <v>392</v>
      </c>
      <c r="B87" s="118" t="n">
        <v>0</v>
      </c>
      <c r="C87" s="118" t="n">
        <v>0</v>
      </c>
      <c r="D87" s="118" t="n">
        <v>0</v>
      </c>
      <c r="E87" s="118" t="n">
        <v>0</v>
      </c>
      <c r="F87" s="118" t="n">
        <v>0</v>
      </c>
      <c r="G87" s="118" t="n">
        <v>0</v>
      </c>
      <c r="H87" s="118" t="n">
        <v>0</v>
      </c>
    </row>
    <row r="88" customFormat="false" ht="11.45" hidden="false" customHeight="true" outlineLevel="0" collapsed="false">
      <c r="A88" s="22" t="s">
        <v>326</v>
      </c>
      <c r="B88" s="118" t="n">
        <v>935</v>
      </c>
      <c r="C88" s="118" t="n">
        <v>67</v>
      </c>
      <c r="D88" s="118" t="n">
        <v>189</v>
      </c>
      <c r="E88" s="118" t="n">
        <v>325</v>
      </c>
      <c r="F88" s="118" t="n">
        <v>48</v>
      </c>
      <c r="G88" s="118" t="n">
        <v>232</v>
      </c>
      <c r="H88" s="118" t="n">
        <v>74</v>
      </c>
    </row>
    <row r="89" customFormat="false" ht="18" hidden="false" customHeight="true" outlineLevel="0" collapsed="false">
      <c r="A89" s="22" t="s">
        <v>327</v>
      </c>
      <c r="B89" s="118"/>
      <c r="C89" s="118"/>
      <c r="D89" s="118"/>
      <c r="E89" s="118"/>
      <c r="F89" s="118"/>
      <c r="G89" s="118"/>
      <c r="H89" s="118"/>
    </row>
    <row r="90" customFormat="false" ht="12" hidden="false" customHeight="false" outlineLevel="0" collapsed="false">
      <c r="A90" s="29" t="s">
        <v>404</v>
      </c>
      <c r="B90" s="118" t="n">
        <v>917</v>
      </c>
      <c r="C90" s="118" t="n">
        <v>63</v>
      </c>
      <c r="D90" s="118" t="n">
        <v>281</v>
      </c>
      <c r="E90" s="118" t="n">
        <v>230</v>
      </c>
      <c r="F90" s="118" t="n">
        <v>66</v>
      </c>
      <c r="G90" s="118" t="n">
        <v>193</v>
      </c>
      <c r="H90" s="118" t="n">
        <v>84</v>
      </c>
    </row>
    <row r="91" customFormat="false" ht="12" hidden="false" customHeight="false" outlineLevel="0" collapsed="false">
      <c r="A91" s="29" t="s">
        <v>405</v>
      </c>
      <c r="B91" s="118"/>
      <c r="C91" s="118"/>
      <c r="D91" s="118"/>
      <c r="E91" s="118"/>
      <c r="F91" s="118"/>
      <c r="G91" s="118"/>
      <c r="H91" s="118"/>
    </row>
    <row r="92" customFormat="false" ht="12" hidden="false" customHeight="false" outlineLevel="0" collapsed="false">
      <c r="A92" s="29" t="s">
        <v>406</v>
      </c>
      <c r="B92" s="118" t="n">
        <v>43</v>
      </c>
      <c r="C92" s="118" t="n">
        <v>0</v>
      </c>
      <c r="D92" s="118" t="n">
        <v>4</v>
      </c>
      <c r="E92" s="118" t="n">
        <v>6</v>
      </c>
      <c r="F92" s="118" t="n">
        <v>1</v>
      </c>
      <c r="G92" s="118" t="n">
        <v>30</v>
      </c>
      <c r="H92" s="118" t="n">
        <v>2</v>
      </c>
    </row>
    <row r="93" customFormat="false" ht="24" hidden="false" customHeight="false" outlineLevel="0" collapsed="false">
      <c r="A93" s="29" t="s">
        <v>407</v>
      </c>
      <c r="B93" s="118" t="n">
        <v>373</v>
      </c>
      <c r="C93" s="118" t="n">
        <v>40</v>
      </c>
      <c r="D93" s="118" t="n">
        <v>101</v>
      </c>
      <c r="E93" s="118" t="n">
        <v>107</v>
      </c>
      <c r="F93" s="118" t="n">
        <v>6</v>
      </c>
      <c r="G93" s="118" t="n">
        <v>72</v>
      </c>
      <c r="H93" s="118" t="n">
        <v>47</v>
      </c>
    </row>
    <row r="94" customFormat="false" ht="24" hidden="false" customHeight="false" outlineLevel="0" collapsed="false">
      <c r="A94" s="29" t="s">
        <v>408</v>
      </c>
      <c r="B94" s="118" t="n">
        <v>222</v>
      </c>
      <c r="C94" s="118" t="n">
        <v>20</v>
      </c>
      <c r="D94" s="118" t="n">
        <v>4</v>
      </c>
      <c r="E94" s="118" t="n">
        <v>90</v>
      </c>
      <c r="F94" s="118" t="n">
        <v>3</v>
      </c>
      <c r="G94" s="118" t="n">
        <v>72</v>
      </c>
      <c r="H94" s="118" t="n">
        <v>33</v>
      </c>
    </row>
    <row r="95" customFormat="false" ht="12" hidden="false" customHeight="false" outlineLevel="0" collapsed="false">
      <c r="A95" s="29" t="s">
        <v>409</v>
      </c>
      <c r="B95" s="118" t="n">
        <v>7</v>
      </c>
      <c r="C95" s="118" t="n">
        <v>0</v>
      </c>
      <c r="D95" s="118" t="n">
        <v>1</v>
      </c>
      <c r="E95" s="118" t="n">
        <v>1</v>
      </c>
      <c r="F95" s="118" t="n">
        <v>0</v>
      </c>
      <c r="G95" s="118" t="n">
        <v>3</v>
      </c>
      <c r="H95" s="118" t="n">
        <v>2</v>
      </c>
    </row>
    <row r="96" customFormat="false" ht="12" hidden="false" customHeight="false" outlineLevel="0" collapsed="false">
      <c r="A96" s="29" t="s">
        <v>410</v>
      </c>
      <c r="B96" s="118" t="n">
        <v>272</v>
      </c>
      <c r="C96" s="118" t="n">
        <v>3</v>
      </c>
      <c r="D96" s="118" t="n">
        <v>171</v>
      </c>
      <c r="E96" s="118" t="n">
        <v>26</v>
      </c>
      <c r="F96" s="118" t="n">
        <v>56</v>
      </c>
      <c r="G96" s="118" t="n">
        <v>16</v>
      </c>
      <c r="H96" s="118" t="n">
        <v>0</v>
      </c>
    </row>
    <row r="97" customFormat="false" ht="12" hidden="false" customHeight="false" outlineLevel="0" collapsed="false">
      <c r="A97" s="22" t="s">
        <v>329</v>
      </c>
      <c r="B97" s="118" t="n">
        <v>291</v>
      </c>
      <c r="C97" s="118" t="n">
        <v>38</v>
      </c>
      <c r="D97" s="118" t="n">
        <v>46</v>
      </c>
      <c r="E97" s="118" t="n">
        <v>65</v>
      </c>
      <c r="F97" s="118" t="n">
        <v>16</v>
      </c>
      <c r="G97" s="118" t="n">
        <v>109</v>
      </c>
      <c r="H97" s="118" t="n">
        <v>17</v>
      </c>
    </row>
    <row r="98" customFormat="false" ht="12" hidden="false" customHeight="false" outlineLevel="0" collapsed="false">
      <c r="A98" s="29" t="s">
        <v>330</v>
      </c>
      <c r="B98" s="118" t="n">
        <v>24</v>
      </c>
      <c r="C98" s="118" t="n">
        <v>1</v>
      </c>
      <c r="D98" s="118" t="n">
        <v>4</v>
      </c>
      <c r="E98" s="118" t="n">
        <v>10</v>
      </c>
      <c r="F98" s="118" t="n">
        <v>1</v>
      </c>
      <c r="G98" s="118" t="n">
        <v>7</v>
      </c>
      <c r="H98" s="118" t="n">
        <v>1</v>
      </c>
    </row>
    <row r="99" customFormat="false" ht="12" hidden="false" customHeight="false" outlineLevel="0" collapsed="false">
      <c r="A99" s="22" t="s">
        <v>333</v>
      </c>
      <c r="B99" s="118" t="n">
        <v>23</v>
      </c>
      <c r="C99" s="118" t="n">
        <v>7</v>
      </c>
      <c r="D99" s="118" t="n">
        <v>1</v>
      </c>
      <c r="E99" s="118" t="n">
        <v>8</v>
      </c>
      <c r="F99" s="118" t="n">
        <v>0</v>
      </c>
      <c r="G99" s="118" t="n">
        <v>6</v>
      </c>
      <c r="H99" s="118" t="n">
        <v>1</v>
      </c>
    </row>
    <row r="100" customFormat="false" ht="24" hidden="false" customHeight="false" outlineLevel="0" collapsed="false">
      <c r="A100" s="29" t="s">
        <v>411</v>
      </c>
      <c r="B100" s="121" t="n">
        <v>67</v>
      </c>
      <c r="C100" s="121" t="n">
        <v>3</v>
      </c>
      <c r="D100" s="121" t="n">
        <v>15</v>
      </c>
      <c r="E100" s="121" t="n">
        <v>26</v>
      </c>
      <c r="F100" s="121" t="n">
        <v>2</v>
      </c>
      <c r="G100" s="121" t="n">
        <v>15</v>
      </c>
      <c r="H100" s="121" t="n">
        <v>6</v>
      </c>
    </row>
    <row r="101" customFormat="false" ht="24" hidden="false" customHeight="false" outlineLevel="0" collapsed="false">
      <c r="A101" s="29" t="s">
        <v>412</v>
      </c>
      <c r="B101" s="118" t="n">
        <v>265</v>
      </c>
      <c r="C101" s="118" t="n">
        <v>9</v>
      </c>
      <c r="D101" s="118" t="n">
        <v>10</v>
      </c>
      <c r="E101" s="118" t="n">
        <v>120</v>
      </c>
      <c r="F101" s="118" t="n">
        <v>2</v>
      </c>
      <c r="G101" s="118" t="n">
        <v>102</v>
      </c>
      <c r="H101" s="118" t="n">
        <v>22</v>
      </c>
    </row>
    <row r="102" customFormat="false" ht="12" hidden="false" customHeight="false" outlineLevel="0" collapsed="false">
      <c r="A102" s="22" t="s">
        <v>334</v>
      </c>
      <c r="B102" s="118" t="n">
        <v>64</v>
      </c>
      <c r="C102" s="118" t="n">
        <v>4</v>
      </c>
      <c r="D102" s="118" t="n">
        <v>18</v>
      </c>
      <c r="E102" s="118" t="n">
        <v>18</v>
      </c>
      <c r="F102" s="118" t="n">
        <v>2</v>
      </c>
      <c r="G102" s="118" t="n">
        <v>20</v>
      </c>
      <c r="H102" s="118" t="n">
        <v>2</v>
      </c>
    </row>
    <row r="103" customFormat="false" ht="12" hidden="false" customHeight="false" outlineLevel="0" collapsed="false">
      <c r="A103" s="29" t="s">
        <v>335</v>
      </c>
      <c r="B103" s="118" t="n">
        <v>26</v>
      </c>
      <c r="C103" s="118" t="n">
        <v>1</v>
      </c>
      <c r="D103" s="118" t="n">
        <v>4</v>
      </c>
      <c r="E103" s="118" t="n">
        <v>12</v>
      </c>
      <c r="F103" s="118" t="n">
        <v>1</v>
      </c>
      <c r="G103" s="118" t="n">
        <v>4</v>
      </c>
      <c r="H103" s="118" t="n">
        <v>4</v>
      </c>
    </row>
    <row r="104" customFormat="false" ht="12" hidden="false" customHeight="false" outlineLevel="0" collapsed="false">
      <c r="A104" s="29" t="s">
        <v>336</v>
      </c>
      <c r="B104" s="118" t="n">
        <v>3</v>
      </c>
      <c r="C104" s="118" t="n">
        <v>0</v>
      </c>
      <c r="D104" s="118" t="n">
        <v>1</v>
      </c>
      <c r="E104" s="118" t="n">
        <v>0</v>
      </c>
      <c r="F104" s="118" t="n">
        <v>1</v>
      </c>
      <c r="G104" s="118" t="n">
        <v>1</v>
      </c>
      <c r="H104" s="118" t="n">
        <v>0</v>
      </c>
    </row>
    <row r="105" customFormat="false" ht="12" hidden="false" customHeight="false" outlineLevel="0" collapsed="false">
      <c r="A105" s="29" t="s">
        <v>413</v>
      </c>
      <c r="B105" s="118" t="n">
        <v>603</v>
      </c>
      <c r="C105" s="118" t="n">
        <v>29</v>
      </c>
      <c r="D105" s="118" t="n">
        <v>88</v>
      </c>
      <c r="E105" s="118" t="n">
        <v>215</v>
      </c>
      <c r="F105" s="118" t="n">
        <v>22</v>
      </c>
      <c r="G105" s="118" t="n">
        <v>171</v>
      </c>
      <c r="H105" s="118" t="n">
        <v>78</v>
      </c>
    </row>
    <row r="106" customFormat="false" ht="12" hidden="false" customHeight="false" outlineLevel="0" collapsed="false">
      <c r="A106" s="22" t="s">
        <v>338</v>
      </c>
      <c r="B106" s="118" t="n">
        <v>30</v>
      </c>
      <c r="C106" s="118" t="n">
        <v>1</v>
      </c>
      <c r="D106" s="118" t="n">
        <v>11</v>
      </c>
      <c r="E106" s="118" t="n">
        <v>7</v>
      </c>
      <c r="F106" s="118" t="n">
        <v>3</v>
      </c>
      <c r="G106" s="118" t="n">
        <v>7</v>
      </c>
      <c r="H106" s="118" t="n">
        <v>1</v>
      </c>
    </row>
    <row r="107" customFormat="false" ht="24" hidden="false" customHeight="false" outlineLevel="0" collapsed="false">
      <c r="A107" s="29" t="s">
        <v>339</v>
      </c>
      <c r="B107" s="118" t="n">
        <v>6</v>
      </c>
      <c r="C107" s="118" t="n">
        <v>0</v>
      </c>
      <c r="D107" s="118" t="n">
        <v>0</v>
      </c>
      <c r="E107" s="118" t="n">
        <v>1</v>
      </c>
      <c r="F107" s="118" t="n">
        <v>2</v>
      </c>
      <c r="G107" s="118" t="n">
        <v>3</v>
      </c>
      <c r="H107" s="118" t="n">
        <v>0</v>
      </c>
    </row>
    <row r="108" customFormat="false" ht="12" hidden="false" customHeight="false" outlineLevel="0" collapsed="false">
      <c r="A108" s="22" t="s">
        <v>340</v>
      </c>
      <c r="B108" s="118" t="n">
        <v>4</v>
      </c>
      <c r="C108" s="118" t="n">
        <v>0</v>
      </c>
      <c r="D108" s="118" t="n">
        <v>0</v>
      </c>
      <c r="E108" s="118" t="n">
        <v>2</v>
      </c>
      <c r="F108" s="118" t="n">
        <v>1</v>
      </c>
      <c r="G108" s="118" t="n">
        <v>1</v>
      </c>
      <c r="H108" s="118" t="n">
        <v>0</v>
      </c>
    </row>
    <row r="109" customFormat="false" ht="12" hidden="false" customHeight="false" outlineLevel="0" collapsed="false">
      <c r="A109" s="22" t="s">
        <v>342</v>
      </c>
      <c r="B109" s="118" t="n">
        <v>157</v>
      </c>
      <c r="C109" s="118" t="n">
        <v>3</v>
      </c>
      <c r="D109" s="118" t="n">
        <v>3</v>
      </c>
      <c r="E109" s="118" t="n">
        <v>122</v>
      </c>
      <c r="F109" s="118" t="n">
        <v>9</v>
      </c>
      <c r="G109" s="118" t="n">
        <v>14</v>
      </c>
      <c r="H109" s="118" t="n">
        <v>6</v>
      </c>
    </row>
    <row r="110" customFormat="false" ht="15.95" hidden="false" customHeight="true" outlineLevel="0" collapsed="false">
      <c r="A110" s="22" t="s">
        <v>343</v>
      </c>
      <c r="B110" s="74"/>
      <c r="C110" s="74"/>
      <c r="D110" s="74"/>
      <c r="E110" s="74"/>
      <c r="F110" s="74"/>
      <c r="G110" s="74"/>
      <c r="H110" s="74"/>
    </row>
    <row r="111" customFormat="false" ht="12" hidden="false" customHeight="false" outlineLevel="0" collapsed="false">
      <c r="A111" s="22" t="s">
        <v>344</v>
      </c>
      <c r="B111" s="118" t="n">
        <v>558</v>
      </c>
      <c r="C111" s="118" t="n">
        <v>23</v>
      </c>
      <c r="D111" s="118" t="n">
        <v>105</v>
      </c>
      <c r="E111" s="118" t="n">
        <v>188</v>
      </c>
      <c r="F111" s="118" t="n">
        <v>21</v>
      </c>
      <c r="G111" s="118" t="n">
        <v>165</v>
      </c>
      <c r="H111" s="118" t="n">
        <v>56</v>
      </c>
    </row>
    <row r="112" customFormat="false" ht="12" hidden="false" customHeight="false" outlineLevel="0" collapsed="false">
      <c r="A112" s="22" t="s">
        <v>345</v>
      </c>
      <c r="B112" s="118" t="n">
        <v>892</v>
      </c>
      <c r="C112" s="118" t="n">
        <v>34</v>
      </c>
      <c r="D112" s="118" t="n">
        <v>207</v>
      </c>
      <c r="E112" s="118" t="n">
        <v>311</v>
      </c>
      <c r="F112" s="118" t="n">
        <v>64</v>
      </c>
      <c r="G112" s="118" t="n">
        <v>225</v>
      </c>
      <c r="H112" s="118" t="n">
        <v>51</v>
      </c>
    </row>
    <row r="113" customFormat="false" ht="12" hidden="false" customHeight="false" outlineLevel="0" collapsed="false">
      <c r="A113" s="22" t="s">
        <v>346</v>
      </c>
      <c r="B113" s="118" t="n">
        <v>766</v>
      </c>
      <c r="C113" s="118" t="n">
        <v>71</v>
      </c>
      <c r="D113" s="118" t="n">
        <v>121</v>
      </c>
      <c r="E113" s="118" t="n">
        <v>244</v>
      </c>
      <c r="F113" s="118" t="n">
        <v>32</v>
      </c>
      <c r="G113" s="118" t="n">
        <v>199</v>
      </c>
      <c r="H113" s="118" t="n">
        <v>99</v>
      </c>
    </row>
    <row r="114" customFormat="false" ht="12" hidden="false" customHeight="false" outlineLevel="0" collapsed="false">
      <c r="A114" s="22" t="s">
        <v>347</v>
      </c>
      <c r="B114" s="118" t="n">
        <v>229</v>
      </c>
      <c r="C114" s="118" t="n">
        <v>25</v>
      </c>
      <c r="D114" s="118" t="n">
        <v>42</v>
      </c>
      <c r="E114" s="118" t="n">
        <v>81</v>
      </c>
      <c r="F114" s="118" t="n">
        <v>10</v>
      </c>
      <c r="G114" s="118" t="n">
        <v>55</v>
      </c>
      <c r="H114" s="118" t="n">
        <v>16</v>
      </c>
    </row>
    <row r="115" customFormat="false" ht="12" hidden="false" customHeight="false" outlineLevel="0" collapsed="false">
      <c r="A115" s="22" t="s">
        <v>348</v>
      </c>
      <c r="B115" s="118" t="n">
        <v>35</v>
      </c>
      <c r="C115" s="118" t="n">
        <v>6</v>
      </c>
      <c r="D115" s="118" t="n">
        <v>7</v>
      </c>
      <c r="E115" s="118" t="n">
        <v>12</v>
      </c>
      <c r="F115" s="118" t="n">
        <v>1</v>
      </c>
      <c r="G115" s="118" t="n">
        <v>9</v>
      </c>
      <c r="H115" s="118" t="n">
        <v>0</v>
      </c>
    </row>
    <row r="116" customFormat="false" ht="18" hidden="false" customHeight="true" outlineLevel="0" collapsed="false">
      <c r="A116" s="22" t="s">
        <v>349</v>
      </c>
      <c r="B116" s="118" t="n">
        <v>1404</v>
      </c>
      <c r="C116" s="118" t="n">
        <v>145</v>
      </c>
      <c r="D116" s="118" t="n">
        <v>270</v>
      </c>
      <c r="E116" s="118" t="n">
        <v>390</v>
      </c>
      <c r="F116" s="118" t="n">
        <v>29</v>
      </c>
      <c r="G116" s="118" t="n">
        <v>396</v>
      </c>
      <c r="H116" s="118" t="n">
        <v>174</v>
      </c>
    </row>
    <row r="117" customFormat="false" ht="27.95" hidden="false" customHeight="true" outlineLevel="0" collapsed="false">
      <c r="A117" s="74"/>
      <c r="B117" s="117" t="s">
        <v>414</v>
      </c>
      <c r="C117" s="117"/>
      <c r="D117" s="117"/>
      <c r="E117" s="117"/>
      <c r="F117" s="117"/>
      <c r="G117" s="117"/>
      <c r="H117" s="117"/>
    </row>
    <row r="118" customFormat="false" ht="12" hidden="false" customHeight="true" outlineLevel="0" collapsed="false">
      <c r="A118" s="122" t="s">
        <v>415</v>
      </c>
      <c r="B118" s="60"/>
      <c r="C118" s="74"/>
      <c r="D118" s="74"/>
      <c r="E118" s="74"/>
      <c r="F118" s="74"/>
      <c r="G118" s="74"/>
      <c r="H118" s="74"/>
    </row>
    <row r="119" customFormat="false" ht="12" hidden="false" customHeight="false" outlineLevel="0" collapsed="false">
      <c r="A119" s="29" t="s">
        <v>416</v>
      </c>
      <c r="B119" s="118" t="n">
        <v>3064</v>
      </c>
      <c r="C119" s="118" t="n">
        <v>215</v>
      </c>
      <c r="D119" s="118" t="n">
        <v>637</v>
      </c>
      <c r="E119" s="118" t="n">
        <v>921</v>
      </c>
      <c r="F119" s="118" t="n">
        <v>174</v>
      </c>
      <c r="G119" s="118" t="n">
        <v>773</v>
      </c>
      <c r="H119" s="118" t="n">
        <v>344</v>
      </c>
    </row>
    <row r="120" customFormat="false" ht="12" hidden="false" customHeight="false" outlineLevel="0" collapsed="false">
      <c r="A120" s="22" t="s">
        <v>417</v>
      </c>
      <c r="B120" s="118" t="n">
        <v>370</v>
      </c>
      <c r="C120" s="118" t="n">
        <v>37</v>
      </c>
      <c r="D120" s="118" t="n">
        <v>77</v>
      </c>
      <c r="E120" s="118" t="n">
        <v>100</v>
      </c>
      <c r="F120" s="118" t="n">
        <v>24</v>
      </c>
      <c r="G120" s="118" t="n">
        <v>84</v>
      </c>
      <c r="H120" s="118" t="n">
        <v>48</v>
      </c>
    </row>
    <row r="121" customFormat="false" ht="36" hidden="false" customHeight="false" outlineLevel="0" collapsed="false">
      <c r="A121" s="29" t="s">
        <v>418</v>
      </c>
      <c r="B121" s="118" t="n">
        <v>377</v>
      </c>
      <c r="C121" s="118" t="n">
        <v>20</v>
      </c>
      <c r="D121" s="118" t="n">
        <v>65</v>
      </c>
      <c r="E121" s="118" t="n">
        <v>127</v>
      </c>
      <c r="F121" s="118" t="n">
        <v>36</v>
      </c>
      <c r="G121" s="118" t="n">
        <v>84</v>
      </c>
      <c r="H121" s="118" t="n">
        <v>45</v>
      </c>
      <c r="P121" s="118"/>
    </row>
    <row r="122" customFormat="false" ht="12" hidden="false" customHeight="false" outlineLevel="0" collapsed="false">
      <c r="A122" s="22" t="s">
        <v>419</v>
      </c>
      <c r="B122" s="118" t="n">
        <v>261</v>
      </c>
      <c r="C122" s="118" t="n">
        <v>0</v>
      </c>
      <c r="D122" s="118" t="n">
        <v>90</v>
      </c>
      <c r="E122" s="118" t="n">
        <v>70</v>
      </c>
      <c r="F122" s="118" t="n">
        <v>0</v>
      </c>
      <c r="G122" s="118" t="n">
        <v>101</v>
      </c>
      <c r="H122" s="118" t="n">
        <v>0</v>
      </c>
      <c r="P122" s="118"/>
    </row>
    <row r="123" customFormat="false" ht="12" hidden="false" customHeight="false" outlineLevel="0" collapsed="false">
      <c r="A123" s="22" t="s">
        <v>420</v>
      </c>
      <c r="B123" s="118" t="n">
        <v>146</v>
      </c>
      <c r="C123" s="118" t="n">
        <v>12</v>
      </c>
      <c r="D123" s="118" t="n">
        <v>14</v>
      </c>
      <c r="E123" s="118" t="n">
        <v>68</v>
      </c>
      <c r="F123" s="118" t="n">
        <v>1</v>
      </c>
      <c r="G123" s="118" t="n">
        <v>40</v>
      </c>
      <c r="H123" s="118" t="n">
        <v>11</v>
      </c>
    </row>
    <row r="124" customFormat="false" ht="12" hidden="false" customHeight="false" outlineLevel="0" collapsed="false">
      <c r="A124" s="22" t="s">
        <v>421</v>
      </c>
      <c r="B124" s="118" t="n">
        <v>20</v>
      </c>
      <c r="C124" s="118" t="n">
        <v>1</v>
      </c>
      <c r="D124" s="118" t="n">
        <v>1</v>
      </c>
      <c r="E124" s="118" t="n">
        <v>3</v>
      </c>
      <c r="F124" s="118" t="n">
        <v>1</v>
      </c>
      <c r="G124" s="118" t="n">
        <v>8</v>
      </c>
      <c r="H124" s="118" t="n">
        <v>6</v>
      </c>
    </row>
    <row r="125" customFormat="false" ht="12" hidden="false" customHeight="false" outlineLevel="0" collapsed="false">
      <c r="A125" s="22" t="s">
        <v>422</v>
      </c>
      <c r="B125" s="118" t="n">
        <v>1890</v>
      </c>
      <c r="C125" s="118" t="n">
        <v>145</v>
      </c>
      <c r="D125" s="118" t="n">
        <v>390</v>
      </c>
      <c r="E125" s="118" t="n">
        <v>553</v>
      </c>
      <c r="F125" s="118" t="n">
        <v>112</v>
      </c>
      <c r="G125" s="118" t="n">
        <v>456</v>
      </c>
      <c r="H125" s="118" t="n">
        <v>234</v>
      </c>
    </row>
    <row r="126" customFormat="false" ht="27.95" hidden="false" customHeight="true" outlineLevel="0" collapsed="false">
      <c r="B126" s="117" t="s">
        <v>423</v>
      </c>
      <c r="C126" s="117"/>
      <c r="D126" s="117"/>
      <c r="E126" s="117"/>
      <c r="F126" s="117"/>
      <c r="G126" s="117"/>
      <c r="H126" s="117"/>
    </row>
    <row r="127" customFormat="false" ht="12" hidden="false" customHeight="true" outlineLevel="0" collapsed="false">
      <c r="A127" s="63" t="s">
        <v>415</v>
      </c>
    </row>
    <row r="128" customFormat="false" ht="24" hidden="false" customHeight="false" outlineLevel="0" collapsed="false">
      <c r="A128" s="29" t="s">
        <v>424</v>
      </c>
      <c r="B128" s="118" t="n">
        <v>7</v>
      </c>
      <c r="C128" s="118" t="n">
        <v>0</v>
      </c>
      <c r="D128" s="118" t="n">
        <v>0</v>
      </c>
      <c r="E128" s="118" t="n">
        <v>0</v>
      </c>
      <c r="F128" s="118" t="n">
        <v>0</v>
      </c>
      <c r="G128" s="118" t="n">
        <v>7</v>
      </c>
      <c r="H128" s="118" t="n">
        <v>0</v>
      </c>
    </row>
  </sheetData>
  <mergeCells count="8">
    <mergeCell ref="A1:H1"/>
    <mergeCell ref="A3:A4"/>
    <mergeCell ref="B3:B4"/>
    <mergeCell ref="C3:H3"/>
    <mergeCell ref="B5:H5"/>
    <mergeCell ref="B62:H62"/>
    <mergeCell ref="B117:H117"/>
    <mergeCell ref="B126:H1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4.99"/>
    <col collapsed="false" customWidth="true" hidden="false" outlineLevel="0" max="2" min="2" style="15" width="7.99"/>
    <col collapsed="false" customWidth="true" hidden="false" outlineLevel="0" max="3" min="3" style="15" width="6.7"/>
    <col collapsed="false" customWidth="true" hidden="false" outlineLevel="0" max="4" min="4" style="15" width="7.42"/>
    <col collapsed="false" customWidth="true" hidden="false" outlineLevel="0" max="5" min="5" style="15" width="6.85"/>
    <col collapsed="false" customWidth="true" hidden="false" outlineLevel="0" max="6" min="6" style="15" width="7.13"/>
    <col collapsed="false" customWidth="true" hidden="false" outlineLevel="0" max="8" min="7" style="15" width="6.99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06" t="s">
        <v>425</v>
      </c>
      <c r="B1" s="106"/>
      <c r="C1" s="106"/>
      <c r="D1" s="106"/>
      <c r="E1" s="106"/>
      <c r="F1" s="106"/>
      <c r="G1" s="106"/>
      <c r="H1" s="106"/>
    </row>
    <row r="3" customFormat="false" ht="12" hidden="false" customHeight="false" outlineLevel="0" collapsed="false">
      <c r="A3" s="17" t="s">
        <v>302</v>
      </c>
      <c r="B3" s="17"/>
      <c r="C3" s="17"/>
      <c r="D3" s="123" t="s">
        <v>426</v>
      </c>
      <c r="E3" s="123"/>
      <c r="F3" s="123"/>
      <c r="G3" s="123"/>
      <c r="H3" s="123"/>
    </row>
    <row r="4" customFormat="false" ht="12" hidden="false" customHeight="false" outlineLevel="0" collapsed="false">
      <c r="A4" s="17"/>
      <c r="B4" s="17"/>
      <c r="C4" s="17"/>
      <c r="D4" s="123"/>
      <c r="E4" s="123"/>
      <c r="F4" s="123"/>
      <c r="G4" s="123"/>
      <c r="H4" s="123"/>
    </row>
    <row r="5" customFormat="false" ht="27.95" hidden="false" customHeight="true" outlineLevel="0" collapsed="false">
      <c r="A5" s="74"/>
      <c r="B5" s="74"/>
      <c r="C5" s="124"/>
      <c r="D5" s="111" t="s">
        <v>400</v>
      </c>
      <c r="E5" s="111"/>
      <c r="F5" s="111"/>
      <c r="G5" s="111"/>
      <c r="H5" s="111"/>
    </row>
    <row r="6" customFormat="false" ht="12" hidden="false" customHeight="true" outlineLevel="0" collapsed="false">
      <c r="A6" s="37" t="s">
        <v>427</v>
      </c>
      <c r="B6" s="74"/>
      <c r="C6" s="22"/>
      <c r="D6" s="74"/>
      <c r="E6" s="74"/>
      <c r="F6" s="118" t="n">
        <v>1136</v>
      </c>
      <c r="G6" s="74"/>
      <c r="H6" s="74"/>
    </row>
    <row r="7" customFormat="false" ht="18" hidden="false" customHeight="true" outlineLevel="0" collapsed="false">
      <c r="A7" s="37" t="s">
        <v>306</v>
      </c>
      <c r="B7" s="37"/>
      <c r="C7" s="22"/>
      <c r="D7" s="37"/>
      <c r="E7" s="74"/>
      <c r="F7" s="118" t="n">
        <v>2138</v>
      </c>
      <c r="G7" s="74"/>
      <c r="H7" s="74"/>
    </row>
    <row r="8" customFormat="false" ht="18" hidden="false" customHeight="true" outlineLevel="0" collapsed="false">
      <c r="A8" s="70" t="s">
        <v>307</v>
      </c>
      <c r="B8" s="70"/>
      <c r="C8" s="63"/>
      <c r="D8" s="70"/>
      <c r="E8" s="122"/>
      <c r="F8" s="119" t="n">
        <v>2043</v>
      </c>
      <c r="G8" s="74"/>
      <c r="H8" s="74"/>
    </row>
    <row r="9" customFormat="false" ht="15.95" hidden="false" customHeight="true" outlineLevel="0" collapsed="false">
      <c r="A9" s="37" t="s">
        <v>428</v>
      </c>
      <c r="B9" s="37"/>
      <c r="C9" s="22"/>
      <c r="D9" s="37"/>
      <c r="E9" s="74"/>
      <c r="F9" s="118"/>
      <c r="G9" s="74"/>
      <c r="H9" s="74"/>
    </row>
    <row r="10" customFormat="false" ht="12" hidden="false" customHeight="false" outlineLevel="0" collapsed="false">
      <c r="A10" s="37" t="s">
        <v>429</v>
      </c>
      <c r="B10" s="37"/>
      <c r="C10" s="22"/>
      <c r="D10" s="37"/>
      <c r="E10" s="74"/>
      <c r="F10" s="118" t="n">
        <v>17</v>
      </c>
      <c r="G10" s="74"/>
      <c r="H10" s="74"/>
    </row>
    <row r="11" customFormat="false" ht="12" hidden="false" customHeight="false" outlineLevel="0" collapsed="false">
      <c r="A11" s="37" t="s">
        <v>430</v>
      </c>
      <c r="B11" s="37"/>
      <c r="C11" s="22"/>
      <c r="D11" s="37"/>
      <c r="E11" s="74"/>
      <c r="F11" s="118" t="n">
        <v>1715</v>
      </c>
      <c r="G11" s="74"/>
      <c r="H11" s="74"/>
    </row>
    <row r="12" customFormat="false" ht="12" hidden="false" customHeight="true" outlineLevel="0" collapsed="false">
      <c r="A12" s="37" t="s">
        <v>431</v>
      </c>
      <c r="B12" s="37"/>
      <c r="C12" s="22"/>
      <c r="D12" s="37"/>
      <c r="E12" s="74"/>
      <c r="F12" s="118" t="n">
        <v>145</v>
      </c>
      <c r="G12" s="74"/>
      <c r="H12" s="74"/>
    </row>
    <row r="13" customFormat="false" ht="12" hidden="false" customHeight="false" outlineLevel="0" collapsed="false">
      <c r="A13" s="37" t="s">
        <v>432</v>
      </c>
      <c r="B13" s="37"/>
      <c r="C13" s="22"/>
      <c r="D13" s="37"/>
      <c r="E13" s="74"/>
      <c r="F13" s="118" t="n">
        <v>166</v>
      </c>
      <c r="G13" s="74"/>
      <c r="H13" s="74"/>
    </row>
    <row r="14" customFormat="false" ht="15.95" hidden="false" customHeight="true" outlineLevel="0" collapsed="false">
      <c r="A14" s="37" t="s">
        <v>311</v>
      </c>
      <c r="B14" s="37"/>
      <c r="C14" s="22"/>
      <c r="D14" s="37"/>
      <c r="E14" s="74"/>
      <c r="F14" s="118"/>
      <c r="G14" s="74"/>
      <c r="H14" s="74"/>
    </row>
    <row r="15" customFormat="false" ht="12" hidden="false" customHeight="false" outlineLevel="0" collapsed="false">
      <c r="A15" s="40" t="s">
        <v>433</v>
      </c>
      <c r="B15" s="40"/>
      <c r="C15" s="40"/>
      <c r="D15" s="37"/>
      <c r="E15" s="74"/>
      <c r="F15" s="118" t="n">
        <v>212</v>
      </c>
      <c r="G15" s="74"/>
      <c r="H15" s="74"/>
    </row>
    <row r="16" customFormat="false" ht="12" hidden="false" customHeight="false" outlineLevel="0" collapsed="false">
      <c r="A16" s="37" t="s">
        <v>313</v>
      </c>
      <c r="B16" s="37"/>
      <c r="C16" s="22"/>
      <c r="D16" s="37"/>
      <c r="E16" s="74"/>
      <c r="F16" s="118" t="n">
        <v>130</v>
      </c>
      <c r="G16" s="74"/>
      <c r="H16" s="74"/>
      <c r="J16" s="120"/>
    </row>
    <row r="17" customFormat="false" ht="12" hidden="false" customHeight="true" outlineLevel="0" collapsed="false">
      <c r="A17" s="37" t="s">
        <v>314</v>
      </c>
      <c r="B17" s="37"/>
      <c r="C17" s="22"/>
      <c r="D17" s="37"/>
      <c r="E17" s="74"/>
      <c r="F17" s="118" t="n">
        <v>216</v>
      </c>
      <c r="G17" s="74"/>
      <c r="H17" s="74"/>
    </row>
    <row r="18" customFormat="false" ht="12" hidden="false" customHeight="false" outlineLevel="0" collapsed="false">
      <c r="A18" s="125" t="s">
        <v>315</v>
      </c>
      <c r="B18" s="37"/>
      <c r="C18" s="22"/>
      <c r="D18" s="37"/>
      <c r="E18" s="74"/>
      <c r="F18" s="118" t="n">
        <v>67</v>
      </c>
      <c r="G18" s="74"/>
      <c r="H18" s="74"/>
    </row>
    <row r="19" customFormat="false" ht="12" hidden="false" customHeight="false" outlineLevel="0" collapsed="false">
      <c r="A19" s="125" t="s">
        <v>316</v>
      </c>
      <c r="B19" s="37"/>
      <c r="C19" s="22"/>
      <c r="D19" s="37"/>
      <c r="E19" s="74"/>
      <c r="F19" s="118" t="n">
        <v>0</v>
      </c>
      <c r="G19" s="74"/>
      <c r="H19" s="74"/>
    </row>
    <row r="20" customFormat="false" ht="12" hidden="false" customHeight="false" outlineLevel="0" collapsed="false">
      <c r="A20" s="125" t="s">
        <v>380</v>
      </c>
      <c r="B20" s="37"/>
      <c r="C20" s="22"/>
      <c r="D20" s="37"/>
      <c r="E20" s="74"/>
      <c r="F20" s="118" t="n">
        <v>185</v>
      </c>
      <c r="G20" s="74"/>
      <c r="H20" s="74"/>
    </row>
    <row r="21" customFormat="false" ht="36" hidden="false" customHeight="true" outlineLevel="0" collapsed="false">
      <c r="A21" s="29" t="s">
        <v>434</v>
      </c>
      <c r="B21" s="29"/>
      <c r="C21" s="29"/>
      <c r="D21" s="37"/>
      <c r="E21" s="74"/>
      <c r="F21" s="118" t="n">
        <v>51</v>
      </c>
      <c r="G21" s="74"/>
      <c r="H21" s="74"/>
    </row>
    <row r="22" customFormat="false" ht="12" hidden="false" customHeight="true" outlineLevel="0" collapsed="false">
      <c r="A22" s="29" t="s">
        <v>382</v>
      </c>
      <c r="B22" s="29"/>
      <c r="C22" s="29"/>
      <c r="D22" s="37"/>
      <c r="E22" s="74"/>
      <c r="F22" s="118" t="n">
        <v>30</v>
      </c>
      <c r="G22" s="74"/>
      <c r="H22" s="74"/>
    </row>
    <row r="23" customFormat="false" ht="12" hidden="false" customHeight="false" outlineLevel="0" collapsed="false">
      <c r="A23" s="125" t="s">
        <v>383</v>
      </c>
      <c r="B23" s="37"/>
      <c r="C23" s="22"/>
      <c r="D23" s="37"/>
      <c r="E23" s="74"/>
      <c r="F23" s="118" t="n">
        <v>79</v>
      </c>
      <c r="G23" s="74"/>
      <c r="H23" s="74"/>
    </row>
    <row r="24" customFormat="false" ht="12" hidden="false" customHeight="true" outlineLevel="0" collapsed="false">
      <c r="A24" s="29" t="s">
        <v>435</v>
      </c>
      <c r="B24" s="29"/>
      <c r="C24" s="29"/>
      <c r="D24" s="37"/>
      <c r="E24" s="74"/>
      <c r="F24" s="118" t="n">
        <v>95</v>
      </c>
      <c r="G24" s="74"/>
      <c r="H24" s="74"/>
    </row>
    <row r="25" customFormat="false" ht="24" hidden="false" customHeight="true" outlineLevel="0" collapsed="false">
      <c r="A25" s="29" t="s">
        <v>436</v>
      </c>
      <c r="B25" s="29"/>
      <c r="C25" s="29"/>
      <c r="D25" s="37"/>
      <c r="E25" s="74"/>
      <c r="F25" s="118" t="n">
        <v>6</v>
      </c>
      <c r="G25" s="74"/>
      <c r="H25" s="74"/>
    </row>
    <row r="26" customFormat="false" ht="12" hidden="false" customHeight="true" outlineLevel="0" collapsed="false">
      <c r="A26" s="29" t="s">
        <v>386</v>
      </c>
      <c r="B26" s="29"/>
      <c r="C26" s="29"/>
      <c r="D26" s="37"/>
      <c r="E26" s="74"/>
      <c r="F26" s="118" t="n">
        <v>97</v>
      </c>
      <c r="G26" s="74"/>
      <c r="H26" s="74"/>
    </row>
    <row r="27" customFormat="false" ht="12" hidden="false" customHeight="false" outlineLevel="0" collapsed="false">
      <c r="A27" s="125" t="s">
        <v>437</v>
      </c>
      <c r="B27" s="126"/>
      <c r="C27" s="44"/>
      <c r="D27" s="37"/>
      <c r="E27" s="74"/>
      <c r="F27" s="118" t="n">
        <v>0</v>
      </c>
      <c r="G27" s="74"/>
      <c r="H27" s="74"/>
    </row>
    <row r="28" customFormat="false" ht="12" hidden="false" customHeight="false" outlineLevel="0" collapsed="false">
      <c r="A28" s="125" t="s">
        <v>387</v>
      </c>
      <c r="B28" s="126"/>
      <c r="C28" s="44"/>
      <c r="D28" s="37"/>
      <c r="E28" s="74"/>
      <c r="F28" s="118" t="n">
        <v>0</v>
      </c>
      <c r="G28" s="74"/>
      <c r="H28" s="74"/>
    </row>
    <row r="29" customFormat="false" ht="12" hidden="false" customHeight="true" outlineLevel="0" collapsed="false">
      <c r="A29" s="29" t="s">
        <v>438</v>
      </c>
      <c r="B29" s="29"/>
      <c r="C29" s="29"/>
      <c r="D29" s="37"/>
      <c r="E29" s="74"/>
      <c r="F29" s="118" t="n">
        <v>127</v>
      </c>
      <c r="G29" s="74"/>
      <c r="H29" s="74"/>
    </row>
    <row r="30" customFormat="false" ht="12" hidden="false" customHeight="true" outlineLevel="0" collapsed="false">
      <c r="A30" s="125" t="s">
        <v>439</v>
      </c>
      <c r="B30" s="126"/>
      <c r="C30" s="44"/>
      <c r="D30" s="37"/>
      <c r="E30" s="74"/>
      <c r="F30" s="118" t="n">
        <v>69</v>
      </c>
      <c r="G30" s="74"/>
      <c r="H30" s="74"/>
    </row>
    <row r="31" customFormat="false" ht="12" hidden="false" customHeight="true" outlineLevel="0" collapsed="false">
      <c r="A31" s="125" t="s">
        <v>440</v>
      </c>
      <c r="B31" s="126"/>
      <c r="C31" s="44"/>
      <c r="D31" s="37"/>
      <c r="E31" s="74"/>
      <c r="F31" s="118" t="n">
        <v>0</v>
      </c>
      <c r="G31" s="74"/>
      <c r="H31" s="74"/>
    </row>
    <row r="32" customFormat="false" ht="12" hidden="false" customHeight="true" outlineLevel="0" collapsed="false">
      <c r="A32" s="125" t="s">
        <v>441</v>
      </c>
      <c r="B32" s="126"/>
      <c r="C32" s="44"/>
      <c r="D32" s="37"/>
      <c r="E32" s="74"/>
      <c r="F32" s="118" t="n">
        <v>2</v>
      </c>
      <c r="G32" s="74"/>
      <c r="H32" s="74"/>
    </row>
    <row r="33" customFormat="false" ht="12" hidden="false" customHeight="true" outlineLevel="0" collapsed="false">
      <c r="A33" s="125" t="s">
        <v>442</v>
      </c>
      <c r="B33" s="126"/>
      <c r="C33" s="44"/>
      <c r="D33" s="37"/>
      <c r="E33" s="74"/>
      <c r="F33" s="118" t="n">
        <v>0</v>
      </c>
      <c r="G33" s="74"/>
      <c r="H33" s="74"/>
    </row>
    <row r="34" customFormat="false" ht="12" hidden="false" customHeight="false" outlineLevel="0" collapsed="false">
      <c r="A34" s="37" t="s">
        <v>326</v>
      </c>
      <c r="B34" s="37"/>
      <c r="C34" s="22"/>
      <c r="D34" s="37"/>
      <c r="E34" s="74"/>
      <c r="F34" s="118" t="n">
        <v>677</v>
      </c>
      <c r="G34" s="74"/>
      <c r="H34" s="74"/>
    </row>
    <row r="35" customFormat="false" ht="18" hidden="false" customHeight="true" outlineLevel="0" collapsed="false">
      <c r="A35" s="74" t="s">
        <v>327</v>
      </c>
      <c r="B35" s="74"/>
      <c r="C35" s="22"/>
      <c r="D35" s="74"/>
      <c r="E35" s="74"/>
      <c r="F35" s="74"/>
      <c r="G35" s="74"/>
      <c r="H35" s="74"/>
    </row>
    <row r="36" customFormat="false" ht="12" hidden="false" customHeight="true" outlineLevel="0" collapsed="false">
      <c r="A36" s="74" t="s">
        <v>404</v>
      </c>
      <c r="B36" s="74"/>
      <c r="C36" s="22"/>
      <c r="D36" s="74"/>
      <c r="E36" s="74"/>
      <c r="F36" s="118" t="n">
        <v>584</v>
      </c>
      <c r="G36" s="74"/>
      <c r="H36" s="74"/>
    </row>
    <row r="37" customFormat="false" ht="12" hidden="false" customHeight="true" outlineLevel="0" collapsed="false">
      <c r="A37" s="74" t="s">
        <v>405</v>
      </c>
      <c r="B37" s="74"/>
      <c r="C37" s="22"/>
      <c r="D37" s="74"/>
      <c r="E37" s="74"/>
      <c r="F37" s="118"/>
      <c r="G37" s="74"/>
      <c r="H37" s="74"/>
    </row>
    <row r="38" customFormat="false" ht="12" hidden="false" customHeight="true" outlineLevel="0" collapsed="false">
      <c r="A38" s="74" t="s">
        <v>406</v>
      </c>
      <c r="B38" s="74"/>
      <c r="C38" s="22"/>
      <c r="D38" s="74"/>
      <c r="E38" s="74"/>
      <c r="F38" s="118" t="n">
        <v>39</v>
      </c>
      <c r="G38" s="74"/>
      <c r="H38" s="74"/>
    </row>
    <row r="39" customFormat="false" ht="12" hidden="false" customHeight="true" outlineLevel="0" collapsed="false">
      <c r="A39" s="74" t="s">
        <v>443</v>
      </c>
      <c r="B39" s="74"/>
      <c r="C39" s="22"/>
      <c r="D39" s="74"/>
      <c r="E39" s="74"/>
      <c r="F39" s="118" t="n">
        <v>298</v>
      </c>
      <c r="G39" s="74"/>
      <c r="H39" s="74"/>
    </row>
    <row r="40" customFormat="false" ht="12" hidden="false" customHeight="true" outlineLevel="0" collapsed="false">
      <c r="A40" s="74" t="s">
        <v>444</v>
      </c>
      <c r="B40" s="74"/>
      <c r="C40" s="22"/>
      <c r="D40" s="74"/>
      <c r="E40" s="74"/>
      <c r="F40" s="118" t="n">
        <v>238</v>
      </c>
      <c r="G40" s="74"/>
      <c r="H40" s="74"/>
    </row>
    <row r="41" customFormat="false" ht="12" hidden="false" customHeight="true" outlineLevel="0" collapsed="false">
      <c r="A41" s="74" t="s">
        <v>409</v>
      </c>
      <c r="B41" s="74"/>
      <c r="C41" s="22"/>
      <c r="D41" s="74"/>
      <c r="E41" s="74"/>
      <c r="F41" s="118" t="n">
        <v>3</v>
      </c>
      <c r="G41" s="74"/>
      <c r="H41" s="74"/>
    </row>
    <row r="42" customFormat="false" ht="12" hidden="false" customHeight="true" outlineLevel="0" collapsed="false">
      <c r="A42" s="74" t="s">
        <v>445</v>
      </c>
      <c r="B42" s="74"/>
      <c r="C42" s="22"/>
      <c r="D42" s="74"/>
      <c r="E42" s="74"/>
      <c r="F42" s="118" t="n">
        <v>6</v>
      </c>
      <c r="G42" s="74"/>
      <c r="H42" s="74"/>
    </row>
    <row r="43" customFormat="false" ht="12" hidden="false" customHeight="true" outlineLevel="0" collapsed="false">
      <c r="A43" s="74" t="s">
        <v>329</v>
      </c>
      <c r="B43" s="74"/>
      <c r="C43" s="22"/>
      <c r="D43" s="74"/>
      <c r="E43" s="74"/>
      <c r="F43" s="118" t="n">
        <v>463</v>
      </c>
      <c r="G43" s="74"/>
      <c r="H43" s="74"/>
    </row>
    <row r="44" customFormat="false" ht="12" hidden="false" customHeight="true" outlineLevel="0" collapsed="false">
      <c r="A44" s="74" t="s">
        <v>330</v>
      </c>
      <c r="B44" s="74"/>
      <c r="C44" s="22"/>
      <c r="D44" s="74"/>
      <c r="E44" s="74"/>
      <c r="F44" s="118" t="n">
        <v>18</v>
      </c>
      <c r="G44" s="74"/>
      <c r="H44" s="74"/>
    </row>
    <row r="45" customFormat="false" ht="12" hidden="false" customHeight="true" outlineLevel="0" collapsed="false">
      <c r="A45" s="74" t="s">
        <v>333</v>
      </c>
      <c r="B45" s="74"/>
      <c r="C45" s="22"/>
      <c r="D45" s="74"/>
      <c r="E45" s="74"/>
      <c r="F45" s="118" t="n">
        <v>19</v>
      </c>
      <c r="G45" s="74"/>
      <c r="H45" s="74"/>
    </row>
    <row r="46" customFormat="false" ht="12" hidden="false" customHeight="true" outlineLevel="0" collapsed="false">
      <c r="A46" s="74" t="s">
        <v>446</v>
      </c>
      <c r="B46" s="74"/>
      <c r="C46" s="22"/>
      <c r="D46" s="74"/>
      <c r="E46" s="74"/>
      <c r="F46" s="118" t="n">
        <v>33</v>
      </c>
      <c r="G46" s="74"/>
      <c r="H46" s="74"/>
    </row>
    <row r="47" customFormat="false" ht="12" hidden="false" customHeight="true" outlineLevel="0" collapsed="false">
      <c r="A47" s="74" t="s">
        <v>447</v>
      </c>
      <c r="B47" s="74"/>
      <c r="C47" s="22"/>
      <c r="D47" s="74"/>
      <c r="E47" s="74"/>
      <c r="F47" s="118" t="n">
        <v>166</v>
      </c>
      <c r="G47" s="74"/>
      <c r="H47" s="74"/>
    </row>
    <row r="48" customFormat="false" ht="12" hidden="false" customHeight="true" outlineLevel="0" collapsed="false">
      <c r="A48" s="74" t="s">
        <v>334</v>
      </c>
      <c r="B48" s="74"/>
      <c r="C48" s="22"/>
      <c r="D48" s="74"/>
      <c r="E48" s="74"/>
      <c r="F48" s="118" t="n">
        <v>46</v>
      </c>
      <c r="G48" s="74"/>
      <c r="H48" s="74"/>
    </row>
    <row r="49" customFormat="false" ht="12" hidden="false" customHeight="true" outlineLevel="0" collapsed="false">
      <c r="A49" s="74" t="s">
        <v>335</v>
      </c>
      <c r="B49" s="74"/>
      <c r="C49" s="22"/>
      <c r="D49" s="74"/>
      <c r="E49" s="74"/>
      <c r="F49" s="118" t="n">
        <v>28</v>
      </c>
      <c r="G49" s="74"/>
      <c r="H49" s="74"/>
    </row>
    <row r="50" customFormat="false" ht="12" hidden="false" customHeight="true" outlineLevel="0" collapsed="false">
      <c r="A50" s="74" t="s">
        <v>336</v>
      </c>
      <c r="B50" s="74"/>
      <c r="C50" s="22"/>
      <c r="D50" s="74"/>
      <c r="E50" s="74"/>
      <c r="F50" s="118" t="n">
        <v>1</v>
      </c>
      <c r="G50" s="74"/>
      <c r="H50" s="74"/>
    </row>
    <row r="51" customFormat="false" ht="12" hidden="false" customHeight="true" outlineLevel="0" collapsed="false">
      <c r="A51" s="74" t="s">
        <v>413</v>
      </c>
      <c r="B51" s="74"/>
      <c r="C51" s="22"/>
      <c r="D51" s="74"/>
      <c r="E51" s="74"/>
      <c r="F51" s="118" t="n">
        <v>604</v>
      </c>
      <c r="G51" s="74"/>
      <c r="H51" s="74"/>
    </row>
    <row r="52" customFormat="false" ht="12" hidden="false" customHeight="true" outlineLevel="0" collapsed="false">
      <c r="A52" s="74" t="s">
        <v>338</v>
      </c>
      <c r="B52" s="74"/>
      <c r="C52" s="22"/>
      <c r="D52" s="74"/>
      <c r="E52" s="74"/>
      <c r="F52" s="118" t="n">
        <v>59</v>
      </c>
      <c r="G52" s="74"/>
      <c r="H52" s="74"/>
    </row>
    <row r="53" customFormat="false" ht="12" hidden="false" customHeight="true" outlineLevel="0" collapsed="false">
      <c r="A53" s="74" t="s">
        <v>398</v>
      </c>
      <c r="B53" s="74"/>
      <c r="C53" s="22"/>
      <c r="D53" s="74"/>
      <c r="E53" s="74"/>
      <c r="F53" s="118" t="n">
        <v>1</v>
      </c>
      <c r="G53" s="74"/>
      <c r="H53" s="74"/>
    </row>
    <row r="54" customFormat="false" ht="12" hidden="false" customHeight="true" outlineLevel="0" collapsed="false">
      <c r="A54" s="74" t="s">
        <v>340</v>
      </c>
      <c r="B54" s="74"/>
      <c r="C54" s="22"/>
      <c r="D54" s="74"/>
      <c r="E54" s="74"/>
      <c r="F54" s="118" t="n">
        <v>5</v>
      </c>
      <c r="G54" s="74"/>
      <c r="H54" s="74"/>
    </row>
    <row r="55" customFormat="false" ht="12" hidden="false" customHeight="true" outlineLevel="0" collapsed="false">
      <c r="A55" s="74" t="s">
        <v>342</v>
      </c>
      <c r="B55" s="74"/>
      <c r="C55" s="22"/>
      <c r="D55" s="74"/>
      <c r="E55" s="74"/>
      <c r="F55" s="118" t="n">
        <v>16</v>
      </c>
      <c r="G55" s="74"/>
      <c r="H55" s="74"/>
    </row>
    <row r="56" customFormat="false" ht="18" hidden="false" customHeight="true" outlineLevel="0" collapsed="false">
      <c r="A56" s="37" t="s">
        <v>343</v>
      </c>
      <c r="B56" s="74"/>
      <c r="C56" s="22"/>
      <c r="D56" s="74"/>
      <c r="E56" s="74"/>
      <c r="G56" s="74"/>
      <c r="H56" s="74"/>
    </row>
    <row r="57" customFormat="false" ht="12" hidden="false" customHeight="true" outlineLevel="0" collapsed="false">
      <c r="A57" s="37" t="s">
        <v>344</v>
      </c>
      <c r="B57" s="74"/>
      <c r="C57" s="22"/>
      <c r="D57" s="74"/>
      <c r="E57" s="74"/>
      <c r="F57" s="118" t="n">
        <v>380</v>
      </c>
      <c r="G57" s="74"/>
      <c r="H57" s="74"/>
    </row>
    <row r="58" customFormat="false" ht="12" hidden="false" customHeight="true" outlineLevel="0" collapsed="false">
      <c r="A58" s="37" t="s">
        <v>345</v>
      </c>
      <c r="B58" s="74"/>
      <c r="C58" s="22"/>
      <c r="D58" s="74"/>
      <c r="E58" s="74"/>
      <c r="F58" s="118" t="n">
        <v>832</v>
      </c>
      <c r="G58" s="74"/>
      <c r="H58" s="74"/>
    </row>
    <row r="59" customFormat="false" ht="12" hidden="false" customHeight="true" outlineLevel="0" collapsed="false">
      <c r="A59" s="37" t="s">
        <v>346</v>
      </c>
      <c r="B59" s="74"/>
      <c r="C59" s="22"/>
      <c r="D59" s="74"/>
      <c r="E59" s="74"/>
      <c r="F59" s="118" t="n">
        <v>643</v>
      </c>
      <c r="G59" s="74"/>
      <c r="H59" s="74"/>
    </row>
    <row r="60" customFormat="false" ht="12" hidden="false" customHeight="true" outlineLevel="0" collapsed="false">
      <c r="A60" s="37" t="s">
        <v>347</v>
      </c>
      <c r="B60" s="74"/>
      <c r="C60" s="22"/>
      <c r="D60" s="74"/>
      <c r="E60" s="74"/>
      <c r="F60" s="118" t="n">
        <v>146</v>
      </c>
      <c r="G60" s="74"/>
      <c r="H60" s="74"/>
    </row>
    <row r="61" customFormat="false" ht="12" hidden="false" customHeight="true" outlineLevel="0" collapsed="false">
      <c r="A61" s="37" t="s">
        <v>348</v>
      </c>
      <c r="B61" s="74"/>
      <c r="C61" s="22"/>
      <c r="D61" s="74"/>
      <c r="E61" s="74"/>
      <c r="F61" s="118" t="n">
        <v>42</v>
      </c>
      <c r="G61" s="74"/>
      <c r="H61" s="74"/>
    </row>
    <row r="62" customFormat="false" ht="18" hidden="false" customHeight="true" outlineLevel="0" collapsed="false">
      <c r="A62" s="37" t="s">
        <v>448</v>
      </c>
      <c r="B62" s="74"/>
      <c r="C62" s="22"/>
      <c r="D62" s="74"/>
      <c r="E62" s="74"/>
      <c r="F62" s="118" t="n">
        <v>1231</v>
      </c>
      <c r="G62" s="74"/>
      <c r="H62" s="74"/>
    </row>
    <row r="63" customFormat="false" ht="27.95" hidden="false" customHeight="true" outlineLevel="0" collapsed="false">
      <c r="A63" s="37"/>
      <c r="B63" s="37"/>
      <c r="C63" s="127"/>
      <c r="D63" s="117" t="s">
        <v>414</v>
      </c>
      <c r="E63" s="117"/>
      <c r="F63" s="117"/>
      <c r="G63" s="117"/>
      <c r="H63" s="117"/>
    </row>
    <row r="64" customFormat="false" ht="12" hidden="false" customHeight="true" outlineLevel="0" collapsed="false">
      <c r="A64" s="70" t="s">
        <v>415</v>
      </c>
      <c r="B64" s="37"/>
      <c r="C64" s="37"/>
      <c r="D64" s="60"/>
      <c r="E64" s="74"/>
      <c r="F64" s="74"/>
      <c r="G64" s="74"/>
      <c r="H64" s="74"/>
    </row>
    <row r="65" customFormat="false" ht="12" hidden="false" customHeight="false" outlineLevel="0" collapsed="false">
      <c r="A65" s="37" t="s">
        <v>449</v>
      </c>
      <c r="B65" s="37"/>
      <c r="C65" s="22"/>
      <c r="D65" s="37"/>
      <c r="E65" s="74"/>
      <c r="F65" s="118" t="n">
        <v>12</v>
      </c>
      <c r="G65" s="74"/>
      <c r="H65" s="74"/>
    </row>
    <row r="66" customFormat="false" ht="12" hidden="false" customHeight="false" outlineLevel="0" collapsed="false">
      <c r="A66" s="37" t="s">
        <v>450</v>
      </c>
      <c r="B66" s="37"/>
      <c r="C66" s="22"/>
      <c r="D66" s="37"/>
      <c r="E66" s="74"/>
      <c r="F66" s="118" t="n">
        <v>1</v>
      </c>
      <c r="G66" s="74"/>
      <c r="H66" s="74"/>
    </row>
    <row r="67" customFormat="false" ht="12" hidden="false" customHeight="false" outlineLevel="0" collapsed="false">
      <c r="A67" s="45" t="s">
        <v>451</v>
      </c>
      <c r="B67" s="37"/>
      <c r="C67" s="22"/>
      <c r="D67" s="37"/>
      <c r="E67" s="74"/>
      <c r="F67" s="118" t="n">
        <v>70</v>
      </c>
      <c r="G67" s="74"/>
      <c r="H67" s="74"/>
    </row>
    <row r="68" customFormat="false" ht="12" hidden="false" customHeight="true" outlineLevel="0" collapsed="false">
      <c r="A68" s="29" t="s">
        <v>452</v>
      </c>
      <c r="B68" s="29"/>
      <c r="C68" s="29"/>
      <c r="D68" s="43"/>
      <c r="E68" s="74"/>
      <c r="F68" s="118" t="n">
        <v>196</v>
      </c>
      <c r="G68" s="74"/>
      <c r="H68" s="74"/>
    </row>
    <row r="69" customFormat="false" ht="12" hidden="false" customHeight="false" outlineLevel="0" collapsed="false">
      <c r="A69" s="37" t="s">
        <v>453</v>
      </c>
      <c r="B69" s="37"/>
      <c r="C69" s="22"/>
      <c r="D69" s="37"/>
      <c r="E69" s="74"/>
      <c r="F69" s="118" t="n">
        <v>1176</v>
      </c>
      <c r="G69" s="74"/>
      <c r="H69" s="74"/>
    </row>
    <row r="70" customFormat="false" ht="27.95" hidden="false" customHeight="true" outlineLevel="0" collapsed="false">
      <c r="A70" s="37"/>
      <c r="B70" s="37"/>
      <c r="C70" s="37"/>
      <c r="D70" s="117" t="s">
        <v>454</v>
      </c>
      <c r="E70" s="117"/>
      <c r="F70" s="117"/>
      <c r="G70" s="117"/>
      <c r="H70" s="117"/>
    </row>
    <row r="71" customFormat="false" ht="12" hidden="false" customHeight="true" outlineLevel="0" collapsed="false">
      <c r="A71" s="70" t="s">
        <v>415</v>
      </c>
      <c r="B71" s="37"/>
      <c r="C71" s="37"/>
      <c r="D71" s="60"/>
      <c r="E71" s="74"/>
      <c r="F71" s="74"/>
      <c r="G71" s="74"/>
      <c r="H71" s="74"/>
    </row>
    <row r="72" customFormat="false" ht="24" hidden="false" customHeight="true" outlineLevel="0" collapsed="false">
      <c r="A72" s="29" t="s">
        <v>455</v>
      </c>
      <c r="B72" s="29"/>
      <c r="C72" s="29"/>
      <c r="D72" s="43"/>
      <c r="E72" s="74"/>
      <c r="F72" s="118" t="n">
        <v>5</v>
      </c>
      <c r="G72" s="74"/>
      <c r="H72" s="74"/>
    </row>
    <row r="73" customFormat="false" ht="24" hidden="false" customHeight="true" outlineLevel="0" collapsed="false">
      <c r="A73" s="29" t="s">
        <v>456</v>
      </c>
      <c r="B73" s="29"/>
      <c r="C73" s="29"/>
      <c r="D73" s="43"/>
      <c r="E73" s="74"/>
      <c r="F73" s="118" t="n">
        <v>13</v>
      </c>
      <c r="G73" s="74"/>
      <c r="H73" s="74"/>
    </row>
    <row r="74" customFormat="false" ht="12" hidden="false" customHeight="false" outlineLevel="0" collapsed="false">
      <c r="A74" s="74" t="s">
        <v>457</v>
      </c>
      <c r="B74" s="74"/>
      <c r="C74" s="22"/>
      <c r="D74" s="74"/>
      <c r="E74" s="74"/>
      <c r="F74" s="118" t="n">
        <v>5</v>
      </c>
      <c r="G74" s="74"/>
      <c r="H74" s="74"/>
    </row>
    <row r="75" customFormat="false" ht="12" hidden="false" customHeight="true" outlineLevel="0" collapsed="false">
      <c r="A75" s="15" t="s">
        <v>458</v>
      </c>
      <c r="C75" s="38"/>
      <c r="F75" s="118" t="n">
        <v>0</v>
      </c>
    </row>
    <row r="76" customFormat="false" ht="12" hidden="false" customHeight="false" outlineLevel="0" collapsed="false">
      <c r="A76" s="15" t="s">
        <v>459</v>
      </c>
      <c r="C76" s="38"/>
      <c r="F76" s="118" t="n">
        <v>2</v>
      </c>
    </row>
  </sheetData>
  <mergeCells count="16">
    <mergeCell ref="A1:H1"/>
    <mergeCell ref="A3:C4"/>
    <mergeCell ref="D3:H4"/>
    <mergeCell ref="D5:H5"/>
    <mergeCell ref="A15:C15"/>
    <mergeCell ref="A21:C21"/>
    <mergeCell ref="A22:C22"/>
    <mergeCell ref="A24:C24"/>
    <mergeCell ref="A25:C25"/>
    <mergeCell ref="A26:C26"/>
    <mergeCell ref="A29:C29"/>
    <mergeCell ref="D63:H63"/>
    <mergeCell ref="A68:C68"/>
    <mergeCell ref="D70:H70"/>
    <mergeCell ref="A72:C72"/>
    <mergeCell ref="A73:C7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2.85"/>
    <col collapsed="false" customWidth="true" hidden="false" outlineLevel="0" max="2" min="2" style="15" width="7.28"/>
    <col collapsed="false" customWidth="true" hidden="false" outlineLevel="0" max="3" min="3" style="15" width="7.42"/>
    <col collapsed="false" customWidth="true" hidden="false" outlineLevel="0" max="4" min="4" style="15" width="7.7"/>
    <col collapsed="false" customWidth="true" hidden="false" outlineLevel="0" max="6" min="5" style="15" width="6.7"/>
    <col collapsed="false" customWidth="true" hidden="false" outlineLevel="0" max="8" min="7" style="15" width="7.7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6" t="s">
        <v>460</v>
      </c>
    </row>
    <row r="2" customFormat="false" ht="12.75" hidden="false" customHeight="false" outlineLevel="0" collapsed="false">
      <c r="A2" s="106" t="s">
        <v>461</v>
      </c>
      <c r="B2" s="106"/>
      <c r="C2" s="106"/>
      <c r="D2" s="106"/>
      <c r="E2" s="106"/>
      <c r="F2" s="106"/>
      <c r="G2" s="106"/>
      <c r="H2" s="106"/>
    </row>
    <row r="4" customFormat="false" ht="12" hidden="false" customHeight="true" outlineLevel="0" collapsed="false">
      <c r="A4" s="17" t="s">
        <v>302</v>
      </c>
      <c r="B4" s="81" t="s">
        <v>462</v>
      </c>
      <c r="C4" s="19" t="s">
        <v>304</v>
      </c>
      <c r="D4" s="19"/>
      <c r="E4" s="19"/>
      <c r="F4" s="19"/>
      <c r="G4" s="19"/>
      <c r="H4" s="19"/>
    </row>
    <row r="5" customFormat="false" ht="12" hidden="false" customHeight="false" outlineLevel="0" collapsed="false">
      <c r="A5" s="17"/>
      <c r="B5" s="17"/>
      <c r="C5" s="20" t="s">
        <v>139</v>
      </c>
      <c r="D5" s="20" t="s">
        <v>140</v>
      </c>
      <c r="E5" s="20" t="s">
        <v>141</v>
      </c>
      <c r="F5" s="20" t="s">
        <v>142</v>
      </c>
      <c r="G5" s="20" t="s">
        <v>143</v>
      </c>
      <c r="H5" s="21" t="s">
        <v>144</v>
      </c>
    </row>
    <row r="6" customFormat="false" ht="22.7" hidden="false" customHeight="true" outlineLevel="0" collapsed="false">
      <c r="A6" s="22" t="s">
        <v>305</v>
      </c>
      <c r="B6" s="128" t="n">
        <v>21555</v>
      </c>
      <c r="C6" s="112" t="n">
        <v>1971</v>
      </c>
      <c r="D6" s="112" t="n">
        <v>4529</v>
      </c>
      <c r="E6" s="112" t="n">
        <v>5362</v>
      </c>
      <c r="F6" s="112" t="n">
        <v>1518</v>
      </c>
      <c r="G6" s="112" t="n">
        <v>4949</v>
      </c>
      <c r="H6" s="112" t="n">
        <v>3226</v>
      </c>
    </row>
    <row r="7" customFormat="false" ht="18" hidden="false" customHeight="true" outlineLevel="0" collapsed="false">
      <c r="A7" s="22" t="s">
        <v>306</v>
      </c>
      <c r="B7" s="128" t="n">
        <v>28479</v>
      </c>
      <c r="C7" s="112" t="n">
        <v>2280</v>
      </c>
      <c r="D7" s="112" t="n">
        <v>6064</v>
      </c>
      <c r="E7" s="112" t="n">
        <v>7386</v>
      </c>
      <c r="F7" s="112" t="n">
        <v>2296</v>
      </c>
      <c r="G7" s="112" t="n">
        <v>6511</v>
      </c>
      <c r="H7" s="112" t="n">
        <v>3942</v>
      </c>
    </row>
    <row r="8" customFormat="false" ht="18" hidden="false" customHeight="true" outlineLevel="0" collapsed="false">
      <c r="A8" s="63" t="s">
        <v>307</v>
      </c>
      <c r="B8" s="129" t="n">
        <v>28713</v>
      </c>
      <c r="C8" s="114" t="n">
        <v>2233</v>
      </c>
      <c r="D8" s="114" t="n">
        <v>6573</v>
      </c>
      <c r="E8" s="114" t="n">
        <v>6958</v>
      </c>
      <c r="F8" s="114" t="n">
        <v>2211</v>
      </c>
      <c r="G8" s="114" t="n">
        <v>6635</v>
      </c>
      <c r="H8" s="114" t="n">
        <v>4103</v>
      </c>
    </row>
    <row r="9" customFormat="false" ht="15.95" hidden="false" customHeight="true" outlineLevel="0" collapsed="false">
      <c r="A9" s="22" t="s">
        <v>311</v>
      </c>
      <c r="B9" s="128"/>
      <c r="C9" s="112"/>
      <c r="D9" s="112"/>
      <c r="E9" s="112"/>
      <c r="F9" s="112"/>
      <c r="G9" s="112"/>
      <c r="H9" s="112"/>
    </row>
    <row r="10" customFormat="false" ht="12" hidden="false" customHeight="false" outlineLevel="0" collapsed="false">
      <c r="A10" s="22" t="s">
        <v>463</v>
      </c>
      <c r="B10" s="128" t="n">
        <v>24573</v>
      </c>
      <c r="C10" s="112" t="n">
        <v>1861</v>
      </c>
      <c r="D10" s="112" t="n">
        <v>5841</v>
      </c>
      <c r="E10" s="112" t="n">
        <v>5780</v>
      </c>
      <c r="F10" s="112" t="n">
        <v>1927</v>
      </c>
      <c r="G10" s="112" t="n">
        <v>5517</v>
      </c>
      <c r="H10" s="112" t="n">
        <v>3647</v>
      </c>
    </row>
    <row r="11" customFormat="false" ht="12" hidden="false" customHeight="false" outlineLevel="0" collapsed="false">
      <c r="A11" s="22" t="s">
        <v>464</v>
      </c>
      <c r="B11" s="128" t="n">
        <v>540</v>
      </c>
      <c r="C11" s="112" t="n">
        <v>41</v>
      </c>
      <c r="D11" s="112" t="n">
        <v>75</v>
      </c>
      <c r="E11" s="112" t="n">
        <v>145</v>
      </c>
      <c r="F11" s="112" t="n">
        <v>12</v>
      </c>
      <c r="G11" s="112" t="n">
        <v>206</v>
      </c>
      <c r="H11" s="112" t="n">
        <v>61</v>
      </c>
    </row>
    <row r="12" customFormat="false" ht="12" hidden="false" customHeight="false" outlineLevel="0" collapsed="false">
      <c r="A12" s="22" t="s">
        <v>465</v>
      </c>
      <c r="B12" s="128" t="n">
        <v>3563</v>
      </c>
      <c r="C12" s="112" t="n">
        <v>329</v>
      </c>
      <c r="D12" s="112" t="n">
        <v>650</v>
      </c>
      <c r="E12" s="112" t="n">
        <v>1026</v>
      </c>
      <c r="F12" s="112" t="n">
        <v>270</v>
      </c>
      <c r="G12" s="112" t="n">
        <v>898</v>
      </c>
      <c r="H12" s="112" t="n">
        <v>390</v>
      </c>
    </row>
    <row r="13" customFormat="false" ht="12" hidden="false" customHeight="false" outlineLevel="0" collapsed="false">
      <c r="A13" s="29" t="s">
        <v>466</v>
      </c>
      <c r="B13" s="128" t="n">
        <v>1</v>
      </c>
      <c r="C13" s="112" t="n">
        <v>1</v>
      </c>
      <c r="D13" s="112" t="n">
        <v>0</v>
      </c>
      <c r="E13" s="112" t="n">
        <v>0</v>
      </c>
      <c r="F13" s="112" t="n">
        <v>0</v>
      </c>
      <c r="G13" s="112" t="n">
        <v>0</v>
      </c>
      <c r="H13" s="112" t="n">
        <v>0</v>
      </c>
    </row>
    <row r="14" customFormat="false" ht="12" hidden="false" customHeight="false" outlineLevel="0" collapsed="false">
      <c r="A14" s="29" t="s">
        <v>467</v>
      </c>
      <c r="B14" s="128" t="n">
        <v>36</v>
      </c>
      <c r="C14" s="112" t="n">
        <v>1</v>
      </c>
      <c r="D14" s="112" t="n">
        <v>7</v>
      </c>
      <c r="E14" s="112" t="n">
        <v>7</v>
      </c>
      <c r="F14" s="112" t="n">
        <v>2</v>
      </c>
      <c r="G14" s="112" t="n">
        <v>14</v>
      </c>
      <c r="H14" s="112" t="n">
        <v>5</v>
      </c>
    </row>
    <row r="15" customFormat="false" ht="15.95" hidden="false" customHeight="true" outlineLevel="0" collapsed="false">
      <c r="A15" s="29" t="s">
        <v>468</v>
      </c>
      <c r="B15" s="128"/>
      <c r="C15" s="112"/>
      <c r="D15" s="112"/>
      <c r="E15" s="112"/>
      <c r="F15" s="112"/>
      <c r="G15" s="112"/>
      <c r="H15" s="112"/>
    </row>
    <row r="16" customFormat="false" ht="12" hidden="false" customHeight="false" outlineLevel="0" collapsed="false">
      <c r="A16" s="29" t="s">
        <v>469</v>
      </c>
      <c r="B16" s="128" t="n">
        <v>7771</v>
      </c>
      <c r="C16" s="112" t="n">
        <v>571</v>
      </c>
      <c r="D16" s="112" t="n">
        <v>1846</v>
      </c>
      <c r="E16" s="112" t="n">
        <v>1789</v>
      </c>
      <c r="F16" s="112" t="n">
        <v>486</v>
      </c>
      <c r="G16" s="112" t="n">
        <v>1947</v>
      </c>
      <c r="H16" s="112" t="n">
        <v>1132</v>
      </c>
    </row>
    <row r="17" customFormat="false" ht="12" hidden="false" customHeight="false" outlineLevel="0" collapsed="false">
      <c r="A17" s="22" t="s">
        <v>470</v>
      </c>
      <c r="B17" s="128" t="n">
        <v>5</v>
      </c>
      <c r="C17" s="112" t="n">
        <v>0</v>
      </c>
      <c r="D17" s="112" t="n">
        <v>2</v>
      </c>
      <c r="E17" s="112" t="n">
        <v>0</v>
      </c>
      <c r="F17" s="112" t="n">
        <v>1</v>
      </c>
      <c r="G17" s="112" t="n">
        <v>2</v>
      </c>
      <c r="H17" s="112" t="n">
        <v>0</v>
      </c>
    </row>
    <row r="18" customFormat="false" ht="12" hidden="false" customHeight="false" outlineLevel="0" collapsed="false">
      <c r="A18" s="22" t="s">
        <v>471</v>
      </c>
      <c r="B18" s="128" t="n">
        <v>14019</v>
      </c>
      <c r="C18" s="112" t="n">
        <v>1006</v>
      </c>
      <c r="D18" s="112" t="n">
        <v>3722</v>
      </c>
      <c r="E18" s="112" t="n">
        <v>3086</v>
      </c>
      <c r="F18" s="112" t="n">
        <v>1063</v>
      </c>
      <c r="G18" s="112" t="n">
        <v>3004</v>
      </c>
      <c r="H18" s="112" t="n">
        <v>2138</v>
      </c>
    </row>
    <row r="19" customFormat="false" ht="12" hidden="false" customHeight="false" outlineLevel="0" collapsed="false">
      <c r="A19" s="29" t="s">
        <v>472</v>
      </c>
      <c r="B19" s="128" t="n">
        <v>2506</v>
      </c>
      <c r="C19" s="112" t="n">
        <v>178</v>
      </c>
      <c r="D19" s="112" t="n">
        <v>581</v>
      </c>
      <c r="E19" s="112" t="n">
        <v>600</v>
      </c>
      <c r="F19" s="112" t="n">
        <v>142</v>
      </c>
      <c r="G19" s="112" t="n">
        <v>646</v>
      </c>
      <c r="H19" s="112" t="n">
        <v>359</v>
      </c>
    </row>
    <row r="20" customFormat="false" ht="12" hidden="false" customHeight="false" outlineLevel="0" collapsed="false">
      <c r="A20" s="22" t="s">
        <v>473</v>
      </c>
      <c r="B20" s="128" t="n">
        <v>964</v>
      </c>
      <c r="C20" s="112" t="n">
        <v>73</v>
      </c>
      <c r="D20" s="112" t="n">
        <v>199</v>
      </c>
      <c r="E20" s="112" t="n">
        <v>231</v>
      </c>
      <c r="F20" s="112" t="n">
        <v>63</v>
      </c>
      <c r="G20" s="112" t="n">
        <v>257</v>
      </c>
      <c r="H20" s="112" t="n">
        <v>141</v>
      </c>
    </row>
    <row r="21" customFormat="false" ht="12" hidden="false" customHeight="false" outlineLevel="0" collapsed="false">
      <c r="A21" s="22" t="s">
        <v>474</v>
      </c>
      <c r="B21" s="128" t="n">
        <v>65</v>
      </c>
      <c r="C21" s="112" t="n">
        <v>9</v>
      </c>
      <c r="D21" s="112" t="n">
        <v>7</v>
      </c>
      <c r="E21" s="112" t="n">
        <v>9</v>
      </c>
      <c r="F21" s="112" t="n">
        <v>5</v>
      </c>
      <c r="G21" s="112" t="n">
        <v>16</v>
      </c>
      <c r="H21" s="112" t="n">
        <v>19</v>
      </c>
    </row>
    <row r="22" customFormat="false" ht="12" hidden="false" customHeight="false" outlineLevel="0" collapsed="false">
      <c r="A22" s="22" t="s">
        <v>475</v>
      </c>
      <c r="B22" s="128" t="n">
        <v>272</v>
      </c>
      <c r="C22" s="112" t="n">
        <v>26</v>
      </c>
      <c r="D22" s="112" t="n">
        <v>69</v>
      </c>
      <c r="E22" s="112" t="n">
        <v>45</v>
      </c>
      <c r="F22" s="112" t="n">
        <v>17</v>
      </c>
      <c r="G22" s="112" t="n">
        <v>69</v>
      </c>
      <c r="H22" s="112" t="n">
        <v>46</v>
      </c>
    </row>
    <row r="23" customFormat="false" ht="12" hidden="false" customHeight="false" outlineLevel="0" collapsed="false">
      <c r="A23" s="22" t="s">
        <v>476</v>
      </c>
      <c r="B23" s="128" t="n">
        <v>471</v>
      </c>
      <c r="C23" s="112" t="n">
        <v>41</v>
      </c>
      <c r="D23" s="112" t="n">
        <v>137</v>
      </c>
      <c r="E23" s="112" t="n">
        <v>83</v>
      </c>
      <c r="F23" s="112" t="n">
        <v>28</v>
      </c>
      <c r="G23" s="112" t="n">
        <v>108</v>
      </c>
      <c r="H23" s="112" t="n">
        <v>74</v>
      </c>
    </row>
    <row r="24" customFormat="false" ht="12" hidden="false" customHeight="false" outlineLevel="0" collapsed="false">
      <c r="A24" s="22" t="s">
        <v>477</v>
      </c>
      <c r="B24" s="128" t="n">
        <v>5669</v>
      </c>
      <c r="C24" s="112" t="n">
        <v>499</v>
      </c>
      <c r="D24" s="112" t="n">
        <v>1083</v>
      </c>
      <c r="E24" s="112" t="n">
        <v>1471</v>
      </c>
      <c r="F24" s="112" t="n">
        <v>500</v>
      </c>
      <c r="G24" s="112" t="n">
        <v>1363</v>
      </c>
      <c r="H24" s="112" t="n">
        <v>753</v>
      </c>
    </row>
    <row r="25" customFormat="false" ht="12" hidden="false" customHeight="false" outlineLevel="0" collapsed="false">
      <c r="A25" s="22" t="s">
        <v>478</v>
      </c>
      <c r="B25" s="128" t="n">
        <v>2197</v>
      </c>
      <c r="C25" s="112" t="n">
        <v>198</v>
      </c>
      <c r="D25" s="112" t="n">
        <v>425</v>
      </c>
      <c r="E25" s="112" t="n">
        <v>581</v>
      </c>
      <c r="F25" s="112" t="n">
        <v>190</v>
      </c>
      <c r="G25" s="112" t="n">
        <v>505</v>
      </c>
      <c r="H25" s="112" t="n">
        <v>298</v>
      </c>
    </row>
    <row r="26" customFormat="false" ht="12" hidden="false" customHeight="false" outlineLevel="0" collapsed="false">
      <c r="A26" s="22" t="s">
        <v>479</v>
      </c>
      <c r="B26" s="128" t="n">
        <v>156</v>
      </c>
      <c r="C26" s="112" t="n">
        <v>12</v>
      </c>
      <c r="D26" s="112" t="n">
        <v>46</v>
      </c>
      <c r="E26" s="112" t="n">
        <v>30</v>
      </c>
      <c r="F26" s="112" t="n">
        <v>6</v>
      </c>
      <c r="G26" s="112" t="n">
        <v>31</v>
      </c>
      <c r="H26" s="112" t="n">
        <v>31</v>
      </c>
    </row>
    <row r="27" customFormat="false" ht="12" hidden="false" customHeight="false" outlineLevel="0" collapsed="false">
      <c r="A27" s="22" t="s">
        <v>480</v>
      </c>
      <c r="B27" s="128" t="n">
        <v>586</v>
      </c>
      <c r="C27" s="112" t="n">
        <v>50</v>
      </c>
      <c r="D27" s="112" t="n">
        <v>75</v>
      </c>
      <c r="E27" s="112" t="n">
        <v>217</v>
      </c>
      <c r="F27" s="112" t="n">
        <v>37</v>
      </c>
      <c r="G27" s="112" t="n">
        <v>139</v>
      </c>
      <c r="H27" s="112" t="n">
        <v>68</v>
      </c>
    </row>
    <row r="28" customFormat="false" ht="24" hidden="false" customHeight="false" outlineLevel="0" collapsed="false">
      <c r="A28" s="29" t="s">
        <v>481</v>
      </c>
      <c r="B28" s="128" t="n">
        <v>4</v>
      </c>
      <c r="C28" s="112" t="n">
        <v>0</v>
      </c>
      <c r="D28" s="112" t="n">
        <v>0</v>
      </c>
      <c r="E28" s="112" t="n">
        <v>0</v>
      </c>
      <c r="F28" s="112" t="n">
        <v>1</v>
      </c>
      <c r="G28" s="112" t="n">
        <v>3</v>
      </c>
      <c r="H28" s="112" t="n">
        <v>0</v>
      </c>
    </row>
    <row r="29" customFormat="false" ht="12" hidden="false" customHeight="false" outlineLevel="0" collapsed="false">
      <c r="A29" s="22" t="s">
        <v>482</v>
      </c>
      <c r="B29" s="128" t="n">
        <v>56</v>
      </c>
      <c r="C29" s="112" t="n">
        <v>7</v>
      </c>
      <c r="D29" s="112" t="n">
        <v>9</v>
      </c>
      <c r="E29" s="112" t="n">
        <v>20</v>
      </c>
      <c r="F29" s="112" t="n">
        <v>2</v>
      </c>
      <c r="G29" s="112" t="n">
        <v>14</v>
      </c>
      <c r="H29" s="112" t="n">
        <v>4</v>
      </c>
    </row>
    <row r="30" customFormat="false" ht="12" hidden="false" customHeight="false" outlineLevel="0" collapsed="false">
      <c r="A30" s="22" t="s">
        <v>483</v>
      </c>
      <c r="B30" s="128" t="n">
        <v>926</v>
      </c>
      <c r="C30" s="112" t="n">
        <v>66</v>
      </c>
      <c r="D30" s="112" t="n">
        <v>177</v>
      </c>
      <c r="E30" s="112" t="n">
        <v>234</v>
      </c>
      <c r="F30" s="112" t="n">
        <v>52</v>
      </c>
      <c r="G30" s="112" t="n">
        <v>280</v>
      </c>
      <c r="H30" s="112" t="n">
        <v>117</v>
      </c>
    </row>
    <row r="31" customFormat="false" ht="12" hidden="false" customHeight="false" outlineLevel="0" collapsed="false">
      <c r="A31" s="22" t="s">
        <v>484</v>
      </c>
      <c r="B31" s="128" t="n">
        <v>604</v>
      </c>
      <c r="C31" s="112" t="n">
        <v>49</v>
      </c>
      <c r="D31" s="112" t="n">
        <v>103</v>
      </c>
      <c r="E31" s="112" t="n">
        <v>163</v>
      </c>
      <c r="F31" s="112" t="n">
        <v>32</v>
      </c>
      <c r="G31" s="112" t="n">
        <v>156</v>
      </c>
      <c r="H31" s="112" t="n">
        <v>101</v>
      </c>
    </row>
    <row r="32" customFormat="false" ht="24" hidden="false" customHeight="false" outlineLevel="0" collapsed="false">
      <c r="A32" s="29" t="s">
        <v>485</v>
      </c>
      <c r="B32" s="128" t="n">
        <v>1023</v>
      </c>
      <c r="C32" s="112" t="n">
        <v>78</v>
      </c>
      <c r="D32" s="112" t="n">
        <v>192</v>
      </c>
      <c r="E32" s="112" t="n">
        <v>264</v>
      </c>
      <c r="F32" s="112" t="n">
        <v>88</v>
      </c>
      <c r="G32" s="112" t="n">
        <v>289</v>
      </c>
      <c r="H32" s="112" t="n">
        <v>112</v>
      </c>
    </row>
    <row r="33" customFormat="false" ht="12" hidden="false" customHeight="false" outlineLevel="0" collapsed="false">
      <c r="A33" s="22" t="s">
        <v>486</v>
      </c>
      <c r="B33" s="128" t="n">
        <v>275</v>
      </c>
      <c r="C33" s="112" t="n">
        <v>35</v>
      </c>
      <c r="D33" s="112" t="n">
        <v>51</v>
      </c>
      <c r="E33" s="112" t="n">
        <v>84</v>
      </c>
      <c r="F33" s="112" t="n">
        <v>24</v>
      </c>
      <c r="G33" s="112" t="n">
        <v>62</v>
      </c>
      <c r="H33" s="112" t="n">
        <v>19</v>
      </c>
    </row>
    <row r="34" customFormat="false" ht="24" hidden="false" customHeight="false" outlineLevel="0" collapsed="false">
      <c r="A34" s="29" t="s">
        <v>487</v>
      </c>
      <c r="B34" s="128" t="n">
        <v>31</v>
      </c>
      <c r="C34" s="112" t="n">
        <v>1</v>
      </c>
      <c r="D34" s="112" t="n">
        <v>7</v>
      </c>
      <c r="E34" s="112" t="n">
        <v>6</v>
      </c>
      <c r="F34" s="112" t="n">
        <v>2</v>
      </c>
      <c r="G34" s="112" t="n">
        <v>11</v>
      </c>
      <c r="H34" s="112" t="n">
        <v>4</v>
      </c>
    </row>
    <row r="35" customFormat="false" ht="12" hidden="false" customHeight="false" outlineLevel="0" collapsed="false">
      <c r="A35" s="22" t="s">
        <v>488</v>
      </c>
      <c r="B35" s="128" t="n">
        <v>320</v>
      </c>
      <c r="C35" s="112" t="n">
        <v>29</v>
      </c>
      <c r="D35" s="112" t="n">
        <v>55</v>
      </c>
      <c r="E35" s="112" t="n">
        <v>91</v>
      </c>
      <c r="F35" s="112" t="n">
        <v>18</v>
      </c>
      <c r="G35" s="112" t="n">
        <v>82</v>
      </c>
      <c r="H35" s="112" t="n">
        <v>45</v>
      </c>
    </row>
    <row r="36" customFormat="false" ht="12" hidden="false" customHeight="false" outlineLevel="0" collapsed="false">
      <c r="A36" s="22" t="s">
        <v>489</v>
      </c>
      <c r="B36" s="128" t="n">
        <v>212</v>
      </c>
      <c r="C36" s="112" t="n">
        <v>30</v>
      </c>
      <c r="D36" s="112" t="n">
        <v>34</v>
      </c>
      <c r="E36" s="112" t="n">
        <v>44</v>
      </c>
      <c r="F36" s="112" t="n">
        <v>24</v>
      </c>
      <c r="G36" s="112" t="n">
        <v>54</v>
      </c>
      <c r="H36" s="112" t="n">
        <v>26</v>
      </c>
    </row>
    <row r="37" customFormat="false" ht="15.95" hidden="false" customHeight="true" outlineLevel="0" collapsed="false">
      <c r="A37" s="22" t="s">
        <v>327</v>
      </c>
      <c r="B37" s="128"/>
      <c r="C37" s="112"/>
      <c r="D37" s="112"/>
      <c r="E37" s="112"/>
      <c r="F37" s="112"/>
      <c r="G37" s="112"/>
      <c r="H37" s="112"/>
    </row>
    <row r="38" customFormat="false" ht="12" hidden="false" customHeight="false" outlineLevel="0" collapsed="false">
      <c r="A38" s="22" t="s">
        <v>490</v>
      </c>
      <c r="B38" s="128" t="n">
        <v>19896</v>
      </c>
      <c r="C38" s="112" t="n">
        <v>1503</v>
      </c>
      <c r="D38" s="112" t="n">
        <v>4838</v>
      </c>
      <c r="E38" s="112" t="n">
        <v>4891</v>
      </c>
      <c r="F38" s="112" t="n">
        <v>1523</v>
      </c>
      <c r="G38" s="112" t="n">
        <v>4323</v>
      </c>
      <c r="H38" s="112" t="n">
        <v>2818</v>
      </c>
    </row>
    <row r="39" customFormat="false" ht="12" hidden="false" customHeight="false" outlineLevel="0" collapsed="false">
      <c r="A39" s="22" t="s">
        <v>329</v>
      </c>
      <c r="B39" s="128" t="n">
        <v>2999</v>
      </c>
      <c r="C39" s="112" t="n">
        <v>248</v>
      </c>
      <c r="D39" s="112" t="n">
        <v>666</v>
      </c>
      <c r="E39" s="112" t="n">
        <v>681</v>
      </c>
      <c r="F39" s="112" t="n">
        <v>193</v>
      </c>
      <c r="G39" s="112" t="n">
        <v>742</v>
      </c>
      <c r="H39" s="112" t="n">
        <v>469</v>
      </c>
    </row>
    <row r="40" customFormat="false" ht="24" hidden="false" customHeight="false" outlineLevel="0" collapsed="false">
      <c r="A40" s="29" t="s">
        <v>491</v>
      </c>
      <c r="B40" s="128" t="n">
        <v>452</v>
      </c>
      <c r="C40" s="112" t="n">
        <v>29</v>
      </c>
      <c r="D40" s="112" t="n">
        <v>102</v>
      </c>
      <c r="E40" s="112" t="n">
        <v>125</v>
      </c>
      <c r="F40" s="112" t="n">
        <v>23</v>
      </c>
      <c r="G40" s="112" t="n">
        <v>102</v>
      </c>
      <c r="H40" s="112" t="n">
        <v>71</v>
      </c>
    </row>
    <row r="41" customFormat="false" ht="12" hidden="false" customHeight="false" outlineLevel="0" collapsed="false">
      <c r="A41" s="29" t="s">
        <v>492</v>
      </c>
      <c r="B41" s="128" t="n">
        <v>81</v>
      </c>
      <c r="C41" s="112" t="n">
        <v>8</v>
      </c>
      <c r="D41" s="112" t="n">
        <v>20</v>
      </c>
      <c r="E41" s="112" t="n">
        <v>17</v>
      </c>
      <c r="F41" s="112" t="n">
        <v>5</v>
      </c>
      <c r="G41" s="112" t="n">
        <v>20</v>
      </c>
      <c r="H41" s="112" t="n">
        <v>11</v>
      </c>
    </row>
    <row r="42" customFormat="false" ht="24" hidden="false" customHeight="false" outlineLevel="0" collapsed="false">
      <c r="A42" s="29" t="s">
        <v>493</v>
      </c>
      <c r="B42" s="128" t="n">
        <v>745</v>
      </c>
      <c r="C42" s="112" t="n">
        <v>49</v>
      </c>
      <c r="D42" s="112" t="n">
        <v>134</v>
      </c>
      <c r="E42" s="112" t="n">
        <v>203</v>
      </c>
      <c r="F42" s="112" t="n">
        <v>41</v>
      </c>
      <c r="G42" s="112" t="n">
        <v>167</v>
      </c>
      <c r="H42" s="112" t="n">
        <v>151</v>
      </c>
    </row>
    <row r="43" customFormat="false" ht="12" hidden="false" customHeight="false" outlineLevel="0" collapsed="false">
      <c r="A43" s="22" t="s">
        <v>494</v>
      </c>
      <c r="B43" s="128" t="n">
        <v>107</v>
      </c>
      <c r="C43" s="112" t="n">
        <v>18</v>
      </c>
      <c r="D43" s="112" t="n">
        <v>28</v>
      </c>
      <c r="E43" s="112" t="n">
        <v>10</v>
      </c>
      <c r="F43" s="112" t="n">
        <v>6</v>
      </c>
      <c r="G43" s="112" t="n">
        <v>35</v>
      </c>
      <c r="H43" s="112" t="n">
        <v>10</v>
      </c>
    </row>
    <row r="44" customFormat="false" ht="12" hidden="false" customHeight="false" outlineLevel="0" collapsed="false">
      <c r="A44" s="22" t="s">
        <v>495</v>
      </c>
      <c r="B44" s="128" t="n">
        <v>151</v>
      </c>
      <c r="C44" s="112" t="n">
        <v>10</v>
      </c>
      <c r="D44" s="112" t="n">
        <v>8</v>
      </c>
      <c r="E44" s="112" t="n">
        <v>61</v>
      </c>
      <c r="F44" s="112" t="n">
        <v>6</v>
      </c>
      <c r="G44" s="112" t="n">
        <v>53</v>
      </c>
      <c r="H44" s="112" t="n">
        <v>13</v>
      </c>
    </row>
    <row r="45" customFormat="false" ht="12" hidden="false" customHeight="false" outlineLevel="0" collapsed="false">
      <c r="A45" s="22" t="s">
        <v>496</v>
      </c>
      <c r="B45" s="128" t="n">
        <v>1516</v>
      </c>
      <c r="C45" s="112" t="n">
        <v>120</v>
      </c>
      <c r="D45" s="112" t="n">
        <v>309</v>
      </c>
      <c r="E45" s="112" t="n">
        <v>351</v>
      </c>
      <c r="F45" s="112" t="n">
        <v>83</v>
      </c>
      <c r="G45" s="112" t="n">
        <v>490</v>
      </c>
      <c r="H45" s="112" t="n">
        <v>163</v>
      </c>
    </row>
    <row r="46" customFormat="false" ht="24" hidden="false" customHeight="false" outlineLevel="0" collapsed="false">
      <c r="A46" s="29" t="s">
        <v>497</v>
      </c>
      <c r="B46" s="128" t="n">
        <v>12</v>
      </c>
      <c r="C46" s="112" t="n">
        <v>0</v>
      </c>
      <c r="D46" s="112" t="n">
        <v>3</v>
      </c>
      <c r="E46" s="112" t="n">
        <v>1</v>
      </c>
      <c r="F46" s="112" t="n">
        <v>2</v>
      </c>
      <c r="G46" s="112" t="n">
        <v>6</v>
      </c>
      <c r="H46" s="112" t="n">
        <v>0</v>
      </c>
    </row>
    <row r="47" customFormat="false" ht="12" hidden="false" customHeight="false" outlineLevel="0" collapsed="false">
      <c r="A47" s="22" t="s">
        <v>498</v>
      </c>
      <c r="B47" s="128" t="n">
        <v>10</v>
      </c>
      <c r="C47" s="112" t="n">
        <v>2</v>
      </c>
      <c r="D47" s="112" t="n">
        <v>1</v>
      </c>
      <c r="E47" s="112" t="n">
        <v>4</v>
      </c>
      <c r="F47" s="112" t="n">
        <v>0</v>
      </c>
      <c r="G47" s="112" t="n">
        <v>1</v>
      </c>
      <c r="H47" s="112" t="n">
        <v>2</v>
      </c>
    </row>
    <row r="48" customFormat="false" ht="21.95" hidden="false" customHeight="true" outlineLevel="0" collapsed="false">
      <c r="A48" s="22" t="s">
        <v>499</v>
      </c>
      <c r="B48" s="74"/>
      <c r="C48" s="74"/>
      <c r="D48" s="74"/>
      <c r="E48" s="74"/>
      <c r="F48" s="74"/>
      <c r="G48" s="74"/>
      <c r="H48" s="74"/>
    </row>
    <row r="49" customFormat="false" ht="12" hidden="false" customHeight="false" outlineLevel="0" collapsed="false">
      <c r="A49" s="22" t="s">
        <v>500</v>
      </c>
      <c r="B49" s="128" t="n">
        <v>502</v>
      </c>
      <c r="C49" s="112" t="n">
        <v>18</v>
      </c>
      <c r="D49" s="112" t="n">
        <v>127</v>
      </c>
      <c r="E49" s="112" t="n">
        <v>106</v>
      </c>
      <c r="F49" s="112" t="n">
        <v>27</v>
      </c>
      <c r="G49" s="112" t="n">
        <v>124</v>
      </c>
      <c r="H49" s="112" t="n">
        <v>100</v>
      </c>
    </row>
    <row r="50" customFormat="false" ht="12" hidden="false" customHeight="false" outlineLevel="0" collapsed="false">
      <c r="A50" s="22" t="s">
        <v>337</v>
      </c>
      <c r="B50" s="128" t="n">
        <v>91</v>
      </c>
      <c r="C50" s="112" t="n">
        <v>6</v>
      </c>
      <c r="D50" s="112" t="n">
        <v>17</v>
      </c>
      <c r="E50" s="112" t="n">
        <v>30</v>
      </c>
      <c r="F50" s="112" t="n">
        <v>3</v>
      </c>
      <c r="G50" s="112" t="n">
        <v>27</v>
      </c>
      <c r="H50" s="112" t="n">
        <v>8</v>
      </c>
    </row>
    <row r="51" customFormat="false" ht="24" hidden="false" customHeight="false" outlineLevel="0" collapsed="false">
      <c r="A51" s="29" t="s">
        <v>501</v>
      </c>
      <c r="B51" s="128" t="n">
        <v>328</v>
      </c>
      <c r="C51" s="112" t="n">
        <v>18</v>
      </c>
      <c r="D51" s="112" t="n">
        <v>65</v>
      </c>
      <c r="E51" s="112" t="n">
        <v>113</v>
      </c>
      <c r="F51" s="112" t="n">
        <v>11</v>
      </c>
      <c r="G51" s="112" t="n">
        <v>81</v>
      </c>
      <c r="H51" s="112" t="n">
        <v>40</v>
      </c>
    </row>
    <row r="52" customFormat="false" ht="12" hidden="false" customHeight="false" outlineLevel="0" collapsed="false">
      <c r="A52" s="22" t="s">
        <v>502</v>
      </c>
      <c r="B52" s="128" t="n">
        <v>288</v>
      </c>
      <c r="C52" s="112" t="n">
        <v>33</v>
      </c>
      <c r="D52" s="112" t="n">
        <v>49</v>
      </c>
      <c r="E52" s="112" t="n">
        <v>51</v>
      </c>
      <c r="F52" s="112" t="n">
        <v>37</v>
      </c>
      <c r="G52" s="112" t="n">
        <v>73</v>
      </c>
      <c r="H52" s="112" t="n">
        <v>45</v>
      </c>
    </row>
    <row r="53" customFormat="false" ht="12" hidden="false" customHeight="false" outlineLevel="0" collapsed="false">
      <c r="A53" s="22" t="s">
        <v>503</v>
      </c>
      <c r="B53" s="128" t="n">
        <v>253</v>
      </c>
      <c r="C53" s="112" t="n">
        <v>17</v>
      </c>
      <c r="D53" s="112" t="n">
        <v>67</v>
      </c>
      <c r="E53" s="112" t="n">
        <v>75</v>
      </c>
      <c r="F53" s="112" t="n">
        <v>11</v>
      </c>
      <c r="G53" s="112" t="n">
        <v>56</v>
      </c>
      <c r="H53" s="112" t="n">
        <v>27</v>
      </c>
    </row>
    <row r="54" customFormat="false" ht="12" hidden="false" customHeight="false" outlineLevel="0" collapsed="false">
      <c r="A54" s="22" t="s">
        <v>504</v>
      </c>
      <c r="B54" s="128" t="n">
        <v>1282</v>
      </c>
      <c r="C54" s="112" t="n">
        <v>154</v>
      </c>
      <c r="D54" s="112" t="n">
        <v>139</v>
      </c>
      <c r="E54" s="112" t="n">
        <v>239</v>
      </c>
      <c r="F54" s="112" t="n">
        <v>240</v>
      </c>
      <c r="G54" s="112" t="n">
        <v>335</v>
      </c>
      <c r="H54" s="112" t="n">
        <v>175</v>
      </c>
    </row>
    <row r="55" customFormat="false" ht="15.95" hidden="false" customHeight="true" outlineLevel="0" collapsed="false">
      <c r="A55" s="22" t="s">
        <v>343</v>
      </c>
      <c r="B55" s="128"/>
      <c r="C55" s="112"/>
      <c r="D55" s="112"/>
      <c r="E55" s="112"/>
      <c r="F55" s="112"/>
      <c r="G55" s="112"/>
      <c r="H55" s="112"/>
    </row>
    <row r="56" customFormat="false" ht="12" hidden="false" customHeight="false" outlineLevel="0" collapsed="false">
      <c r="A56" s="22" t="s">
        <v>344</v>
      </c>
      <c r="B56" s="128" t="n">
        <v>9300</v>
      </c>
      <c r="C56" s="112" t="n">
        <v>730</v>
      </c>
      <c r="D56" s="112" t="n">
        <v>1850</v>
      </c>
      <c r="E56" s="112" t="n">
        <v>2449</v>
      </c>
      <c r="F56" s="112" t="n">
        <v>809</v>
      </c>
      <c r="G56" s="112" t="n">
        <v>2237</v>
      </c>
      <c r="H56" s="112" t="n">
        <v>1225</v>
      </c>
    </row>
    <row r="57" customFormat="false" ht="12" hidden="false" customHeight="false" outlineLevel="0" collapsed="false">
      <c r="A57" s="22" t="s">
        <v>345</v>
      </c>
      <c r="B57" s="128" t="n">
        <v>5716</v>
      </c>
      <c r="C57" s="112" t="n">
        <v>427</v>
      </c>
      <c r="D57" s="112" t="n">
        <v>1541</v>
      </c>
      <c r="E57" s="112" t="n">
        <v>1324</v>
      </c>
      <c r="F57" s="112" t="n">
        <v>384</v>
      </c>
      <c r="G57" s="112" t="n">
        <v>1217</v>
      </c>
      <c r="H57" s="112" t="n">
        <v>823</v>
      </c>
    </row>
    <row r="58" customFormat="false" ht="12" hidden="false" customHeight="false" outlineLevel="0" collapsed="false">
      <c r="A58" s="22" t="s">
        <v>346</v>
      </c>
      <c r="B58" s="128" t="n">
        <v>8020</v>
      </c>
      <c r="C58" s="112" t="n">
        <v>607</v>
      </c>
      <c r="D58" s="112" t="n">
        <v>2094</v>
      </c>
      <c r="E58" s="112" t="n">
        <v>1730</v>
      </c>
      <c r="F58" s="112" t="n">
        <v>600</v>
      </c>
      <c r="G58" s="112" t="n">
        <v>1765</v>
      </c>
      <c r="H58" s="112" t="n">
        <v>1224</v>
      </c>
    </row>
    <row r="59" customFormat="false" ht="12" hidden="false" customHeight="false" outlineLevel="0" collapsed="false">
      <c r="A59" s="22" t="s">
        <v>347</v>
      </c>
      <c r="B59" s="128" t="n">
        <v>4412</v>
      </c>
      <c r="C59" s="112" t="n">
        <v>353</v>
      </c>
      <c r="D59" s="112" t="n">
        <v>865</v>
      </c>
      <c r="E59" s="112" t="n">
        <v>1067</v>
      </c>
      <c r="F59" s="112" t="n">
        <v>342</v>
      </c>
      <c r="G59" s="112" t="n">
        <v>1143</v>
      </c>
      <c r="H59" s="112" t="n">
        <v>642</v>
      </c>
    </row>
    <row r="60" customFormat="false" ht="12" hidden="false" customHeight="false" outlineLevel="0" collapsed="false">
      <c r="A60" s="22" t="s">
        <v>348</v>
      </c>
      <c r="B60" s="128" t="n">
        <v>1265</v>
      </c>
      <c r="C60" s="112" t="n">
        <v>116</v>
      </c>
      <c r="D60" s="112" t="n">
        <v>223</v>
      </c>
      <c r="E60" s="112" t="n">
        <v>388</v>
      </c>
      <c r="F60" s="112" t="n">
        <v>76</v>
      </c>
      <c r="G60" s="112" t="n">
        <v>273</v>
      </c>
      <c r="H60" s="112" t="n">
        <v>189</v>
      </c>
    </row>
    <row r="61" customFormat="false" ht="18" hidden="false" customHeight="true" outlineLevel="0" collapsed="false">
      <c r="A61" s="22" t="s">
        <v>349</v>
      </c>
      <c r="B61" s="128" t="n">
        <v>21321</v>
      </c>
      <c r="C61" s="112" t="n">
        <v>2018</v>
      </c>
      <c r="D61" s="112" t="n">
        <v>4020</v>
      </c>
      <c r="E61" s="112" t="n">
        <v>5790</v>
      </c>
      <c r="F61" s="112" t="n">
        <v>1603</v>
      </c>
      <c r="G61" s="112" t="n">
        <v>4825</v>
      </c>
      <c r="H61" s="112" t="n">
        <v>3065</v>
      </c>
    </row>
    <row r="62" customFormat="false" ht="24" hidden="false" customHeight="true" outlineLevel="0" collapsed="false">
      <c r="A62" s="130" t="s">
        <v>350</v>
      </c>
      <c r="B62" s="128"/>
      <c r="C62" s="112"/>
      <c r="D62" s="112"/>
      <c r="E62" s="112"/>
      <c r="F62" s="112"/>
      <c r="G62" s="112"/>
      <c r="H62" s="112"/>
    </row>
    <row r="63" customFormat="false" ht="24" hidden="false" customHeight="false" outlineLevel="0" collapsed="false">
      <c r="A63" s="29" t="s">
        <v>505</v>
      </c>
      <c r="B63" s="128" t="n">
        <v>2730</v>
      </c>
      <c r="C63" s="112" t="n">
        <v>208</v>
      </c>
      <c r="D63" s="112" t="n">
        <v>639</v>
      </c>
      <c r="E63" s="112" t="n">
        <v>549</v>
      </c>
      <c r="F63" s="112" t="n">
        <v>219</v>
      </c>
      <c r="G63" s="112" t="n">
        <v>754</v>
      </c>
      <c r="H63" s="112" t="n">
        <v>361</v>
      </c>
    </row>
    <row r="64" customFormat="false" ht="24" hidden="false" customHeight="false" outlineLevel="0" collapsed="false">
      <c r="A64" s="29" t="s">
        <v>506</v>
      </c>
      <c r="B64" s="128" t="n">
        <v>1082</v>
      </c>
      <c r="C64" s="112" t="n">
        <v>116</v>
      </c>
      <c r="D64" s="112" t="n">
        <v>133</v>
      </c>
      <c r="E64" s="112" t="n">
        <v>270</v>
      </c>
      <c r="F64" s="112" t="n">
        <v>84</v>
      </c>
      <c r="G64" s="112" t="n">
        <v>174</v>
      </c>
      <c r="H64" s="112" t="n">
        <v>305</v>
      </c>
    </row>
    <row r="65" customFormat="false" ht="12" hidden="false" customHeight="false" outlineLevel="0" collapsed="false">
      <c r="A65" s="29" t="s">
        <v>507</v>
      </c>
      <c r="B65" s="128"/>
      <c r="C65" s="112"/>
      <c r="D65" s="112"/>
      <c r="E65" s="112"/>
      <c r="F65" s="112"/>
      <c r="G65" s="112"/>
      <c r="H65" s="112"/>
    </row>
    <row r="66" customFormat="false" ht="12" hidden="false" customHeight="false" outlineLevel="0" collapsed="false">
      <c r="A66" s="22" t="s">
        <v>508</v>
      </c>
      <c r="B66" s="128" t="n">
        <v>861</v>
      </c>
      <c r="C66" s="112" t="n">
        <v>107</v>
      </c>
      <c r="D66" s="112" t="n">
        <v>82</v>
      </c>
      <c r="E66" s="112" t="n">
        <v>211</v>
      </c>
      <c r="F66" s="112" t="n">
        <v>76</v>
      </c>
      <c r="G66" s="112" t="n">
        <v>140</v>
      </c>
      <c r="H66" s="112" t="n">
        <v>245</v>
      </c>
    </row>
    <row r="67" customFormat="false" ht="12" hidden="false" customHeight="false" outlineLevel="0" collapsed="false">
      <c r="A67" s="22" t="s">
        <v>509</v>
      </c>
      <c r="B67" s="128" t="n">
        <v>209</v>
      </c>
      <c r="C67" s="112" t="n">
        <v>9</v>
      </c>
      <c r="D67" s="112" t="n">
        <v>51</v>
      </c>
      <c r="E67" s="112" t="n">
        <v>53</v>
      </c>
      <c r="F67" s="112" t="n">
        <v>8</v>
      </c>
      <c r="G67" s="112" t="n">
        <v>31</v>
      </c>
      <c r="H67" s="112" t="n">
        <v>57</v>
      </c>
    </row>
    <row r="68" customFormat="false" ht="12" hidden="false" customHeight="false" outlineLevel="0" collapsed="false">
      <c r="A68" s="22" t="s">
        <v>510</v>
      </c>
      <c r="B68" s="128"/>
      <c r="C68" s="112"/>
      <c r="D68" s="112"/>
      <c r="E68" s="112"/>
      <c r="F68" s="112"/>
      <c r="G68" s="112"/>
      <c r="H68" s="112"/>
    </row>
    <row r="69" customFormat="false" ht="12" hidden="false" customHeight="false" outlineLevel="0" collapsed="false">
      <c r="A69" s="22" t="s">
        <v>511</v>
      </c>
      <c r="B69" s="128" t="n">
        <v>389</v>
      </c>
      <c r="C69" s="112" t="n">
        <v>38</v>
      </c>
      <c r="D69" s="112" t="n">
        <v>58</v>
      </c>
      <c r="E69" s="112" t="n">
        <v>86</v>
      </c>
      <c r="F69" s="112" t="n">
        <v>38</v>
      </c>
      <c r="G69" s="112" t="n">
        <v>120</v>
      </c>
      <c r="H69" s="112" t="n">
        <v>49</v>
      </c>
    </row>
    <row r="70" customFormat="false" ht="12" hidden="false" customHeight="false" outlineLevel="0" collapsed="false">
      <c r="A70" s="22" t="s">
        <v>512</v>
      </c>
      <c r="B70" s="128" t="n">
        <v>107</v>
      </c>
      <c r="C70" s="112" t="n">
        <v>6</v>
      </c>
      <c r="D70" s="112" t="n">
        <v>12</v>
      </c>
      <c r="E70" s="112" t="n">
        <v>27</v>
      </c>
      <c r="F70" s="112" t="n">
        <v>15</v>
      </c>
      <c r="G70" s="112" t="n">
        <v>27</v>
      </c>
      <c r="H70" s="112" t="n">
        <v>20</v>
      </c>
    </row>
    <row r="71" customFormat="false" ht="12" hidden="false" customHeight="false" outlineLevel="0" collapsed="false">
      <c r="A71" s="22" t="s">
        <v>513</v>
      </c>
      <c r="B71" s="128" t="n">
        <v>160</v>
      </c>
      <c r="C71" s="112" t="n">
        <v>33</v>
      </c>
      <c r="D71" s="112" t="n">
        <v>21</v>
      </c>
      <c r="E71" s="112" t="n">
        <v>30</v>
      </c>
      <c r="F71" s="112" t="n">
        <v>7</v>
      </c>
      <c r="G71" s="112" t="n">
        <v>12</v>
      </c>
      <c r="H71" s="112" t="n">
        <v>57</v>
      </c>
    </row>
    <row r="72" customFormat="false" ht="36" hidden="false" customHeight="true" outlineLevel="0" collapsed="false">
      <c r="A72" s="131" t="s">
        <v>514</v>
      </c>
      <c r="B72" s="128"/>
      <c r="C72" s="112"/>
      <c r="D72" s="112"/>
      <c r="E72" s="112"/>
      <c r="F72" s="112"/>
      <c r="G72" s="112"/>
      <c r="H72" s="112"/>
    </row>
    <row r="73" customFormat="false" ht="12" hidden="false" customHeight="false" outlineLevel="0" collapsed="false">
      <c r="A73" s="132" t="s">
        <v>515</v>
      </c>
      <c r="B73" s="128" t="n">
        <v>1037</v>
      </c>
      <c r="C73" s="112" t="n">
        <v>50</v>
      </c>
      <c r="D73" s="112" t="n">
        <v>202</v>
      </c>
      <c r="E73" s="112" t="n">
        <v>253</v>
      </c>
      <c r="F73" s="112" t="n">
        <v>89</v>
      </c>
      <c r="G73" s="112" t="n">
        <v>359</v>
      </c>
      <c r="H73" s="112" t="n">
        <v>84</v>
      </c>
    </row>
    <row r="74" customFormat="false" ht="12" hidden="false" customHeight="false" outlineLevel="0" collapsed="false">
      <c r="A74" s="132" t="s">
        <v>516</v>
      </c>
      <c r="B74" s="128" t="n">
        <v>480</v>
      </c>
      <c r="C74" s="112" t="n">
        <v>19</v>
      </c>
      <c r="D74" s="112" t="n">
        <v>39</v>
      </c>
      <c r="E74" s="112" t="n">
        <v>195</v>
      </c>
      <c r="F74" s="112" t="n">
        <v>78</v>
      </c>
      <c r="G74" s="112" t="n">
        <v>104</v>
      </c>
      <c r="H74" s="112" t="n">
        <v>45</v>
      </c>
    </row>
    <row r="75" customFormat="false" ht="24" hidden="false" customHeight="false" outlineLevel="0" collapsed="false">
      <c r="A75" s="133" t="s">
        <v>517</v>
      </c>
      <c r="B75" s="128" t="n">
        <v>899</v>
      </c>
      <c r="C75" s="112" t="n">
        <v>32</v>
      </c>
      <c r="D75" s="112" t="n">
        <v>150</v>
      </c>
      <c r="E75" s="112" t="n">
        <v>132</v>
      </c>
      <c r="F75" s="112" t="n">
        <v>78</v>
      </c>
      <c r="G75" s="112" t="n">
        <v>339</v>
      </c>
      <c r="H75" s="112" t="n">
        <v>168</v>
      </c>
    </row>
    <row r="76" customFormat="false" ht="12" hidden="false" customHeight="false" outlineLevel="0" collapsed="false">
      <c r="A76" s="134"/>
      <c r="B76" s="128"/>
      <c r="C76" s="112"/>
      <c r="D76" s="112"/>
      <c r="E76" s="112"/>
      <c r="F76" s="112"/>
      <c r="G76" s="112"/>
      <c r="H76" s="112"/>
    </row>
    <row r="77" customFormat="false" ht="10.5" hidden="false" customHeight="true" outlineLevel="0" collapsed="false">
      <c r="A77" s="33" t="s">
        <v>155</v>
      </c>
    </row>
    <row r="78" customFormat="false" ht="10.5" hidden="false" customHeight="true" outlineLevel="0" collapsed="false">
      <c r="A78" s="33" t="s">
        <v>518</v>
      </c>
    </row>
    <row r="79" customFormat="false" ht="12" hidden="false" customHeight="true" outlineLevel="0" collapsed="false">
      <c r="A79" s="37"/>
      <c r="B79" s="37"/>
      <c r="C79" s="37"/>
      <c r="D79" s="74"/>
      <c r="E79" s="74"/>
      <c r="F79" s="135"/>
      <c r="G79" s="74"/>
      <c r="H79" s="74"/>
    </row>
    <row r="80" customFormat="false" ht="12" hidden="false" customHeight="true" outlineLevel="0" collapsed="false">
      <c r="A80" s="33"/>
      <c r="B80" s="37"/>
      <c r="C80" s="37"/>
      <c r="D80" s="74"/>
      <c r="E80" s="74"/>
      <c r="F80" s="135"/>
      <c r="G80" s="74"/>
      <c r="H80" s="74"/>
    </row>
    <row r="81" customFormat="false" ht="10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</row>
  </sheetData>
  <mergeCells count="5">
    <mergeCell ref="A2:H2"/>
    <mergeCell ref="A4:A5"/>
    <mergeCell ref="B4:B5"/>
    <mergeCell ref="C4:H4"/>
    <mergeCell ref="A81:H8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B VI 2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8:50:48Z</dcterms:created>
  <dc:creator>Martina Land</dc:creator>
  <dc:description/>
  <dc:language>en-US</dc:language>
  <cp:lastModifiedBy>Schubert, Regina - StaLa</cp:lastModifiedBy>
  <cp:lastPrinted>2013-09-09T11:48:22Z</cp:lastPrinted>
  <dcterms:modified xsi:type="dcterms:W3CDTF">2013-11-01T07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72572275</vt:r8>
  </property>
  <property fmtid="{D5CDD505-2E9C-101B-9397-08002B2CF9AE}" pid="3" name="_AuthorEmail">
    <vt:lpwstr>statberichte@statistik.sachsen.de</vt:lpwstr>
  </property>
  <property fmtid="{D5CDD505-2E9C-101B-9397-08002B2CF9AE}" pid="4" name="_AuthorEmailDisplayName">
    <vt:lpwstr>StaLa StatBerichte</vt:lpwstr>
  </property>
  <property fmtid="{D5CDD505-2E9C-101B-9397-08002B2CF9AE}" pid="5" name="_EmailSubject">
    <vt:lpwstr>Statistischer Bericht B VI 2 - j/12</vt:lpwstr>
  </property>
  <property fmtid="{D5CDD505-2E9C-101B-9397-08002B2CF9AE}" pid="6" name="_NewReviewCycle">
    <vt:lpwstr/>
  </property>
  <property fmtid="{D5CDD505-2E9C-101B-9397-08002B2CF9AE}" pid="7" name="_PreviousAdHocReviewCycleID">
    <vt:r8>-1973552092</vt:r8>
  </property>
  <property fmtid="{D5CDD505-2E9C-101B-9397-08002B2CF9AE}" pid="8" name="_ReviewingToolsShownOnce">
    <vt:lpwstr/>
  </property>
</Properties>
</file>